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D(B) HE" sheetId="6" state="visible" r:id="rId7"/>
    <sheet name="LD(B) LC" sheetId="7" state="visible" r:id="rId8"/>
    <sheet name="LD(P) HE" sheetId="8" state="visible" r:id="rId9"/>
    <sheet name="LD(P)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(B) HE</t>
  </si>
  <si>
    <t xml:space="preserve">Low delay (B) LC</t>
  </si>
  <si>
    <t xml:space="preserve">Low delay (P) HE</t>
  </si>
  <si>
    <t xml:space="preserve">Low delay (P)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"/>
    <numFmt numFmtId="172" formatCode="0.00_ "/>
    <numFmt numFmtId="173" formatCode="0.0"/>
    <numFmt numFmtId="174" formatCode="0_ 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3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3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3" borderId="1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8"/>
    <col collapsed="false" customWidth="true" hidden="false" outlineLevel="0" max="8" min="3" style="0" width="9.33"/>
  </cols>
  <sheetData>
    <row r="1" customFormat="false" ht="12.75" hidden="false" customHeight="true" outlineLevel="0" collapsed="false"/>
    <row r="2" customFormat="false" ht="13.8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8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3.2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3.2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3.2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3.2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3.2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3.2" hidden="false" customHeight="false" outlineLevel="0" collapsed="false">
      <c r="B10" s="23" t="s">
        <v>11</v>
      </c>
      <c r="C10" s="24" t="n">
        <f aca="false">'AI HE'!$Z$90</f>
        <v>0</v>
      </c>
      <c r="D10" s="24"/>
      <c r="E10" s="24"/>
      <c r="F10" s="24" t="n">
        <f aca="false">'AI LC'!$Z$90</f>
        <v>0.999792602428899</v>
      </c>
      <c r="G10" s="24"/>
      <c r="H10" s="24"/>
      <c r="I10" s="25"/>
    </row>
    <row r="11" customFormat="false" ht="13.8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n">
        <f aca="false">'AI LC'!$Y$90</f>
        <v>1.00643387570393</v>
      </c>
      <c r="G11" s="27"/>
      <c r="H11" s="27"/>
      <c r="I11" s="25"/>
    </row>
    <row r="12" customFormat="false" ht="13.8" hidden="false" customHeight="false" outlineLevel="0" collapsed="false"/>
    <row r="13" customFormat="false" ht="13.8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8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3.2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3.2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3.2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3.2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3.2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8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3.2" hidden="false" customHeight="false" outlineLevel="0" collapsed="false">
      <c r="B21" s="23" t="s">
        <v>11</v>
      </c>
      <c r="C21" s="24" t="n">
        <f aca="false">'RA HE'!$Z$90</f>
        <v>0</v>
      </c>
      <c r="D21" s="24"/>
      <c r="E21" s="24"/>
      <c r="F21" s="24" t="n">
        <f aca="false">'RA LC'!$Z$90</f>
        <v>1.00640635528726</v>
      </c>
      <c r="G21" s="24"/>
      <c r="H21" s="24"/>
      <c r="I21" s="25"/>
    </row>
    <row r="22" customFormat="false" ht="13.8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n">
        <f aca="false">'RA LC'!$Y$90</f>
        <v>1.01905643955945</v>
      </c>
      <c r="G22" s="27"/>
      <c r="H22" s="27"/>
      <c r="I22" s="25"/>
    </row>
    <row r="23" customFormat="false" ht="13.8" hidden="false" customHeight="false" outlineLevel="0" collapsed="false"/>
    <row r="24" customFormat="false" ht="13.8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8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3.2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3.2" hidden="false" customHeight="false" outlineLevel="0" collapsed="false">
      <c r="B27" s="13" t="s">
        <v>6</v>
      </c>
      <c r="C27" s="14" t="e">
        <f aca="false">'LD(B) HE'!$AA$84</f>
        <v>#VALUE!</v>
      </c>
      <c r="D27" s="14" t="e">
        <f aca="false">'LD(B) HE'!$AB$84</f>
        <v>#VALUE!</v>
      </c>
      <c r="E27" s="15" t="e">
        <f aca="false">'LD(B) HE'!$AC$84</f>
        <v>#VALUE!</v>
      </c>
      <c r="F27" s="14" t="e">
        <f aca="false">'LD(B) LC'!$AA$84</f>
        <v>#VALUE!</v>
      </c>
      <c r="G27" s="14" t="e">
        <f aca="false">'LD(B) LC'!$AB$84</f>
        <v>#VALUE!</v>
      </c>
      <c r="H27" s="15" t="e">
        <f aca="false">'LD(B) LC'!$AC$84</f>
        <v>#VALUE!</v>
      </c>
      <c r="I27" s="28"/>
    </row>
    <row r="28" customFormat="false" ht="13.2" hidden="false" customHeight="false" outlineLevel="0" collapsed="false">
      <c r="B28" s="13" t="s">
        <v>7</v>
      </c>
      <c r="C28" s="14" t="e">
        <f aca="false">'LD(B) HE'!$AA$85</f>
        <v>#VALUE!</v>
      </c>
      <c r="D28" s="14" t="e">
        <f aca="false">'LD(B) HE'!$AB$85</f>
        <v>#VALUE!</v>
      </c>
      <c r="E28" s="15" t="e">
        <f aca="false">'LD(B) HE'!$AC$85</f>
        <v>#VALUE!</v>
      </c>
      <c r="F28" s="14" t="e">
        <f aca="false">'LD(B) LC'!$AA$85</f>
        <v>#VALUE!</v>
      </c>
      <c r="G28" s="14" t="e">
        <f aca="false">'LD(B) LC'!$AB$85</f>
        <v>#VALUE!</v>
      </c>
      <c r="H28" s="15" t="e">
        <f aca="false">'LD(B) LC'!$AC$85</f>
        <v>#VALUE!</v>
      </c>
      <c r="I28" s="28"/>
    </row>
    <row r="29" customFormat="false" ht="13.2" hidden="false" customHeight="false" outlineLevel="0" collapsed="false">
      <c r="B29" s="13" t="s">
        <v>8</v>
      </c>
      <c r="C29" s="14" t="e">
        <f aca="false">'LD(B) HE'!$AA$86</f>
        <v>#VALUE!</v>
      </c>
      <c r="D29" s="14" t="e">
        <f aca="false">'LD(B) HE'!$AB$86</f>
        <v>#VALUE!</v>
      </c>
      <c r="E29" s="15" t="e">
        <f aca="false">'LD(B) HE'!$AC$86</f>
        <v>#VALUE!</v>
      </c>
      <c r="F29" s="14" t="e">
        <f aca="false">'LD(B) LC'!$AA$86</f>
        <v>#VALUE!</v>
      </c>
      <c r="G29" s="14" t="e">
        <f aca="false">'LD(B) LC'!$AB$86</f>
        <v>#VALUE!</v>
      </c>
      <c r="H29" s="15" t="e">
        <f aca="false">'LD(B) LC'!$AC$86</f>
        <v>#VALUE!</v>
      </c>
      <c r="I29" s="28"/>
    </row>
    <row r="30" customFormat="false" ht="13.2" hidden="false" customHeight="false" outlineLevel="0" collapsed="false">
      <c r="B30" s="16" t="s">
        <v>9</v>
      </c>
      <c r="C30" s="17" t="e">
        <f aca="false">'LD(B) HE'!$AA$87</f>
        <v>#VALUE!</v>
      </c>
      <c r="D30" s="17" t="e">
        <f aca="false">'LD(B) HE'!$AB$87</f>
        <v>#VALUE!</v>
      </c>
      <c r="E30" s="18" t="e">
        <f aca="false">'LD(B) HE'!$AC$87</f>
        <v>#VALUE!</v>
      </c>
      <c r="F30" s="17" t="e">
        <f aca="false">'LD(B) LC'!$AA$87</f>
        <v>#VALUE!</v>
      </c>
      <c r="G30" s="17" t="e">
        <f aca="false">'LD(B) LC'!$AB$87</f>
        <v>#VALUE!</v>
      </c>
      <c r="H30" s="18" t="e">
        <f aca="false">'LD(B) LC'!$AC$87</f>
        <v>#VALUE!</v>
      </c>
      <c r="I30" s="28"/>
    </row>
    <row r="31" customFormat="false" ht="13.8" hidden="false" customHeight="false" outlineLevel="0" collapsed="false">
      <c r="B31" s="19" t="s">
        <v>10</v>
      </c>
      <c r="C31" s="20" t="e">
        <f aca="false">'LD(B) HE'!$AA$88</f>
        <v>#VALUE!</v>
      </c>
      <c r="D31" s="21" t="e">
        <f aca="false">'LD(B) HE'!$AB$88</f>
        <v>#VALUE!</v>
      </c>
      <c r="E31" s="22" t="e">
        <f aca="false">'LD(B) HE'!$AC$88</f>
        <v>#VALUE!</v>
      </c>
      <c r="F31" s="20" t="e">
        <f aca="false">'LD(B) LC'!$AA$88</f>
        <v>#VALUE!</v>
      </c>
      <c r="G31" s="21" t="e">
        <f aca="false">'LD(B) LC'!$AB$88</f>
        <v>#VALUE!</v>
      </c>
      <c r="H31" s="22" t="e">
        <f aca="false">'LD(B) LC'!$AC$88</f>
        <v>#VALUE!</v>
      </c>
      <c r="I31" s="28"/>
    </row>
    <row r="32" customFormat="false" ht="13.2" hidden="false" customHeight="false" outlineLevel="0" collapsed="false">
      <c r="B32" s="23" t="s">
        <v>11</v>
      </c>
      <c r="C32" s="24" t="n">
        <f aca="false">'LD(B) HE'!$Z$90</f>
        <v>0</v>
      </c>
      <c r="D32" s="24"/>
      <c r="E32" s="24"/>
      <c r="F32" s="24" t="n">
        <f aca="false">'LD(B) LC'!$Z$90</f>
        <v>1.00450099162279</v>
      </c>
      <c r="G32" s="24"/>
      <c r="H32" s="24"/>
      <c r="I32" s="25"/>
    </row>
    <row r="33" customFormat="false" ht="13.8" hidden="false" customHeight="false" outlineLevel="0" collapsed="false">
      <c r="B33" s="26" t="s">
        <v>12</v>
      </c>
      <c r="C33" s="27" t="e">
        <f aca="false">'LD(B) HE'!$Y$90</f>
        <v>#NUM!</v>
      </c>
      <c r="D33" s="27"/>
      <c r="E33" s="27"/>
      <c r="F33" s="27" t="n">
        <f aca="false">'LD(B) LC'!$Y$90</f>
        <v>1.0158960243494</v>
      </c>
      <c r="G33" s="27"/>
      <c r="H33" s="27"/>
      <c r="I33" s="25"/>
    </row>
    <row r="34" customFormat="false" ht="13.8" hidden="false" customHeight="false" outlineLevel="0" collapsed="false"/>
    <row r="35" customFormat="false" ht="13.8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8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3.2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3.2" hidden="false" customHeight="false" outlineLevel="0" collapsed="false">
      <c r="B38" s="13" t="s">
        <v>6</v>
      </c>
      <c r="C38" s="14" t="e">
        <f aca="false">'LD(P) HE'!$AA$84</f>
        <v>#VALUE!</v>
      </c>
      <c r="D38" s="14" t="e">
        <f aca="false">'LD(P) HE'!$AB$84</f>
        <v>#VALUE!</v>
      </c>
      <c r="E38" s="15" t="e">
        <f aca="false">'LD(P) HE'!$AC$84</f>
        <v>#VALUE!</v>
      </c>
      <c r="F38" s="14" t="e">
        <f aca="false">'LD(P) LC'!$AA$84</f>
        <v>#VALUE!</v>
      </c>
      <c r="G38" s="14" t="e">
        <f aca="false">'LD(P) LC'!$AB$84</f>
        <v>#VALUE!</v>
      </c>
      <c r="H38" s="15" t="e">
        <f aca="false">'LD(P) LC'!$AC$84</f>
        <v>#VALUE!</v>
      </c>
    </row>
    <row r="39" customFormat="false" ht="13.2" hidden="false" customHeight="false" outlineLevel="0" collapsed="false">
      <c r="B39" s="13" t="s">
        <v>7</v>
      </c>
      <c r="C39" s="14" t="e">
        <f aca="false">'LD(P) HE'!$AA$85</f>
        <v>#VALUE!</v>
      </c>
      <c r="D39" s="14" t="e">
        <f aca="false">'LD(P) HE'!$AB$85</f>
        <v>#VALUE!</v>
      </c>
      <c r="E39" s="15" t="e">
        <f aca="false">'LD(P) HE'!$AC$85</f>
        <v>#VALUE!</v>
      </c>
      <c r="F39" s="14" t="e">
        <f aca="false">'LD(P) LC'!$AA$85</f>
        <v>#VALUE!</v>
      </c>
      <c r="G39" s="14" t="e">
        <f aca="false">'LD(P) LC'!$AB$85</f>
        <v>#VALUE!</v>
      </c>
      <c r="H39" s="15" t="e">
        <f aca="false">'LD(P) LC'!$AC$85</f>
        <v>#VALUE!</v>
      </c>
    </row>
    <row r="40" customFormat="false" ht="13.2" hidden="false" customHeight="false" outlineLevel="0" collapsed="false">
      <c r="B40" s="13" t="s">
        <v>8</v>
      </c>
      <c r="C40" s="14" t="e">
        <f aca="false">'LD(P) HE'!$AA$86</f>
        <v>#VALUE!</v>
      </c>
      <c r="D40" s="14" t="e">
        <f aca="false">'LD(P) HE'!$AB$86</f>
        <v>#VALUE!</v>
      </c>
      <c r="E40" s="15" t="e">
        <f aca="false">'LD(P) HE'!$AC$86</f>
        <v>#VALUE!</v>
      </c>
      <c r="F40" s="14" t="e">
        <f aca="false">'LD(P) LC'!$AA$86</f>
        <v>#VALUE!</v>
      </c>
      <c r="G40" s="14" t="e">
        <f aca="false">'LD(P) LC'!$AB$86</f>
        <v>#VALUE!</v>
      </c>
      <c r="H40" s="15" t="e">
        <f aca="false">'LD(P) LC'!$AC$86</f>
        <v>#VALUE!</v>
      </c>
    </row>
    <row r="41" customFormat="false" ht="13.2" hidden="false" customHeight="false" outlineLevel="0" collapsed="false">
      <c r="B41" s="16" t="s">
        <v>9</v>
      </c>
      <c r="C41" s="17" t="e">
        <f aca="false">'LD(P) HE'!$AA$87</f>
        <v>#VALUE!</v>
      </c>
      <c r="D41" s="17" t="e">
        <f aca="false">'LD(P) HE'!$AB$87</f>
        <v>#VALUE!</v>
      </c>
      <c r="E41" s="18" t="e">
        <f aca="false">'LD(P) HE'!$AC$87</f>
        <v>#VALUE!</v>
      </c>
      <c r="F41" s="17" t="e">
        <f aca="false">'LD(P) LC'!$AA$87</f>
        <v>#VALUE!</v>
      </c>
      <c r="G41" s="17" t="e">
        <f aca="false">'LD(P) LC'!$AB$87</f>
        <v>#VALUE!</v>
      </c>
      <c r="H41" s="18" t="e">
        <f aca="false">'LD(P) LC'!$AC$87</f>
        <v>#VALUE!</v>
      </c>
    </row>
    <row r="42" customFormat="false" ht="13.8" hidden="false" customHeight="false" outlineLevel="0" collapsed="false">
      <c r="B42" s="19" t="s">
        <v>10</v>
      </c>
      <c r="C42" s="20" t="e">
        <f aca="false">'LD(P) HE'!$AA$88</f>
        <v>#VALUE!</v>
      </c>
      <c r="D42" s="21" t="e">
        <f aca="false">'LD(P) HE'!$AB$88</f>
        <v>#VALUE!</v>
      </c>
      <c r="E42" s="22" t="e">
        <f aca="false">'LD(P) HE'!$AC$88</f>
        <v>#VALUE!</v>
      </c>
      <c r="F42" s="20" t="e">
        <f aca="false">'LD(P) LC'!$AA$88</f>
        <v>#VALUE!</v>
      </c>
      <c r="G42" s="21" t="e">
        <f aca="false">'LD(P) LC'!$AB$88</f>
        <v>#VALUE!</v>
      </c>
      <c r="H42" s="22" t="e">
        <f aca="false">'LD(P) LC'!$AC$88</f>
        <v>#VALUE!</v>
      </c>
    </row>
    <row r="43" customFormat="false" ht="13.2" hidden="false" customHeight="false" outlineLevel="0" collapsed="false">
      <c r="B43" s="23" t="s">
        <v>11</v>
      </c>
      <c r="C43" s="24" t="n">
        <f aca="false">'LD(P) HE'!$Z$90</f>
        <v>0</v>
      </c>
      <c r="D43" s="24"/>
      <c r="E43" s="24"/>
      <c r="F43" s="24" t="n">
        <f aca="false">'LD(P) LC'!$Z$90</f>
        <v>1.00953324031066</v>
      </c>
      <c r="G43" s="24"/>
      <c r="H43" s="24"/>
    </row>
    <row r="44" customFormat="false" ht="13.8" hidden="false" customHeight="false" outlineLevel="0" collapsed="false">
      <c r="B44" s="26" t="s">
        <v>12</v>
      </c>
      <c r="C44" s="27" t="e">
        <f aca="false">'LD(P) HE'!$Y$90</f>
        <v>#NUM!</v>
      </c>
      <c r="D44" s="27"/>
      <c r="E44" s="27"/>
      <c r="F44" s="27" t="n">
        <f aca="false">'LD(P) LC'!$Y$90</f>
        <v>1.02939365245007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W16" activeCellId="0" sqref="W16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5.2848</v>
      </c>
      <c r="E3" s="46" t="n">
        <f aca="false">N3</f>
        <v>43.0829</v>
      </c>
      <c r="F3" s="46" t="n">
        <f aca="false">L3</f>
        <v>104345.2848</v>
      </c>
      <c r="G3" s="46" t="n">
        <f aca="false">O3</f>
        <v>44.968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04345.2848</v>
      </c>
      <c r="M3" s="48" t="n">
        <v>43.7145</v>
      </c>
      <c r="N3" s="48" t="n">
        <v>43.0829</v>
      </c>
      <c r="O3" s="48" t="n">
        <v>44.968</v>
      </c>
      <c r="P3" s="48" t="n">
        <v>21110.296</v>
      </c>
      <c r="Q3" s="49" t="n">
        <v>295.328</v>
      </c>
      <c r="R3" s="50" t="n">
        <f aca="false">P3/3600</f>
        <v>5.86397111111111</v>
      </c>
      <c r="S3" s="51"/>
      <c r="T3" s="47"/>
      <c r="U3" s="48"/>
      <c r="V3" s="48"/>
      <c r="W3" s="48"/>
      <c r="X3" s="48"/>
      <c r="Y3" s="50"/>
      <c r="Z3" s="50" t="n">
        <f aca="false">X3/3600</f>
        <v>0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</row>
    <row r="4" customFormat="false" ht="10.2" hidden="false" customHeight="false" outlineLevel="0" collapsed="false">
      <c r="A4" s="53" t="s">
        <v>33</v>
      </c>
      <c r="B4" s="53"/>
      <c r="C4" s="53" t="n">
        <v>27</v>
      </c>
      <c r="D4" s="46" t="n">
        <f aca="false">L4</f>
        <v>58522.1488</v>
      </c>
      <c r="E4" s="46" t="n">
        <f aca="false">N4</f>
        <v>40.3594</v>
      </c>
      <c r="F4" s="46" t="n">
        <f aca="false">L4</f>
        <v>58522.1488</v>
      </c>
      <c r="G4" s="46" t="n">
        <f aca="false">O4</f>
        <v>42.2565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54" t="n">
        <v>58522.1488</v>
      </c>
      <c r="M4" s="55" t="n">
        <v>40.4101</v>
      </c>
      <c r="N4" s="55" t="n">
        <v>40.3594</v>
      </c>
      <c r="O4" s="55" t="n">
        <v>42.2565</v>
      </c>
      <c r="P4" s="55" t="n">
        <v>18744.89</v>
      </c>
      <c r="Q4" s="56" t="n">
        <v>251.5</v>
      </c>
      <c r="R4" s="50" t="n">
        <f aca="false">P4/3600</f>
        <v>5.20691388888889</v>
      </c>
      <c r="S4" s="51"/>
      <c r="T4" s="54"/>
      <c r="U4" s="55"/>
      <c r="V4" s="55"/>
      <c r="W4" s="55"/>
      <c r="X4" s="55"/>
      <c r="Y4" s="50"/>
      <c r="Z4" s="50" t="n">
        <f aca="false">X4/3600</f>
        <v>0</v>
      </c>
      <c r="AA4" s="51"/>
      <c r="AB4" s="51"/>
      <c r="AC4" s="51"/>
    </row>
    <row r="5" customFormat="false" ht="10.2" hidden="false" customHeight="false" outlineLevel="0" collapsed="false">
      <c r="A5" s="53"/>
      <c r="B5" s="53"/>
      <c r="C5" s="53" t="n">
        <v>32</v>
      </c>
      <c r="D5" s="46" t="n">
        <f aca="false">L5</f>
        <v>32665.3776</v>
      </c>
      <c r="E5" s="46" t="n">
        <f aca="false">N5</f>
        <v>38.2734</v>
      </c>
      <c r="F5" s="46" t="n">
        <f aca="false">L5</f>
        <v>32665.3776</v>
      </c>
      <c r="G5" s="46" t="n">
        <f aca="false">O5</f>
        <v>40.0644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54" t="n">
        <v>32665.3776</v>
      </c>
      <c r="M5" s="55" t="n">
        <v>37.3553</v>
      </c>
      <c r="N5" s="55" t="n">
        <v>38.2734</v>
      </c>
      <c r="O5" s="55" t="n">
        <v>40.0644</v>
      </c>
      <c r="P5" s="55" t="n">
        <v>17127.641</v>
      </c>
      <c r="Q5" s="56" t="n">
        <v>228.703</v>
      </c>
      <c r="R5" s="50" t="n">
        <f aca="false">P5/3600</f>
        <v>4.75767805555556</v>
      </c>
      <c r="S5" s="51"/>
      <c r="T5" s="54"/>
      <c r="U5" s="55"/>
      <c r="V5" s="55"/>
      <c r="W5" s="55"/>
      <c r="X5" s="55"/>
      <c r="Y5" s="50"/>
      <c r="Z5" s="50" t="n">
        <f aca="false">X5/3600</f>
        <v>0</v>
      </c>
      <c r="AA5" s="51"/>
      <c r="AB5" s="51"/>
      <c r="AC5" s="51"/>
    </row>
    <row r="6" customFormat="false" ht="10.8" hidden="false" customHeight="false" outlineLevel="0" collapsed="false">
      <c r="A6" s="53"/>
      <c r="B6" s="57"/>
      <c r="C6" s="57" t="n">
        <v>37</v>
      </c>
      <c r="D6" s="58" t="n">
        <f aca="false">L6</f>
        <v>17930.9152</v>
      </c>
      <c r="E6" s="58" t="n">
        <f aca="false">N6</f>
        <v>36.2819</v>
      </c>
      <c r="F6" s="58" t="n">
        <f aca="false">L6</f>
        <v>17930.9152</v>
      </c>
      <c r="G6" s="58" t="n">
        <f aca="false">O6</f>
        <v>38.0679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7930.9152</v>
      </c>
      <c r="M6" s="60" t="n">
        <v>34.325</v>
      </c>
      <c r="N6" s="60" t="n">
        <v>36.2819</v>
      </c>
      <c r="O6" s="60" t="n">
        <v>38.0679</v>
      </c>
      <c r="P6" s="60" t="n">
        <v>16053.875</v>
      </c>
      <c r="Q6" s="61" t="n">
        <v>209.406</v>
      </c>
      <c r="R6" s="62" t="n">
        <f aca="false">P6/3600</f>
        <v>4.45940972222222</v>
      </c>
      <c r="S6" s="57"/>
      <c r="T6" s="59"/>
      <c r="U6" s="60"/>
      <c r="V6" s="60"/>
      <c r="W6" s="60"/>
      <c r="X6" s="60"/>
      <c r="Y6" s="62"/>
      <c r="Z6" s="62" t="n">
        <f aca="false">X6/3600</f>
        <v>0</v>
      </c>
      <c r="AA6" s="57"/>
      <c r="AB6" s="57"/>
      <c r="AC6" s="57"/>
    </row>
    <row r="7" customFormat="false" ht="10.2" hidden="false" customHeight="false" outlineLevel="0" collapsed="false">
      <c r="A7" s="53"/>
      <c r="B7" s="53" t="s">
        <v>34</v>
      </c>
      <c r="C7" s="45" t="n">
        <v>22</v>
      </c>
      <c r="D7" s="46" t="n">
        <f aca="false">L7</f>
        <v>107387.0896</v>
      </c>
      <c r="E7" s="46" t="n">
        <f aca="false">N7</f>
        <v>45.9668</v>
      </c>
      <c r="F7" s="46" t="n">
        <f aca="false">L7</f>
        <v>107387.0896</v>
      </c>
      <c r="G7" s="46" t="n">
        <f aca="false">O7</f>
        <v>45.4274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47" t="n">
        <v>107387.0896</v>
      </c>
      <c r="M7" s="48" t="n">
        <v>43.61</v>
      </c>
      <c r="N7" s="48" t="n">
        <v>45.9668</v>
      </c>
      <c r="O7" s="48" t="n">
        <v>45.4274</v>
      </c>
      <c r="P7" s="48" t="n">
        <v>21254.125</v>
      </c>
      <c r="Q7" s="49" t="n">
        <v>288.219</v>
      </c>
      <c r="R7" s="50" t="n">
        <f aca="false">P7/3600</f>
        <v>5.90392361111111</v>
      </c>
      <c r="S7" s="51"/>
      <c r="T7" s="47"/>
      <c r="U7" s="48"/>
      <c r="V7" s="48"/>
      <c r="W7" s="48"/>
      <c r="X7" s="48"/>
      <c r="Y7" s="50"/>
      <c r="Z7" s="50" t="n">
        <f aca="false">X7/3600</f>
        <v>0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</row>
    <row r="8" customFormat="false" ht="10.2" hidden="false" customHeight="false" outlineLevel="0" collapsed="false">
      <c r="A8" s="53"/>
      <c r="B8" s="53"/>
      <c r="C8" s="53" t="n">
        <v>27</v>
      </c>
      <c r="D8" s="46" t="n">
        <f aca="false">L8</f>
        <v>62673.9536</v>
      </c>
      <c r="E8" s="46" t="n">
        <f aca="false">N8</f>
        <v>43.5528</v>
      </c>
      <c r="F8" s="46" t="n">
        <f aca="false">L8</f>
        <v>62673.9536</v>
      </c>
      <c r="G8" s="46" t="n">
        <f aca="false">O8</f>
        <v>43.5255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54" t="n">
        <v>62673.9536</v>
      </c>
      <c r="M8" s="55" t="n">
        <v>40.0623</v>
      </c>
      <c r="N8" s="55" t="n">
        <v>43.5528</v>
      </c>
      <c r="O8" s="55" t="n">
        <v>43.5255</v>
      </c>
      <c r="P8" s="55" t="n">
        <v>19026.938</v>
      </c>
      <c r="Q8" s="56" t="n">
        <v>262.297</v>
      </c>
      <c r="R8" s="50" t="n">
        <f aca="false">P8/3600</f>
        <v>5.28526055555556</v>
      </c>
      <c r="S8" s="51"/>
      <c r="T8" s="54"/>
      <c r="U8" s="55"/>
      <c r="V8" s="55"/>
      <c r="W8" s="55"/>
      <c r="X8" s="55"/>
      <c r="Y8" s="50"/>
      <c r="Z8" s="50" t="n">
        <f aca="false">X8/3600</f>
        <v>0</v>
      </c>
      <c r="AA8" s="51"/>
      <c r="AB8" s="51"/>
      <c r="AC8" s="51"/>
    </row>
    <row r="9" customFormat="false" ht="10.2" hidden="false" customHeight="false" outlineLevel="0" collapsed="false">
      <c r="A9" s="53"/>
      <c r="B9" s="53"/>
      <c r="C9" s="53" t="n">
        <v>32</v>
      </c>
      <c r="D9" s="46" t="n">
        <f aca="false">L9</f>
        <v>35513.8592</v>
      </c>
      <c r="E9" s="46" t="n">
        <f aca="false">N9</f>
        <v>41.045</v>
      </c>
      <c r="F9" s="46" t="n">
        <f aca="false">L9</f>
        <v>35513.8592</v>
      </c>
      <c r="G9" s="46" t="n">
        <f aca="false">O9</f>
        <v>41.3686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54" t="n">
        <v>35513.8592</v>
      </c>
      <c r="M9" s="55" t="n">
        <v>36.9978</v>
      </c>
      <c r="N9" s="55" t="n">
        <v>41.045</v>
      </c>
      <c r="O9" s="55" t="n">
        <v>41.3686</v>
      </c>
      <c r="P9" s="55" t="n">
        <v>17339.312</v>
      </c>
      <c r="Q9" s="56" t="n">
        <v>238.531</v>
      </c>
      <c r="R9" s="50" t="n">
        <f aca="false">P9/3600</f>
        <v>4.81647555555556</v>
      </c>
      <c r="S9" s="51"/>
      <c r="T9" s="54"/>
      <c r="U9" s="55"/>
      <c r="V9" s="55"/>
      <c r="W9" s="55"/>
      <c r="X9" s="55"/>
      <c r="Y9" s="50"/>
      <c r="Z9" s="50" t="n">
        <f aca="false">X9/3600</f>
        <v>0</v>
      </c>
      <c r="AA9" s="51"/>
      <c r="AB9" s="51"/>
      <c r="AC9" s="51"/>
    </row>
    <row r="10" customFormat="false" ht="10.8" hidden="false" customHeight="false" outlineLevel="0" collapsed="false">
      <c r="A10" s="53"/>
      <c r="B10" s="57"/>
      <c r="C10" s="57" t="n">
        <v>37</v>
      </c>
      <c r="D10" s="58" t="n">
        <f aca="false">L10</f>
        <v>20329.5504</v>
      </c>
      <c r="E10" s="58" t="n">
        <f aca="false">N10</f>
        <v>38.2802</v>
      </c>
      <c r="F10" s="58" t="n">
        <f aca="false">L10</f>
        <v>20329.5504</v>
      </c>
      <c r="G10" s="58" t="n">
        <f aca="false">O10</f>
        <v>39.0144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20329.5504</v>
      </c>
      <c r="M10" s="60" t="n">
        <v>34.1607</v>
      </c>
      <c r="N10" s="60" t="n">
        <v>38.2802</v>
      </c>
      <c r="O10" s="60" t="n">
        <v>39.0144</v>
      </c>
      <c r="P10" s="60" t="n">
        <v>16292.422</v>
      </c>
      <c r="Q10" s="61" t="n">
        <v>216.016</v>
      </c>
      <c r="R10" s="62" t="n">
        <f aca="false">P10/3600</f>
        <v>4.52567277777778</v>
      </c>
      <c r="S10" s="57"/>
      <c r="T10" s="59"/>
      <c r="U10" s="60"/>
      <c r="V10" s="60"/>
      <c r="W10" s="60"/>
      <c r="X10" s="60"/>
      <c r="Y10" s="62"/>
      <c r="Z10" s="62" t="n">
        <f aca="false">X10/3600</f>
        <v>0</v>
      </c>
      <c r="AA10" s="57"/>
      <c r="AB10" s="57"/>
      <c r="AC10" s="57"/>
    </row>
    <row r="11" customFormat="false" ht="10.2" hidden="false" customHeight="false" outlineLevel="0" collapsed="false">
      <c r="A11" s="53"/>
      <c r="B11" s="45" t="s">
        <v>35</v>
      </c>
      <c r="C11" s="45" t="n">
        <v>22</v>
      </c>
      <c r="D11" s="46" t="n">
        <f aca="false">L11</f>
        <v>383897.064</v>
      </c>
      <c r="E11" s="46" t="n">
        <f aca="false">N11</f>
        <v>43.0228</v>
      </c>
      <c r="F11" s="46" t="n">
        <f aca="false">L11</f>
        <v>383897.064</v>
      </c>
      <c r="G11" s="46" t="n">
        <f aca="false">O11</f>
        <v>41.4992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383897.064</v>
      </c>
      <c r="M11" s="48" t="n">
        <v>42.9026</v>
      </c>
      <c r="N11" s="48" t="n">
        <v>43.0228</v>
      </c>
      <c r="O11" s="48" t="n">
        <v>41.4992</v>
      </c>
      <c r="P11" s="48" t="n">
        <v>50268.968</v>
      </c>
      <c r="Q11" s="49" t="n">
        <v>620.641</v>
      </c>
      <c r="R11" s="50" t="n">
        <f aca="false">P11/3600</f>
        <v>13.9636022222222</v>
      </c>
      <c r="S11" s="51"/>
      <c r="T11" s="47"/>
      <c r="U11" s="48"/>
      <c r="V11" s="48"/>
      <c r="W11" s="48"/>
      <c r="X11" s="48"/>
      <c r="Y11" s="50"/>
      <c r="Z11" s="50" t="n">
        <f aca="false">X11/3600</f>
        <v>0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</row>
    <row r="12" customFormat="false" ht="10.2" hidden="false" customHeight="false" outlineLevel="0" collapsed="false">
      <c r="A12" s="53"/>
      <c r="B12" s="53"/>
      <c r="C12" s="53" t="n">
        <v>27</v>
      </c>
      <c r="D12" s="46" t="n">
        <f aca="false">L12</f>
        <v>248867.176</v>
      </c>
      <c r="E12" s="46" t="n">
        <f aca="false">N12</f>
        <v>40.1277</v>
      </c>
      <c r="F12" s="46" t="n">
        <f aca="false">L12</f>
        <v>248867.176</v>
      </c>
      <c r="G12" s="46" t="n">
        <f aca="false">O12</f>
        <v>37.8664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54" t="n">
        <v>248867.176</v>
      </c>
      <c r="M12" s="55" t="n">
        <v>39.1319</v>
      </c>
      <c r="N12" s="55" t="n">
        <v>40.1277</v>
      </c>
      <c r="O12" s="55" t="n">
        <v>37.8664</v>
      </c>
      <c r="P12" s="55" t="n">
        <v>44094.016</v>
      </c>
      <c r="Q12" s="56" t="n">
        <v>540.797</v>
      </c>
      <c r="R12" s="50" t="n">
        <f aca="false">P12/3600</f>
        <v>12.2483377777778</v>
      </c>
      <c r="S12" s="51"/>
      <c r="T12" s="54"/>
      <c r="U12" s="55"/>
      <c r="V12" s="55"/>
      <c r="W12" s="55"/>
      <c r="X12" s="55"/>
      <c r="Y12" s="50"/>
      <c r="Z12" s="50" t="n">
        <f aca="false">X12/3600</f>
        <v>0</v>
      </c>
      <c r="AA12" s="51"/>
      <c r="AB12" s="51"/>
      <c r="AC12" s="51"/>
    </row>
    <row r="13" customFormat="false" ht="10.2" hidden="false" customHeight="false" outlineLevel="0" collapsed="false">
      <c r="A13" s="53"/>
      <c r="B13" s="53"/>
      <c r="C13" s="53" t="n">
        <v>32</v>
      </c>
      <c r="D13" s="46" t="n">
        <f aca="false">L13</f>
        <v>153707.5408</v>
      </c>
      <c r="E13" s="46" t="n">
        <f aca="false">N13</f>
        <v>38.1941</v>
      </c>
      <c r="F13" s="46" t="n">
        <f aca="false">L13</f>
        <v>153707.5408</v>
      </c>
      <c r="G13" s="46" t="n">
        <f aca="false">O13</f>
        <v>35.9182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54" t="n">
        <v>153707.5408</v>
      </c>
      <c r="M13" s="55" t="n">
        <v>35.0102</v>
      </c>
      <c r="N13" s="55" t="n">
        <v>38.1941</v>
      </c>
      <c r="O13" s="55" t="n">
        <v>35.9182</v>
      </c>
      <c r="P13" s="55" t="n">
        <v>39505.328</v>
      </c>
      <c r="Q13" s="56" t="n">
        <v>476.391</v>
      </c>
      <c r="R13" s="50" t="n">
        <f aca="false">P13/3600</f>
        <v>10.9737022222222</v>
      </c>
      <c r="S13" s="51"/>
      <c r="T13" s="54"/>
      <c r="U13" s="55"/>
      <c r="V13" s="55"/>
      <c r="W13" s="55"/>
      <c r="X13" s="55"/>
      <c r="Y13" s="50"/>
      <c r="Z13" s="50" t="n">
        <f aca="false">X13/3600</f>
        <v>0</v>
      </c>
      <c r="AA13" s="51"/>
      <c r="AB13" s="51"/>
      <c r="AC13" s="51"/>
    </row>
    <row r="14" customFormat="false" ht="10.8" hidden="false" customHeight="false" outlineLevel="0" collapsed="false">
      <c r="A14" s="53"/>
      <c r="B14" s="57"/>
      <c r="C14" s="57" t="n">
        <v>37</v>
      </c>
      <c r="D14" s="58" t="n">
        <f aca="false">L14</f>
        <v>79806.3136</v>
      </c>
      <c r="E14" s="58" t="n">
        <f aca="false">N14</f>
        <v>36.0445</v>
      </c>
      <c r="F14" s="58" t="n">
        <f aca="false">L14</f>
        <v>79806.3136</v>
      </c>
      <c r="G14" s="58" t="n">
        <f aca="false">O14</f>
        <v>33.8598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79806.3136</v>
      </c>
      <c r="M14" s="60" t="n">
        <v>30.8654</v>
      </c>
      <c r="N14" s="60" t="n">
        <v>36.0445</v>
      </c>
      <c r="O14" s="60" t="n">
        <v>33.8598</v>
      </c>
      <c r="P14" s="60" t="n">
        <v>35665.171</v>
      </c>
      <c r="Q14" s="61" t="n">
        <v>411.125</v>
      </c>
      <c r="R14" s="62" t="n">
        <f aca="false">P14/3600</f>
        <v>9.90699194444445</v>
      </c>
      <c r="S14" s="57"/>
      <c r="T14" s="59"/>
      <c r="U14" s="60"/>
      <c r="V14" s="60"/>
      <c r="W14" s="60"/>
      <c r="X14" s="60"/>
      <c r="Y14" s="62"/>
      <c r="Z14" s="62" t="n">
        <f aca="false">X14/3600</f>
        <v>0</v>
      </c>
      <c r="AA14" s="57"/>
      <c r="AB14" s="57"/>
      <c r="AC14" s="57"/>
    </row>
    <row r="15" customFormat="false" ht="10.2" hidden="false" customHeight="false" outlineLevel="0" collapsed="false">
      <c r="A15" s="53"/>
      <c r="B15" s="53" t="s">
        <v>36</v>
      </c>
      <c r="C15" s="45" t="n">
        <v>22</v>
      </c>
      <c r="D15" s="46" t="n">
        <f aca="false">L15</f>
        <v>99490.0912</v>
      </c>
      <c r="E15" s="46" t="n">
        <f aca="false">N15</f>
        <v>47.157</v>
      </c>
      <c r="F15" s="46" t="n">
        <f aca="false">L15</f>
        <v>99490.0912</v>
      </c>
      <c r="G15" s="46" t="n">
        <f aca="false">O15</f>
        <v>46.6734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47" t="n">
        <v>99490.0912</v>
      </c>
      <c r="M15" s="48" t="n">
        <v>43.9731</v>
      </c>
      <c r="N15" s="48" t="n">
        <v>47.157</v>
      </c>
      <c r="O15" s="48" t="n">
        <v>46.6734</v>
      </c>
      <c r="P15" s="48" t="n">
        <v>35676.796</v>
      </c>
      <c r="Q15" s="49" t="n">
        <v>400.219</v>
      </c>
      <c r="R15" s="50" t="n">
        <f aca="false">P15/3600</f>
        <v>9.91022111111111</v>
      </c>
      <c r="S15" s="51"/>
      <c r="T15" s="47"/>
      <c r="U15" s="48"/>
      <c r="V15" s="48"/>
      <c r="W15" s="48"/>
      <c r="X15" s="48"/>
      <c r="Y15" s="50"/>
      <c r="Z15" s="50" t="n">
        <f aca="false">X15/3600</f>
        <v>0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</row>
    <row r="16" customFormat="false" ht="10.2" hidden="false" customHeight="false" outlineLevel="0" collapsed="false">
      <c r="A16" s="53"/>
      <c r="B16" s="53"/>
      <c r="C16" s="53" t="n">
        <v>27</v>
      </c>
      <c r="D16" s="46" t="n">
        <f aca="false">L16</f>
        <v>47598.6976</v>
      </c>
      <c r="E16" s="46" t="n">
        <f aca="false">N16</f>
        <v>46.1119</v>
      </c>
      <c r="F16" s="46" t="n">
        <f aca="false">L16</f>
        <v>47598.6976</v>
      </c>
      <c r="G16" s="46" t="n">
        <f aca="false">O16</f>
        <v>45.8185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54" t="n">
        <v>47598.6976</v>
      </c>
      <c r="M16" s="55" t="n">
        <v>41.5393</v>
      </c>
      <c r="N16" s="55" t="n">
        <v>46.1119</v>
      </c>
      <c r="O16" s="55" t="n">
        <v>45.8185</v>
      </c>
      <c r="P16" s="55" t="n">
        <v>31799.812</v>
      </c>
      <c r="Q16" s="56" t="n">
        <v>346.765</v>
      </c>
      <c r="R16" s="50" t="n">
        <f aca="false">P16/3600</f>
        <v>8.83328111111111</v>
      </c>
      <c r="S16" s="51"/>
      <c r="T16" s="54"/>
      <c r="U16" s="55"/>
      <c r="V16" s="55"/>
      <c r="W16" s="55"/>
      <c r="X16" s="55"/>
      <c r="Y16" s="50"/>
      <c r="Z16" s="50" t="n">
        <f aca="false">X16/3600</f>
        <v>0</v>
      </c>
      <c r="AA16" s="51"/>
      <c r="AB16" s="51"/>
      <c r="AC16" s="51"/>
    </row>
    <row r="17" customFormat="false" ht="10.2" hidden="false" customHeight="false" outlineLevel="0" collapsed="false">
      <c r="A17" s="53"/>
      <c r="B17" s="53"/>
      <c r="C17" s="53" t="n">
        <v>32</v>
      </c>
      <c r="D17" s="46" t="n">
        <f aca="false">L17</f>
        <v>26903.4064</v>
      </c>
      <c r="E17" s="46" t="n">
        <f aca="false">N17</f>
        <v>45.1762</v>
      </c>
      <c r="F17" s="46" t="n">
        <f aca="false">L17</f>
        <v>26903.4064</v>
      </c>
      <c r="G17" s="46" t="n">
        <f aca="false">O17</f>
        <v>44.9888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54" t="n">
        <v>26903.4064</v>
      </c>
      <c r="M17" s="55" t="n">
        <v>39.9771</v>
      </c>
      <c r="N17" s="55" t="n">
        <v>45.1762</v>
      </c>
      <c r="O17" s="55" t="n">
        <v>44.9888</v>
      </c>
      <c r="P17" s="55" t="n">
        <v>30253.531</v>
      </c>
      <c r="Q17" s="56" t="n">
        <v>322.781</v>
      </c>
      <c r="R17" s="50" t="n">
        <f aca="false">P17/3600</f>
        <v>8.40375861111111</v>
      </c>
      <c r="S17" s="51"/>
      <c r="T17" s="54"/>
      <c r="U17" s="55"/>
      <c r="V17" s="55"/>
      <c r="W17" s="55"/>
      <c r="X17" s="55"/>
      <c r="Y17" s="50"/>
      <c r="Z17" s="50" t="n">
        <f aca="false">X17/3600</f>
        <v>0</v>
      </c>
      <c r="AA17" s="51"/>
      <c r="AB17" s="51"/>
      <c r="AC17" s="51"/>
    </row>
    <row r="18" customFormat="false" ht="10.8" hidden="false" customHeight="false" outlineLevel="0" collapsed="false">
      <c r="A18" s="57"/>
      <c r="B18" s="57"/>
      <c r="C18" s="57" t="n">
        <v>37</v>
      </c>
      <c r="D18" s="58" t="n">
        <f aca="false">L18</f>
        <v>14882.672</v>
      </c>
      <c r="E18" s="58" t="n">
        <f aca="false">N18</f>
        <v>44.0856</v>
      </c>
      <c r="F18" s="58" t="n">
        <f aca="false">L18</f>
        <v>14882.672</v>
      </c>
      <c r="G18" s="58" t="n">
        <f aca="false">O18</f>
        <v>43.9182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4882.672</v>
      </c>
      <c r="M18" s="60" t="n">
        <v>38.266</v>
      </c>
      <c r="N18" s="60" t="n">
        <v>44.0856</v>
      </c>
      <c r="O18" s="60" t="n">
        <v>43.9182</v>
      </c>
      <c r="P18" s="60" t="n">
        <v>29258.531</v>
      </c>
      <c r="Q18" s="61" t="n">
        <v>300.812</v>
      </c>
      <c r="R18" s="62" t="n">
        <f aca="false">P18/3600</f>
        <v>8.12736972222222</v>
      </c>
      <c r="S18" s="57"/>
      <c r="T18" s="59"/>
      <c r="U18" s="60"/>
      <c r="V18" s="60"/>
      <c r="W18" s="60"/>
      <c r="X18" s="60"/>
      <c r="Y18" s="62"/>
      <c r="Z18" s="62" t="n">
        <f aca="false">X18/3600</f>
        <v>0</v>
      </c>
      <c r="AA18" s="57"/>
      <c r="AB18" s="57"/>
      <c r="AC18" s="57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7208</v>
      </c>
      <c r="E19" s="46" t="n">
        <f aca="false">N19</f>
        <v>44.7224</v>
      </c>
      <c r="F19" s="46" t="n">
        <f aca="false">L19</f>
        <v>22633.7208</v>
      </c>
      <c r="G19" s="46" t="n">
        <f aca="false">O19</f>
        <v>46.2014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22633.7208</v>
      </c>
      <c r="M19" s="48" t="n">
        <v>42.91</v>
      </c>
      <c r="N19" s="48" t="n">
        <v>44.7224</v>
      </c>
      <c r="O19" s="48" t="n">
        <v>46.2014</v>
      </c>
      <c r="P19" s="48" t="n">
        <v>14844.641</v>
      </c>
      <c r="Q19" s="49" t="n">
        <v>173.203</v>
      </c>
      <c r="R19" s="50" t="n">
        <f aca="false">P19/3600</f>
        <v>4.12351138888889</v>
      </c>
      <c r="S19" s="51"/>
      <c r="T19" s="47"/>
      <c r="U19" s="48"/>
      <c r="V19" s="48"/>
      <c r="W19" s="48"/>
      <c r="X19" s="48"/>
      <c r="Y19" s="50"/>
      <c r="Z19" s="50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0.2" hidden="false" customHeight="false" outlineLevel="0" collapsed="false">
      <c r="A20" s="53" t="s">
        <v>38</v>
      </c>
      <c r="B20" s="53"/>
      <c r="C20" s="53" t="n">
        <v>27</v>
      </c>
      <c r="D20" s="46" t="n">
        <f aca="false">L20</f>
        <v>12375.1392</v>
      </c>
      <c r="E20" s="46" t="n">
        <f aca="false">N20</f>
        <v>42.9109</v>
      </c>
      <c r="F20" s="46" t="n">
        <f aca="false">L20</f>
        <v>12375.1392</v>
      </c>
      <c r="G20" s="46" t="n">
        <f aca="false">O20</f>
        <v>43.762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54" t="n">
        <v>12375.1392</v>
      </c>
      <c r="M20" s="55" t="n">
        <v>41.1894</v>
      </c>
      <c r="N20" s="55" t="n">
        <v>42.9109</v>
      </c>
      <c r="O20" s="55" t="n">
        <v>43.7623</v>
      </c>
      <c r="P20" s="55" t="n">
        <v>13360.953</v>
      </c>
      <c r="Q20" s="56" t="n">
        <v>159.031</v>
      </c>
      <c r="R20" s="50" t="n">
        <f aca="false">P20/3600</f>
        <v>3.71137583333333</v>
      </c>
      <c r="S20" s="51"/>
      <c r="T20" s="54"/>
      <c r="U20" s="55"/>
      <c r="V20" s="55"/>
      <c r="W20" s="55"/>
      <c r="X20" s="55"/>
      <c r="Y20" s="50"/>
      <c r="Z20" s="50" t="n">
        <f aca="false">X20/3600</f>
        <v>0</v>
      </c>
      <c r="AA20" s="51"/>
      <c r="AB20" s="51"/>
      <c r="AC20" s="51"/>
    </row>
    <row r="21" customFormat="false" ht="10.2" hidden="false" customHeight="false" outlineLevel="0" collapsed="false">
      <c r="A21" s="53"/>
      <c r="B21" s="53"/>
      <c r="C21" s="53" t="n">
        <v>32</v>
      </c>
      <c r="D21" s="46" t="n">
        <f aca="false">L21</f>
        <v>6869.9584</v>
      </c>
      <c r="E21" s="46" t="n">
        <f aca="false">N21</f>
        <v>41.2477</v>
      </c>
      <c r="F21" s="46" t="n">
        <f aca="false">L21</f>
        <v>6869.9584</v>
      </c>
      <c r="G21" s="46" t="n">
        <f aca="false">O21</f>
        <v>41.8606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54" t="n">
        <v>6869.9584</v>
      </c>
      <c r="M21" s="55" t="n">
        <v>39.1351</v>
      </c>
      <c r="N21" s="55" t="n">
        <v>41.2477</v>
      </c>
      <c r="O21" s="55" t="n">
        <v>41.8606</v>
      </c>
      <c r="P21" s="55" t="n">
        <v>12503.438</v>
      </c>
      <c r="Q21" s="56" t="n">
        <v>140.703</v>
      </c>
      <c r="R21" s="50" t="n">
        <f aca="false">P21/3600</f>
        <v>3.47317722222222</v>
      </c>
      <c r="S21" s="51"/>
      <c r="T21" s="54"/>
      <c r="U21" s="55"/>
      <c r="V21" s="55"/>
      <c r="W21" s="55"/>
      <c r="X21" s="55"/>
      <c r="Y21" s="50"/>
      <c r="Z21" s="50" t="n">
        <f aca="false">X21/3600</f>
        <v>0</v>
      </c>
      <c r="AA21" s="51"/>
      <c r="AB21" s="51"/>
      <c r="AC21" s="51"/>
    </row>
    <row r="22" customFormat="false" ht="10.8" hidden="false" customHeight="false" outlineLevel="0" collapsed="false">
      <c r="A22" s="53"/>
      <c r="B22" s="57"/>
      <c r="C22" s="57" t="n">
        <v>37</v>
      </c>
      <c r="D22" s="58" t="n">
        <f aca="false">L22</f>
        <v>3731.8672</v>
      </c>
      <c r="E22" s="58" t="n">
        <f aca="false">N22</f>
        <v>39.5582</v>
      </c>
      <c r="F22" s="58" t="n">
        <f aca="false">L22</f>
        <v>3731.8672</v>
      </c>
      <c r="G22" s="58" t="n">
        <f aca="false">O22</f>
        <v>40.3383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3731.8672</v>
      </c>
      <c r="M22" s="60" t="n">
        <v>36.6884</v>
      </c>
      <c r="N22" s="60" t="n">
        <v>39.5582</v>
      </c>
      <c r="O22" s="60" t="n">
        <v>40.3383</v>
      </c>
      <c r="P22" s="60" t="n">
        <v>11986</v>
      </c>
      <c r="Q22" s="61" t="n">
        <v>135.546</v>
      </c>
      <c r="R22" s="62" t="n">
        <f aca="false">P22/3600</f>
        <v>3.32944444444444</v>
      </c>
      <c r="S22" s="57"/>
      <c r="T22" s="59"/>
      <c r="U22" s="60"/>
      <c r="V22" s="60"/>
      <c r="W22" s="60"/>
      <c r="X22" s="60"/>
      <c r="Y22" s="62"/>
      <c r="Z22" s="62" t="n">
        <f aca="false">X22/3600</f>
        <v>0</v>
      </c>
      <c r="AA22" s="57"/>
      <c r="AB22" s="57"/>
      <c r="AC22" s="57"/>
    </row>
    <row r="23" customFormat="false" ht="10.2" hidden="false" customHeight="false" outlineLevel="0" collapsed="false">
      <c r="A23" s="53"/>
      <c r="B23" s="45" t="s">
        <v>39</v>
      </c>
      <c r="C23" s="45" t="n">
        <v>22</v>
      </c>
      <c r="D23" s="63" t="n">
        <f aca="false">L23</f>
        <v>53634.2232</v>
      </c>
      <c r="E23" s="63" t="n">
        <f aca="false">N23</f>
        <v>43.6466</v>
      </c>
      <c r="F23" s="63" t="n">
        <f aca="false">L23</f>
        <v>53634.2232</v>
      </c>
      <c r="G23" s="63" t="n">
        <f aca="false">O23</f>
        <v>44.2512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47" t="n">
        <v>53634.2232</v>
      </c>
      <c r="M23" s="48" t="n">
        <v>41.9389</v>
      </c>
      <c r="N23" s="48" t="n">
        <v>43.6466</v>
      </c>
      <c r="O23" s="48" t="n">
        <v>44.2512</v>
      </c>
      <c r="P23" s="48" t="n">
        <v>17962</v>
      </c>
      <c r="Q23" s="49" t="n">
        <v>259.109</v>
      </c>
      <c r="R23" s="64" t="n">
        <f aca="false">P23/3600</f>
        <v>4.98944444444445</v>
      </c>
      <c r="S23" s="65"/>
      <c r="T23" s="47"/>
      <c r="U23" s="48"/>
      <c r="V23" s="48"/>
      <c r="W23" s="48"/>
      <c r="X23" s="48"/>
      <c r="Y23" s="64"/>
      <c r="Z23" s="64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0.2" hidden="false" customHeight="false" outlineLevel="0" collapsed="false">
      <c r="A24" s="53"/>
      <c r="B24" s="53"/>
      <c r="C24" s="53" t="n">
        <v>27</v>
      </c>
      <c r="D24" s="46" t="n">
        <f aca="false">L24</f>
        <v>29086.8072</v>
      </c>
      <c r="E24" s="46" t="n">
        <f aca="false">N24</f>
        <v>41.0992</v>
      </c>
      <c r="F24" s="46" t="n">
        <f aca="false">L24</f>
        <v>29086.8072</v>
      </c>
      <c r="G24" s="46" t="n">
        <f aca="false">O24</f>
        <v>41.2905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54" t="n">
        <v>29086.8072</v>
      </c>
      <c r="M24" s="55" t="n">
        <v>38.7534</v>
      </c>
      <c r="N24" s="55" t="n">
        <v>41.0992</v>
      </c>
      <c r="O24" s="55" t="n">
        <v>41.2905</v>
      </c>
      <c r="P24" s="55" t="n">
        <v>15344.015</v>
      </c>
      <c r="Q24" s="56" t="n">
        <v>220.812</v>
      </c>
      <c r="R24" s="50" t="n">
        <f aca="false">P24/3600</f>
        <v>4.26222638888889</v>
      </c>
      <c r="S24" s="51"/>
      <c r="T24" s="54"/>
      <c r="U24" s="55"/>
      <c r="V24" s="55"/>
      <c r="W24" s="55"/>
      <c r="X24" s="55"/>
      <c r="Y24" s="50"/>
      <c r="Z24" s="50" t="n">
        <f aca="false">X24/3600</f>
        <v>0</v>
      </c>
      <c r="AA24" s="51"/>
      <c r="AB24" s="51"/>
      <c r="AC24" s="51"/>
    </row>
    <row r="25" customFormat="false" ht="10.2" hidden="false" customHeight="false" outlineLevel="0" collapsed="false">
      <c r="A25" s="53"/>
      <c r="B25" s="53"/>
      <c r="C25" s="53" t="n">
        <v>32</v>
      </c>
      <c r="D25" s="46" t="n">
        <f aca="false">L25</f>
        <v>14904.2496</v>
      </c>
      <c r="E25" s="46" t="n">
        <f aca="false">N25</f>
        <v>38.9359</v>
      </c>
      <c r="F25" s="46" t="n">
        <f aca="false">L25</f>
        <v>14904.2496</v>
      </c>
      <c r="G25" s="46" t="n">
        <f aca="false">O25</f>
        <v>39.2975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54" t="n">
        <v>14904.2496</v>
      </c>
      <c r="M25" s="55" t="n">
        <v>35.7266</v>
      </c>
      <c r="N25" s="55" t="n">
        <v>38.9359</v>
      </c>
      <c r="O25" s="55" t="n">
        <v>39.2975</v>
      </c>
      <c r="P25" s="55" t="n">
        <v>13536.421</v>
      </c>
      <c r="Q25" s="56" t="n">
        <v>192</v>
      </c>
      <c r="R25" s="50" t="n">
        <f aca="false">P25/3600</f>
        <v>3.76011694444444</v>
      </c>
      <c r="S25" s="51"/>
      <c r="T25" s="54"/>
      <c r="U25" s="55"/>
      <c r="V25" s="55"/>
      <c r="W25" s="55"/>
      <c r="X25" s="55"/>
      <c r="Y25" s="50"/>
      <c r="Z25" s="50" t="n">
        <f aca="false">X25/3600</f>
        <v>0</v>
      </c>
      <c r="AA25" s="51"/>
      <c r="AB25" s="51"/>
      <c r="AC25" s="51"/>
    </row>
    <row r="26" customFormat="false" ht="10.8" hidden="false" customHeight="false" outlineLevel="0" collapsed="false">
      <c r="A26" s="53"/>
      <c r="B26" s="57"/>
      <c r="C26" s="57" t="n">
        <v>37</v>
      </c>
      <c r="D26" s="58" t="n">
        <f aca="false">L26</f>
        <v>7163.452</v>
      </c>
      <c r="E26" s="58" t="n">
        <f aca="false">N26</f>
        <v>36.9422</v>
      </c>
      <c r="F26" s="58" t="n">
        <f aca="false">L26</f>
        <v>7163.452</v>
      </c>
      <c r="G26" s="58" t="n">
        <f aca="false">O26</f>
        <v>37.9159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163.452</v>
      </c>
      <c r="M26" s="60" t="n">
        <v>32.8821</v>
      </c>
      <c r="N26" s="60" t="n">
        <v>36.9422</v>
      </c>
      <c r="O26" s="60" t="n">
        <v>37.9159</v>
      </c>
      <c r="P26" s="60" t="n">
        <v>12549.688</v>
      </c>
      <c r="Q26" s="61" t="n">
        <v>155.39</v>
      </c>
      <c r="R26" s="62" t="n">
        <f aca="false">P26/3600</f>
        <v>3.48602444444444</v>
      </c>
      <c r="S26" s="57"/>
      <c r="T26" s="59"/>
      <c r="U26" s="60"/>
      <c r="V26" s="60"/>
      <c r="W26" s="60"/>
      <c r="X26" s="60"/>
      <c r="Y26" s="62"/>
      <c r="Z26" s="62" t="n">
        <f aca="false">X26/3600</f>
        <v>0</v>
      </c>
      <c r="AA26" s="57"/>
      <c r="AB26" s="57"/>
      <c r="AC26" s="57"/>
    </row>
    <row r="27" customFormat="false" ht="10.2" hidden="false" customHeight="false" outlineLevel="0" collapsed="false">
      <c r="A27" s="53"/>
      <c r="B27" s="45" t="s">
        <v>40</v>
      </c>
      <c r="C27" s="45" t="n">
        <v>22</v>
      </c>
      <c r="D27" s="63" t="n">
        <f aca="false">L27</f>
        <v>108800.7632</v>
      </c>
      <c r="E27" s="63" t="n">
        <f aca="false">N27</f>
        <v>41.8734</v>
      </c>
      <c r="F27" s="63" t="n">
        <f aca="false">L27</f>
        <v>108800.7632</v>
      </c>
      <c r="G27" s="63" t="n">
        <f aca="false">O27</f>
        <v>44.3298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47" t="n">
        <v>108800.7632</v>
      </c>
      <c r="M27" s="48" t="n">
        <v>40.7755</v>
      </c>
      <c r="N27" s="48" t="n">
        <v>41.8734</v>
      </c>
      <c r="O27" s="48" t="n">
        <v>44.3298</v>
      </c>
      <c r="P27" s="48" t="n">
        <v>38051.14</v>
      </c>
      <c r="Q27" s="49" t="n">
        <v>540.125</v>
      </c>
      <c r="R27" s="64" t="n">
        <f aca="false">P27/3600</f>
        <v>10.5697611111111</v>
      </c>
      <c r="S27" s="65"/>
      <c r="T27" s="47"/>
      <c r="U27" s="48"/>
      <c r="V27" s="48"/>
      <c r="W27" s="48"/>
      <c r="X27" s="48"/>
      <c r="Y27" s="64"/>
      <c r="Z27" s="64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0.2" hidden="false" customHeight="false" outlineLevel="0" collapsed="false">
      <c r="A28" s="53"/>
      <c r="B28" s="53"/>
      <c r="C28" s="53" t="n">
        <v>27</v>
      </c>
      <c r="D28" s="46" t="n">
        <f aca="false">L28</f>
        <v>49867.8488</v>
      </c>
      <c r="E28" s="46" t="n">
        <f aca="false">N28</f>
        <v>39.5393</v>
      </c>
      <c r="F28" s="46" t="n">
        <f aca="false">L28</f>
        <v>49867.8488</v>
      </c>
      <c r="G28" s="46" t="n">
        <f aca="false">O28</f>
        <v>42.1635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54" t="n">
        <v>49867.8488</v>
      </c>
      <c r="M28" s="55" t="n">
        <v>38.0501</v>
      </c>
      <c r="N28" s="55" t="n">
        <v>39.5393</v>
      </c>
      <c r="O28" s="55" t="n">
        <v>42.1635</v>
      </c>
      <c r="P28" s="55" t="n">
        <v>31779.953</v>
      </c>
      <c r="Q28" s="56" t="n">
        <v>435.593</v>
      </c>
      <c r="R28" s="50" t="n">
        <f aca="false">P28/3600</f>
        <v>8.82776472222222</v>
      </c>
      <c r="S28" s="51"/>
      <c r="T28" s="54"/>
      <c r="U28" s="55"/>
      <c r="V28" s="55"/>
      <c r="W28" s="55"/>
      <c r="X28" s="55"/>
      <c r="Y28" s="50"/>
      <c r="Z28" s="50" t="n">
        <f aca="false">X28/3600</f>
        <v>0</v>
      </c>
      <c r="AA28" s="51"/>
      <c r="AB28" s="51"/>
      <c r="AC28" s="51"/>
    </row>
    <row r="29" customFormat="false" ht="10.2" hidden="false" customHeight="false" outlineLevel="0" collapsed="false">
      <c r="A29" s="53"/>
      <c r="B29" s="53"/>
      <c r="C29" s="53" t="n">
        <v>32</v>
      </c>
      <c r="D29" s="46" t="n">
        <f aca="false">L29</f>
        <v>26594.0976</v>
      </c>
      <c r="E29" s="46" t="n">
        <f aca="false">N29</f>
        <v>38.2169</v>
      </c>
      <c r="F29" s="46" t="n">
        <f aca="false">L29</f>
        <v>26594.0976</v>
      </c>
      <c r="G29" s="46" t="n">
        <f aca="false">O29</f>
        <v>40.1276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54" t="n">
        <v>26594.0976</v>
      </c>
      <c r="M29" s="55" t="n">
        <v>35.822</v>
      </c>
      <c r="N29" s="55" t="n">
        <v>38.2169</v>
      </c>
      <c r="O29" s="55" t="n">
        <v>40.1276</v>
      </c>
      <c r="P29" s="55" t="n">
        <v>28430.125</v>
      </c>
      <c r="Q29" s="56" t="n">
        <v>385.671</v>
      </c>
      <c r="R29" s="50" t="n">
        <f aca="false">P29/3600</f>
        <v>7.89725694444444</v>
      </c>
      <c r="S29" s="51"/>
      <c r="T29" s="54"/>
      <c r="U29" s="55"/>
      <c r="V29" s="55"/>
      <c r="W29" s="55"/>
      <c r="X29" s="55"/>
      <c r="Y29" s="50"/>
      <c r="Z29" s="50" t="n">
        <f aca="false">X29/3600</f>
        <v>0</v>
      </c>
      <c r="AA29" s="51"/>
      <c r="AB29" s="51"/>
      <c r="AC29" s="51"/>
    </row>
    <row r="30" customFormat="false" ht="10.8" hidden="false" customHeight="false" outlineLevel="0" collapsed="false">
      <c r="A30" s="53"/>
      <c r="B30" s="57"/>
      <c r="C30" s="57" t="n">
        <v>37</v>
      </c>
      <c r="D30" s="58" t="n">
        <f aca="false">L30</f>
        <v>13942.804</v>
      </c>
      <c r="E30" s="58" t="n">
        <f aca="false">N30</f>
        <v>36.6643</v>
      </c>
      <c r="F30" s="58" t="n">
        <f aca="false">L30</f>
        <v>13942.804</v>
      </c>
      <c r="G30" s="58" t="n">
        <f aca="false">O30</f>
        <v>37.896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3942.804</v>
      </c>
      <c r="M30" s="60" t="n">
        <v>33.4106</v>
      </c>
      <c r="N30" s="60" t="n">
        <v>36.6643</v>
      </c>
      <c r="O30" s="60" t="n">
        <v>37.896</v>
      </c>
      <c r="P30" s="60" t="n">
        <v>26210.343</v>
      </c>
      <c r="Q30" s="61" t="n">
        <v>334.203</v>
      </c>
      <c r="R30" s="62" t="n">
        <f aca="false">P30/3600</f>
        <v>7.28065083333333</v>
      </c>
      <c r="S30" s="57"/>
      <c r="T30" s="59"/>
      <c r="U30" s="60"/>
      <c r="V30" s="60"/>
      <c r="W30" s="60"/>
      <c r="X30" s="60"/>
      <c r="Y30" s="62"/>
      <c r="Z30" s="62" t="n">
        <f aca="false">X30/3600</f>
        <v>0</v>
      </c>
      <c r="AA30" s="57"/>
      <c r="AB30" s="57"/>
      <c r="AC30" s="57"/>
    </row>
    <row r="31" customFormat="false" ht="10.2" hidden="false" customHeight="false" outlineLevel="0" collapsed="false">
      <c r="A31" s="53"/>
      <c r="B31" s="45" t="s">
        <v>41</v>
      </c>
      <c r="C31" s="45" t="n">
        <v>22</v>
      </c>
      <c r="D31" s="66" t="n">
        <f aca="false">L31</f>
        <v>72833.448</v>
      </c>
      <c r="E31" s="66" t="n">
        <f aca="false">N31</f>
        <v>44.492</v>
      </c>
      <c r="F31" s="66" t="n">
        <f aca="false">L31</f>
        <v>72833.448</v>
      </c>
      <c r="G31" s="66" t="n">
        <f aca="false">O31</f>
        <v>46.1563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47" t="n">
        <v>72833.448</v>
      </c>
      <c r="M31" s="48" t="n">
        <v>41.4505</v>
      </c>
      <c r="N31" s="48" t="n">
        <v>44.492</v>
      </c>
      <c r="O31" s="48" t="n">
        <v>46.1563</v>
      </c>
      <c r="P31" s="48" t="n">
        <v>33928.735</v>
      </c>
      <c r="Q31" s="49" t="n">
        <v>449.437</v>
      </c>
      <c r="R31" s="64" t="n">
        <f aca="false">P31/3600</f>
        <v>9.42464861111111</v>
      </c>
      <c r="S31" s="65"/>
      <c r="T31" s="47"/>
      <c r="U31" s="48"/>
      <c r="V31" s="48"/>
      <c r="W31" s="48"/>
      <c r="X31" s="48"/>
      <c r="Y31" s="64"/>
      <c r="Z31" s="64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0.2" hidden="false" customHeight="false" outlineLevel="0" collapsed="false">
      <c r="A32" s="53"/>
      <c r="B32" s="53"/>
      <c r="C32" s="53" t="n">
        <v>27</v>
      </c>
      <c r="D32" s="67" t="n">
        <f aca="false">L32</f>
        <v>29471.7992</v>
      </c>
      <c r="E32" s="67" t="n">
        <f aca="false">N32</f>
        <v>42.8762</v>
      </c>
      <c r="F32" s="67" t="n">
        <f aca="false">L32</f>
        <v>29471.7992</v>
      </c>
      <c r="G32" s="67" t="n">
        <f aca="false">O32</f>
        <v>43.8443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4" t="n">
        <v>29471.7992</v>
      </c>
      <c r="M32" s="55" t="n">
        <v>38.8133</v>
      </c>
      <c r="N32" s="55" t="n">
        <v>42.8762</v>
      </c>
      <c r="O32" s="55" t="n">
        <v>43.8443</v>
      </c>
      <c r="P32" s="55" t="n">
        <v>28949.281</v>
      </c>
      <c r="Q32" s="56" t="n">
        <v>364.234</v>
      </c>
      <c r="R32" s="50" t="n">
        <f aca="false">P32/3600</f>
        <v>8.04146694444444</v>
      </c>
      <c r="S32" s="51"/>
      <c r="T32" s="54"/>
      <c r="U32" s="55"/>
      <c r="V32" s="55"/>
      <c r="W32" s="55"/>
      <c r="X32" s="55"/>
      <c r="Y32" s="50"/>
      <c r="Z32" s="50" t="n">
        <f aca="false">X32/3600</f>
        <v>0</v>
      </c>
      <c r="AA32" s="51"/>
      <c r="AB32" s="51"/>
      <c r="AC32" s="51"/>
    </row>
    <row r="33" customFormat="false" ht="10.2" hidden="false" customHeight="false" outlineLevel="0" collapsed="false">
      <c r="A33" s="53"/>
      <c r="B33" s="53"/>
      <c r="C33" s="53" t="n">
        <v>32</v>
      </c>
      <c r="D33" s="67" t="n">
        <f aca="false">L33</f>
        <v>15071.1712</v>
      </c>
      <c r="E33" s="67" t="n">
        <f aca="false">N33</f>
        <v>41.1587</v>
      </c>
      <c r="F33" s="67" t="n">
        <f aca="false">L33</f>
        <v>15071.1712</v>
      </c>
      <c r="G33" s="67" t="n">
        <f aca="false">O33</f>
        <v>41.5562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4" t="n">
        <v>15071.1712</v>
      </c>
      <c r="M33" s="55" t="n">
        <v>37.0738</v>
      </c>
      <c r="N33" s="55" t="n">
        <v>41.1587</v>
      </c>
      <c r="O33" s="55" t="n">
        <v>41.5562</v>
      </c>
      <c r="P33" s="55" t="n">
        <v>26389.734</v>
      </c>
      <c r="Q33" s="56" t="n">
        <v>335.828</v>
      </c>
      <c r="R33" s="50" t="n">
        <f aca="false">P33/3600</f>
        <v>7.33048166666667</v>
      </c>
      <c r="S33" s="51"/>
      <c r="T33" s="54"/>
      <c r="U33" s="55"/>
      <c r="V33" s="55"/>
      <c r="W33" s="55"/>
      <c r="X33" s="55"/>
      <c r="Y33" s="50"/>
      <c r="Z33" s="50" t="n">
        <f aca="false">X33/3600</f>
        <v>0</v>
      </c>
      <c r="AA33" s="51"/>
      <c r="AB33" s="51"/>
      <c r="AC33" s="51"/>
    </row>
    <row r="34" customFormat="false" ht="10.8" hidden="false" customHeight="false" outlineLevel="0" collapsed="false">
      <c r="A34" s="53"/>
      <c r="B34" s="57"/>
      <c r="C34" s="57" t="n">
        <v>37</v>
      </c>
      <c r="D34" s="68" t="n">
        <f aca="false">L34</f>
        <v>8174.0856</v>
      </c>
      <c r="E34" s="68" t="n">
        <f aca="false">N34</f>
        <v>39.2015</v>
      </c>
      <c r="F34" s="68" t="n">
        <f aca="false">L34</f>
        <v>8174.0856</v>
      </c>
      <c r="G34" s="68" t="n">
        <f aca="false">O34</f>
        <v>39.0909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59" t="n">
        <v>8174.0856</v>
      </c>
      <c r="M34" s="60" t="n">
        <v>35.1295</v>
      </c>
      <c r="N34" s="60" t="n">
        <v>39.2015</v>
      </c>
      <c r="O34" s="60" t="n">
        <v>39.0909</v>
      </c>
      <c r="P34" s="60" t="n">
        <v>25023.703</v>
      </c>
      <c r="Q34" s="61" t="n">
        <v>307.562</v>
      </c>
      <c r="R34" s="62" t="n">
        <f aca="false">P34/3600</f>
        <v>6.95102861111111</v>
      </c>
      <c r="S34" s="57"/>
      <c r="T34" s="59"/>
      <c r="U34" s="60"/>
      <c r="V34" s="60"/>
      <c r="W34" s="60"/>
      <c r="X34" s="60"/>
      <c r="Y34" s="62"/>
      <c r="Z34" s="62" t="n">
        <f aca="false">X34/3600</f>
        <v>0</v>
      </c>
      <c r="AA34" s="57"/>
      <c r="AB34" s="57"/>
      <c r="AC34" s="57"/>
    </row>
    <row r="35" customFormat="false" ht="10.2" hidden="false" customHeight="false" outlineLevel="0" collapsed="false">
      <c r="A35" s="53"/>
      <c r="B35" s="45" t="s">
        <v>42</v>
      </c>
      <c r="C35" s="45" t="n">
        <v>22</v>
      </c>
      <c r="D35" s="66" t="n">
        <f aca="false">L35</f>
        <v>184731.176</v>
      </c>
      <c r="E35" s="66" t="n">
        <f aca="false">N35</f>
        <v>42.8365</v>
      </c>
      <c r="F35" s="66" t="n">
        <f aca="false">L35</f>
        <v>184731.176</v>
      </c>
      <c r="G35" s="66" t="n">
        <f aca="false">O35</f>
        <v>44.4184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47" t="n">
        <v>184731.176</v>
      </c>
      <c r="M35" s="48" t="n">
        <v>42.7803</v>
      </c>
      <c r="N35" s="48" t="n">
        <v>42.8365</v>
      </c>
      <c r="O35" s="48" t="n">
        <v>44.4184</v>
      </c>
      <c r="P35" s="48" t="n">
        <v>48323.234</v>
      </c>
      <c r="Q35" s="49" t="n">
        <v>679.14</v>
      </c>
      <c r="R35" s="64" t="n">
        <f aca="false">P35/3600</f>
        <v>13.4231205555556</v>
      </c>
      <c r="S35" s="65"/>
      <c r="T35" s="64"/>
      <c r="U35" s="64"/>
      <c r="V35" s="64"/>
      <c r="W35" s="64"/>
      <c r="X35" s="64"/>
      <c r="Y35" s="64"/>
      <c r="Z35" s="64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0.2" hidden="false" customHeight="false" outlineLevel="0" collapsed="false">
      <c r="A36" s="53"/>
      <c r="B36" s="53"/>
      <c r="C36" s="53" t="n">
        <v>27</v>
      </c>
      <c r="D36" s="67" t="n">
        <f aca="false">L36</f>
        <v>81806.9976</v>
      </c>
      <c r="E36" s="67" t="n">
        <f aca="false">N36</f>
        <v>40.8363</v>
      </c>
      <c r="F36" s="67" t="n">
        <f aca="false">L36</f>
        <v>81806.9976</v>
      </c>
      <c r="G36" s="67" t="n">
        <f aca="false">O36</f>
        <v>42.8301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4" t="n">
        <v>81806.9976</v>
      </c>
      <c r="M36" s="55" t="n">
        <v>37.2406</v>
      </c>
      <c r="N36" s="55" t="n">
        <v>40.8363</v>
      </c>
      <c r="O36" s="55" t="n">
        <v>42.8301</v>
      </c>
      <c r="P36" s="55" t="n">
        <v>40374.796</v>
      </c>
      <c r="Q36" s="56" t="n">
        <v>535.25</v>
      </c>
      <c r="R36" s="50" t="n">
        <f aca="false">P36/3600</f>
        <v>11.2152211111111</v>
      </c>
      <c r="S36" s="51"/>
      <c r="T36" s="50"/>
      <c r="U36" s="50"/>
      <c r="V36" s="50"/>
      <c r="W36" s="50"/>
      <c r="X36" s="50"/>
      <c r="Y36" s="50"/>
      <c r="Z36" s="50" t="n">
        <f aca="false">X36/3600</f>
        <v>0</v>
      </c>
      <c r="AA36" s="51"/>
      <c r="AB36" s="51"/>
      <c r="AC36" s="51"/>
    </row>
    <row r="37" customFormat="false" ht="10.2" hidden="false" customHeight="false" outlineLevel="0" collapsed="false">
      <c r="A37" s="53"/>
      <c r="B37" s="53"/>
      <c r="C37" s="53" t="n">
        <v>32</v>
      </c>
      <c r="D37" s="67" t="n">
        <f aca="false">L37</f>
        <v>41169.0048</v>
      </c>
      <c r="E37" s="67" t="n">
        <f aca="false">N37</f>
        <v>38.9912</v>
      </c>
      <c r="F37" s="67" t="n">
        <f aca="false">L37</f>
        <v>41169.0048</v>
      </c>
      <c r="G37" s="67" t="n">
        <f aca="false">O37</f>
        <v>41.1915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4" t="n">
        <v>41169.0048</v>
      </c>
      <c r="M37" s="55" t="n">
        <v>34.6702</v>
      </c>
      <c r="N37" s="55" t="n">
        <v>38.9912</v>
      </c>
      <c r="O37" s="55" t="n">
        <v>41.1915</v>
      </c>
      <c r="P37" s="55" t="n">
        <v>35668.969</v>
      </c>
      <c r="Q37" s="56" t="n">
        <v>476.281</v>
      </c>
      <c r="R37" s="50" t="n">
        <f aca="false">P37/3600</f>
        <v>9.90804694444444</v>
      </c>
      <c r="S37" s="51"/>
      <c r="T37" s="50"/>
      <c r="U37" s="50"/>
      <c r="V37" s="50"/>
      <c r="W37" s="50"/>
      <c r="X37" s="50"/>
      <c r="Y37" s="50"/>
      <c r="Z37" s="50" t="n">
        <f aca="false">X37/3600</f>
        <v>0</v>
      </c>
      <c r="AA37" s="51"/>
      <c r="AB37" s="51"/>
      <c r="AC37" s="51"/>
    </row>
    <row r="38" customFormat="false" ht="10.8" hidden="false" customHeight="false" outlineLevel="0" collapsed="false">
      <c r="A38" s="57"/>
      <c r="B38" s="57"/>
      <c r="C38" s="57" t="n">
        <v>37</v>
      </c>
      <c r="D38" s="68" t="n">
        <f aca="false">L38</f>
        <v>21773.7176</v>
      </c>
      <c r="E38" s="68" t="n">
        <f aca="false">N38</f>
        <v>37.2192</v>
      </c>
      <c r="F38" s="68" t="n">
        <f aca="false">L38</f>
        <v>21773.7176</v>
      </c>
      <c r="G38" s="68" t="n">
        <f aca="false">O38</f>
        <v>39.4423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59" t="n">
        <v>21773.7176</v>
      </c>
      <c r="M38" s="60" t="n">
        <v>32.2842</v>
      </c>
      <c r="N38" s="60" t="n">
        <v>37.2192</v>
      </c>
      <c r="O38" s="60" t="n">
        <v>39.4423</v>
      </c>
      <c r="P38" s="60" t="n">
        <v>32522.531</v>
      </c>
      <c r="Q38" s="61" t="n">
        <v>419.703</v>
      </c>
      <c r="R38" s="62" t="n">
        <f aca="false">P38/3600</f>
        <v>9.03403638888889</v>
      </c>
      <c r="S38" s="57"/>
      <c r="T38" s="62"/>
      <c r="U38" s="62"/>
      <c r="V38" s="62"/>
      <c r="W38" s="62"/>
      <c r="X38" s="62"/>
      <c r="Y38" s="62"/>
      <c r="Z38" s="62" t="n">
        <f aca="false">X38/3600</f>
        <v>0</v>
      </c>
      <c r="AA38" s="57"/>
      <c r="AB38" s="57"/>
      <c r="AC38" s="57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66" t="n">
        <f aca="false">L39</f>
        <v>21227.8632</v>
      </c>
      <c r="E39" s="66" t="n">
        <f aca="false">N39</f>
        <v>43.9856</v>
      </c>
      <c r="F39" s="66" t="n">
        <f aca="false">L39</f>
        <v>21227.8632</v>
      </c>
      <c r="G39" s="66" t="n">
        <f aca="false">O39</f>
        <v>44.6536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47" t="n">
        <v>21227.8632</v>
      </c>
      <c r="M39" s="48" t="n">
        <v>42.0401</v>
      </c>
      <c r="N39" s="48" t="n">
        <v>43.9856</v>
      </c>
      <c r="O39" s="48" t="n">
        <v>44.6536</v>
      </c>
      <c r="P39" s="48" t="n">
        <v>7549.203</v>
      </c>
      <c r="Q39" s="49" t="n">
        <v>112.187</v>
      </c>
      <c r="R39" s="64" t="n">
        <f aca="false">P39/3600</f>
        <v>2.09700083333333</v>
      </c>
      <c r="S39" s="65"/>
      <c r="T39" s="47"/>
      <c r="U39" s="48"/>
      <c r="V39" s="48"/>
      <c r="W39" s="48"/>
      <c r="X39" s="48"/>
      <c r="Y39" s="64"/>
      <c r="Z39" s="64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0.2" hidden="false" customHeight="false" outlineLevel="0" collapsed="false">
      <c r="A40" s="53" t="s">
        <v>44</v>
      </c>
      <c r="B40" s="53"/>
      <c r="C40" s="53" t="n">
        <v>27</v>
      </c>
      <c r="D40" s="67" t="n">
        <f aca="false">L40</f>
        <v>11415.8328</v>
      </c>
      <c r="E40" s="67" t="n">
        <f aca="false">N40</f>
        <v>41.1861</v>
      </c>
      <c r="F40" s="67" t="n">
        <f aca="false">L40</f>
        <v>11415.8328</v>
      </c>
      <c r="G40" s="67" t="n">
        <f aca="false">O40</f>
        <v>41.5784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4" t="n">
        <v>11415.8328</v>
      </c>
      <c r="M40" s="55" t="n">
        <v>38.5567</v>
      </c>
      <c r="N40" s="55" t="n">
        <v>41.1861</v>
      </c>
      <c r="O40" s="55" t="n">
        <v>41.5784</v>
      </c>
      <c r="P40" s="55" t="n">
        <v>6517.625</v>
      </c>
      <c r="Q40" s="56" t="n">
        <v>93.312</v>
      </c>
      <c r="R40" s="50" t="n">
        <f aca="false">P40/3600</f>
        <v>1.81045138888889</v>
      </c>
      <c r="S40" s="51"/>
      <c r="T40" s="54"/>
      <c r="U40" s="55"/>
      <c r="V40" s="55"/>
      <c r="W40" s="55"/>
      <c r="X40" s="55"/>
      <c r="Y40" s="50"/>
      <c r="Z40" s="50" t="n">
        <f aca="false">X40/3600</f>
        <v>0</v>
      </c>
      <c r="AA40" s="51"/>
      <c r="AB40" s="51"/>
      <c r="AC40" s="51"/>
    </row>
    <row r="41" customFormat="false" ht="10.2" hidden="false" customHeight="false" outlineLevel="0" collapsed="false">
      <c r="A41" s="53"/>
      <c r="B41" s="53"/>
      <c r="C41" s="53" t="n">
        <v>32</v>
      </c>
      <c r="D41" s="67" t="n">
        <f aca="false">L41</f>
        <v>5999.5928</v>
      </c>
      <c r="E41" s="67" t="n">
        <f aca="false">N41</f>
        <v>38.8565</v>
      </c>
      <c r="F41" s="67" t="n">
        <f aca="false">L41</f>
        <v>5999.5928</v>
      </c>
      <c r="G41" s="67" t="n">
        <f aca="false">O41</f>
        <v>38.999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4" t="n">
        <v>5999.5928</v>
      </c>
      <c r="M41" s="55" t="n">
        <v>35.5987</v>
      </c>
      <c r="N41" s="55" t="n">
        <v>38.8565</v>
      </c>
      <c r="O41" s="55" t="n">
        <v>38.999</v>
      </c>
      <c r="P41" s="55" t="n">
        <v>5816.188</v>
      </c>
      <c r="Q41" s="56" t="n">
        <v>78.187</v>
      </c>
      <c r="R41" s="50" t="n">
        <f aca="false">P41/3600</f>
        <v>1.61560777777778</v>
      </c>
      <c r="S41" s="51"/>
      <c r="T41" s="54"/>
      <c r="U41" s="55"/>
      <c r="V41" s="55"/>
      <c r="W41" s="55"/>
      <c r="X41" s="55"/>
      <c r="Y41" s="50"/>
      <c r="Z41" s="50" t="n">
        <f aca="false">X41/3600</f>
        <v>0</v>
      </c>
      <c r="AA41" s="51"/>
      <c r="AB41" s="51"/>
      <c r="AC41" s="51"/>
    </row>
    <row r="42" customFormat="false" ht="10.8" hidden="false" customHeight="false" outlineLevel="0" collapsed="false">
      <c r="A42" s="53"/>
      <c r="B42" s="57"/>
      <c r="C42" s="57" t="n">
        <v>37</v>
      </c>
      <c r="D42" s="68" t="n">
        <f aca="false">L42</f>
        <v>3221.2424</v>
      </c>
      <c r="E42" s="68" t="n">
        <f aca="false">N42</f>
        <v>36.4092</v>
      </c>
      <c r="F42" s="68" t="n">
        <f aca="false">L42</f>
        <v>3221.2424</v>
      </c>
      <c r="G42" s="68" t="n">
        <f aca="false">O42</f>
        <v>36.2753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59" t="n">
        <v>3221.2424</v>
      </c>
      <c r="M42" s="60" t="n">
        <v>32.9759</v>
      </c>
      <c r="N42" s="60" t="n">
        <v>36.4092</v>
      </c>
      <c r="O42" s="60" t="n">
        <v>36.2753</v>
      </c>
      <c r="P42" s="60" t="n">
        <v>5324.734</v>
      </c>
      <c r="Q42" s="61" t="n">
        <v>69.39</v>
      </c>
      <c r="R42" s="62" t="n">
        <f aca="false">P42/3600</f>
        <v>1.47909277777778</v>
      </c>
      <c r="S42" s="57"/>
      <c r="T42" s="59"/>
      <c r="U42" s="60"/>
      <c r="V42" s="60"/>
      <c r="W42" s="60"/>
      <c r="X42" s="60"/>
      <c r="Y42" s="62"/>
      <c r="Z42" s="62" t="n">
        <f aca="false">X42/3600</f>
        <v>0</v>
      </c>
      <c r="AA42" s="57"/>
      <c r="AB42" s="57"/>
      <c r="AC42" s="57"/>
    </row>
    <row r="43" customFormat="false" ht="10.2" hidden="false" customHeight="false" outlineLevel="0" collapsed="false">
      <c r="A43" s="53"/>
      <c r="B43" s="45" t="s">
        <v>45</v>
      </c>
      <c r="C43" s="45" t="n">
        <v>22</v>
      </c>
      <c r="D43" s="66" t="n">
        <f aca="false">L43</f>
        <v>23714.6928</v>
      </c>
      <c r="E43" s="66" t="n">
        <f aca="false">N43</f>
        <v>44.2327</v>
      </c>
      <c r="F43" s="66" t="n">
        <f aca="false">L43</f>
        <v>23714.6928</v>
      </c>
      <c r="G43" s="66" t="n">
        <f aca="false">O43</f>
        <v>45.642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47" t="n">
        <v>23714.6928</v>
      </c>
      <c r="M43" s="48" t="n">
        <v>42.114</v>
      </c>
      <c r="N43" s="48" t="n">
        <v>44.2327</v>
      </c>
      <c r="O43" s="48" t="n">
        <v>45.642</v>
      </c>
      <c r="P43" s="48" t="n">
        <v>8547.343</v>
      </c>
      <c r="Q43" s="49" t="n">
        <v>118.14</v>
      </c>
      <c r="R43" s="64" t="n">
        <f aca="false">P43/3600</f>
        <v>2.37426194444444</v>
      </c>
      <c r="S43" s="65"/>
      <c r="T43" s="47"/>
      <c r="U43" s="48"/>
      <c r="V43" s="48"/>
      <c r="W43" s="48"/>
      <c r="X43" s="48"/>
      <c r="Y43" s="64"/>
      <c r="Z43" s="64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0.2" hidden="false" customHeight="false" outlineLevel="0" collapsed="false">
      <c r="A44" s="53"/>
      <c r="B44" s="53"/>
      <c r="C44" s="53" t="n">
        <v>27</v>
      </c>
      <c r="D44" s="67" t="n">
        <f aca="false">L44</f>
        <v>14173.6544</v>
      </c>
      <c r="E44" s="67" t="n">
        <f aca="false">N44</f>
        <v>41.7998</v>
      </c>
      <c r="F44" s="67" t="n">
        <f aca="false">L44</f>
        <v>14173.6544</v>
      </c>
      <c r="G44" s="67" t="n">
        <f aca="false">O44</f>
        <v>42.9371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4" t="n">
        <v>14173.6544</v>
      </c>
      <c r="M44" s="55" t="n">
        <v>39.1561</v>
      </c>
      <c r="N44" s="55" t="n">
        <v>41.7998</v>
      </c>
      <c r="O44" s="55" t="n">
        <v>42.9371</v>
      </c>
      <c r="P44" s="55" t="n">
        <v>7581.468</v>
      </c>
      <c r="Q44" s="56" t="n">
        <v>106.312</v>
      </c>
      <c r="R44" s="50" t="n">
        <f aca="false">P44/3600</f>
        <v>2.10596333333333</v>
      </c>
      <c r="S44" s="51"/>
      <c r="T44" s="54"/>
      <c r="U44" s="55"/>
      <c r="V44" s="55"/>
      <c r="W44" s="55"/>
      <c r="X44" s="55"/>
      <c r="Y44" s="50"/>
      <c r="Z44" s="50" t="n">
        <f aca="false">X44/3600</f>
        <v>0</v>
      </c>
      <c r="AA44" s="51"/>
      <c r="AB44" s="51"/>
      <c r="AC44" s="51"/>
    </row>
    <row r="45" customFormat="false" ht="10.2" hidden="false" customHeight="false" outlineLevel="0" collapsed="false">
      <c r="A45" s="53"/>
      <c r="B45" s="53"/>
      <c r="C45" s="53" t="n">
        <v>32</v>
      </c>
      <c r="D45" s="67" t="n">
        <f aca="false">L45</f>
        <v>8250.9752</v>
      </c>
      <c r="E45" s="67" t="n">
        <f aca="false">N45</f>
        <v>39.4881</v>
      </c>
      <c r="F45" s="67" t="n">
        <f aca="false">L45</f>
        <v>8250.9752</v>
      </c>
      <c r="G45" s="67" t="n">
        <f aca="false">O45</f>
        <v>40.4028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4" t="n">
        <v>8250.9752</v>
      </c>
      <c r="M45" s="55" t="n">
        <v>36.109</v>
      </c>
      <c r="N45" s="55" t="n">
        <v>39.4881</v>
      </c>
      <c r="O45" s="55" t="n">
        <v>40.4028</v>
      </c>
      <c r="P45" s="55" t="n">
        <v>6894.438</v>
      </c>
      <c r="Q45" s="56" t="n">
        <v>94.531</v>
      </c>
      <c r="R45" s="50" t="n">
        <f aca="false">P45/3600</f>
        <v>1.91512166666667</v>
      </c>
      <c r="S45" s="51"/>
      <c r="T45" s="54"/>
      <c r="U45" s="55"/>
      <c r="V45" s="55"/>
      <c r="W45" s="55"/>
      <c r="X45" s="55"/>
      <c r="Y45" s="50"/>
      <c r="Z45" s="50" t="n">
        <f aca="false">X45/3600</f>
        <v>0</v>
      </c>
      <c r="AA45" s="51"/>
      <c r="AB45" s="51"/>
      <c r="AC45" s="51"/>
    </row>
    <row r="46" customFormat="false" ht="10.8" hidden="false" customHeight="false" outlineLevel="0" collapsed="false">
      <c r="A46" s="53"/>
      <c r="B46" s="57"/>
      <c r="C46" s="57" t="n">
        <v>37</v>
      </c>
      <c r="D46" s="68" t="n">
        <f aca="false">L46</f>
        <v>4590.7776</v>
      </c>
      <c r="E46" s="68" t="n">
        <f aca="false">N46</f>
        <v>36.9806</v>
      </c>
      <c r="F46" s="68" t="n">
        <f aca="false">L46</f>
        <v>4590.7776</v>
      </c>
      <c r="G46" s="68" t="n">
        <f aca="false">O46</f>
        <v>37.7116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59" t="n">
        <v>4590.7776</v>
      </c>
      <c r="M46" s="60" t="n">
        <v>33.0231</v>
      </c>
      <c r="N46" s="60" t="n">
        <v>36.9806</v>
      </c>
      <c r="O46" s="60" t="n">
        <v>37.7116</v>
      </c>
      <c r="P46" s="60" t="n">
        <v>6369.75</v>
      </c>
      <c r="Q46" s="61" t="n">
        <v>81.39</v>
      </c>
      <c r="R46" s="62" t="n">
        <f aca="false">P46/3600</f>
        <v>1.769375</v>
      </c>
      <c r="S46" s="57"/>
      <c r="T46" s="59"/>
      <c r="U46" s="60"/>
      <c r="V46" s="60"/>
      <c r="W46" s="60"/>
      <c r="X46" s="60"/>
      <c r="Y46" s="62"/>
      <c r="Z46" s="62" t="n">
        <f aca="false">X46/3600</f>
        <v>0</v>
      </c>
      <c r="AA46" s="57"/>
      <c r="AB46" s="57"/>
      <c r="AC46" s="57"/>
    </row>
    <row r="47" customFormat="false" ht="10.2" hidden="false" customHeight="false" outlineLevel="0" collapsed="false">
      <c r="A47" s="53"/>
      <c r="B47" s="45" t="s">
        <v>46</v>
      </c>
      <c r="C47" s="45" t="n">
        <v>22</v>
      </c>
      <c r="D47" s="66" t="n">
        <f aca="false">L47</f>
        <v>44493.5272</v>
      </c>
      <c r="E47" s="66" t="n">
        <f aca="false">N47</f>
        <v>42.6627</v>
      </c>
      <c r="F47" s="66" t="n">
        <f aca="false">L47</f>
        <v>44493.5272</v>
      </c>
      <c r="G47" s="66" t="n">
        <f aca="false">O47</f>
        <v>43.5253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47" t="n">
        <v>44493.5272</v>
      </c>
      <c r="M47" s="48" t="n">
        <v>41.2</v>
      </c>
      <c r="N47" s="48" t="n">
        <v>42.6627</v>
      </c>
      <c r="O47" s="48" t="n">
        <v>43.5253</v>
      </c>
      <c r="P47" s="48" t="n">
        <v>8798.906</v>
      </c>
      <c r="Q47" s="49" t="n">
        <v>137.828</v>
      </c>
      <c r="R47" s="64" t="n">
        <f aca="false">P47/3600</f>
        <v>2.44414055555556</v>
      </c>
      <c r="S47" s="65"/>
      <c r="T47" s="47"/>
      <c r="U47" s="48"/>
      <c r="V47" s="48"/>
      <c r="W47" s="48"/>
      <c r="X47" s="48"/>
      <c r="Y47" s="64"/>
      <c r="Z47" s="64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0.2" hidden="false" customHeight="false" outlineLevel="0" collapsed="false">
      <c r="A48" s="53"/>
      <c r="B48" s="53"/>
      <c r="C48" s="53" t="n">
        <v>27</v>
      </c>
      <c r="D48" s="67" t="n">
        <f aca="false">L48</f>
        <v>27552.2952</v>
      </c>
      <c r="E48" s="67" t="n">
        <f aca="false">N48</f>
        <v>39.3748</v>
      </c>
      <c r="F48" s="67" t="n">
        <f aca="false">L48</f>
        <v>27552.2952</v>
      </c>
      <c r="G48" s="67" t="n">
        <f aca="false">O48</f>
        <v>40.1805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4" t="n">
        <v>27552.2952</v>
      </c>
      <c r="M48" s="55" t="n">
        <v>36.9425</v>
      </c>
      <c r="N48" s="55" t="n">
        <v>39.3748</v>
      </c>
      <c r="O48" s="55" t="n">
        <v>40.1805</v>
      </c>
      <c r="P48" s="55" t="n">
        <v>7674.266</v>
      </c>
      <c r="Q48" s="56" t="n">
        <v>117.671</v>
      </c>
      <c r="R48" s="50" t="n">
        <f aca="false">P48/3600</f>
        <v>2.13174055555556</v>
      </c>
      <c r="S48" s="51"/>
      <c r="T48" s="54"/>
      <c r="U48" s="55"/>
      <c r="V48" s="55"/>
      <c r="W48" s="55"/>
      <c r="X48" s="55"/>
      <c r="Y48" s="50"/>
      <c r="Z48" s="50" t="n">
        <f aca="false">X48/3600</f>
        <v>0</v>
      </c>
      <c r="AA48" s="51"/>
      <c r="AB48" s="51"/>
      <c r="AC48" s="51"/>
    </row>
    <row r="49" customFormat="false" ht="10.2" hidden="false" customHeight="false" outlineLevel="0" collapsed="false">
      <c r="A49" s="53"/>
      <c r="B49" s="53"/>
      <c r="C49" s="53" t="n">
        <v>32</v>
      </c>
      <c r="D49" s="67" t="n">
        <f aca="false">L49</f>
        <v>16283.9392</v>
      </c>
      <c r="E49" s="67" t="n">
        <f aca="false">N49</f>
        <v>36.8831</v>
      </c>
      <c r="F49" s="67" t="n">
        <f aca="false">L49</f>
        <v>16283.9392</v>
      </c>
      <c r="G49" s="67" t="n">
        <f aca="false">O49</f>
        <v>37.5406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4" t="n">
        <v>16283.9392</v>
      </c>
      <c r="M49" s="55" t="n">
        <v>33.1558</v>
      </c>
      <c r="N49" s="55" t="n">
        <v>36.8831</v>
      </c>
      <c r="O49" s="55" t="n">
        <v>37.5406</v>
      </c>
      <c r="P49" s="55" t="n">
        <v>6761.937</v>
      </c>
      <c r="Q49" s="56" t="n">
        <v>102.14</v>
      </c>
      <c r="R49" s="50" t="n">
        <f aca="false">P49/3600</f>
        <v>1.87831583333333</v>
      </c>
      <c r="S49" s="51"/>
      <c r="T49" s="54"/>
      <c r="U49" s="55"/>
      <c r="V49" s="55"/>
      <c r="W49" s="55"/>
      <c r="X49" s="55"/>
      <c r="Y49" s="50"/>
      <c r="Z49" s="50" t="n">
        <f aca="false">X49/3600</f>
        <v>0</v>
      </c>
      <c r="AA49" s="51"/>
      <c r="AB49" s="51"/>
      <c r="AC49" s="51"/>
    </row>
    <row r="50" customFormat="false" ht="10.8" hidden="false" customHeight="false" outlineLevel="0" collapsed="false">
      <c r="A50" s="53"/>
      <c r="B50" s="57"/>
      <c r="C50" s="57" t="n">
        <v>37</v>
      </c>
      <c r="D50" s="68" t="n">
        <f aca="false">L50</f>
        <v>8628.1104</v>
      </c>
      <c r="E50" s="68" t="n">
        <f aca="false">N50</f>
        <v>34.3898</v>
      </c>
      <c r="F50" s="68" t="n">
        <f aca="false">L50</f>
        <v>8628.1104</v>
      </c>
      <c r="G50" s="68" t="n">
        <f aca="false">O50</f>
        <v>34.9333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59" t="n">
        <v>8628.1104</v>
      </c>
      <c r="M50" s="60" t="n">
        <v>29.4706</v>
      </c>
      <c r="N50" s="60" t="n">
        <v>34.3898</v>
      </c>
      <c r="O50" s="60" t="n">
        <v>34.9333</v>
      </c>
      <c r="P50" s="60" t="n">
        <v>5999.281</v>
      </c>
      <c r="Q50" s="61" t="n">
        <v>87.25</v>
      </c>
      <c r="R50" s="62" t="n">
        <f aca="false">P50/3600</f>
        <v>1.66646694444444</v>
      </c>
      <c r="S50" s="57"/>
      <c r="T50" s="59"/>
      <c r="U50" s="60"/>
      <c r="V50" s="60"/>
      <c r="W50" s="60"/>
      <c r="X50" s="60"/>
      <c r="Y50" s="62"/>
      <c r="Z50" s="62" t="n">
        <f aca="false">X50/3600</f>
        <v>0</v>
      </c>
      <c r="AA50" s="57"/>
      <c r="AB50" s="57"/>
      <c r="AC50" s="57"/>
    </row>
    <row r="51" customFormat="false" ht="10.2" hidden="false" customHeight="false" outlineLevel="0" collapsed="false">
      <c r="A51" s="53"/>
      <c r="B51" s="45" t="s">
        <v>47</v>
      </c>
      <c r="C51" s="45" t="n">
        <v>22</v>
      </c>
      <c r="D51" s="66" t="n">
        <f aca="false">L51</f>
        <v>15369.3264</v>
      </c>
      <c r="E51" s="66" t="n">
        <f aca="false">N51</f>
        <v>43.8447</v>
      </c>
      <c r="F51" s="66" t="n">
        <f aca="false">L51</f>
        <v>15369.3264</v>
      </c>
      <c r="G51" s="66" t="n">
        <f aca="false">O51</f>
        <v>44.6536</v>
      </c>
      <c r="H51" s="66" t="n">
        <f aca="false">T51</f>
        <v>0</v>
      </c>
      <c r="I51" s="66" t="n">
        <f aca="false">V51</f>
        <v>0</v>
      </c>
      <c r="J51" s="66" t="n">
        <f aca="false">T51</f>
        <v>0</v>
      </c>
      <c r="K51" s="66" t="n">
        <f aca="false">W51</f>
        <v>0</v>
      </c>
      <c r="L51" s="47" t="n">
        <v>15369.3264</v>
      </c>
      <c r="M51" s="48" t="n">
        <v>42.5666</v>
      </c>
      <c r="N51" s="48" t="n">
        <v>43.8447</v>
      </c>
      <c r="O51" s="48" t="n">
        <v>44.6536</v>
      </c>
      <c r="P51" s="48" t="n">
        <v>4464.64</v>
      </c>
      <c r="Q51" s="49" t="n">
        <v>64.609</v>
      </c>
      <c r="R51" s="64" t="n">
        <f aca="false">P51/3600</f>
        <v>1.24017777777778</v>
      </c>
      <c r="S51" s="65"/>
      <c r="T51" s="47"/>
      <c r="U51" s="48"/>
      <c r="V51" s="48"/>
      <c r="W51" s="48"/>
      <c r="X51" s="48"/>
      <c r="Y51" s="64"/>
      <c r="Z51" s="64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0.2" hidden="false" customHeight="false" outlineLevel="0" collapsed="false">
      <c r="A52" s="53"/>
      <c r="B52" s="53"/>
      <c r="C52" s="53" t="n">
        <v>27</v>
      </c>
      <c r="D52" s="67" t="n">
        <f aca="false">L52</f>
        <v>9210.7448</v>
      </c>
      <c r="E52" s="67" t="n">
        <f aca="false">N52</f>
        <v>40.4678</v>
      </c>
      <c r="F52" s="67" t="n">
        <f aca="false">L52</f>
        <v>9210.7448</v>
      </c>
      <c r="G52" s="67" t="n">
        <f aca="false">O52</f>
        <v>41.8351</v>
      </c>
      <c r="H52" s="67" t="n">
        <f aca="false">T52</f>
        <v>0</v>
      </c>
      <c r="I52" s="67" t="n">
        <f aca="false">V52</f>
        <v>0</v>
      </c>
      <c r="J52" s="67" t="n">
        <f aca="false">T52</f>
        <v>0</v>
      </c>
      <c r="K52" s="67" t="n">
        <f aca="false">W52</f>
        <v>0</v>
      </c>
      <c r="L52" s="54" t="n">
        <v>9210.7448</v>
      </c>
      <c r="M52" s="55" t="n">
        <v>39.1215</v>
      </c>
      <c r="N52" s="55" t="n">
        <v>40.4678</v>
      </c>
      <c r="O52" s="55" t="n">
        <v>41.8351</v>
      </c>
      <c r="P52" s="55" t="n">
        <v>3972.875</v>
      </c>
      <c r="Q52" s="56" t="n">
        <v>55.718</v>
      </c>
      <c r="R52" s="50" t="n">
        <f aca="false">P52/3600</f>
        <v>1.10357638888889</v>
      </c>
      <c r="S52" s="51"/>
      <c r="T52" s="54"/>
      <c r="U52" s="55"/>
      <c r="V52" s="55"/>
      <c r="W52" s="55"/>
      <c r="X52" s="55"/>
      <c r="Y52" s="50"/>
      <c r="Z52" s="50" t="n">
        <f aca="false">X52/3600</f>
        <v>0</v>
      </c>
      <c r="AA52" s="51"/>
      <c r="AB52" s="51"/>
      <c r="AC52" s="51"/>
    </row>
    <row r="53" customFormat="false" ht="10.2" hidden="false" customHeight="false" outlineLevel="0" collapsed="false">
      <c r="A53" s="53"/>
      <c r="B53" s="53"/>
      <c r="C53" s="53" t="n">
        <v>32</v>
      </c>
      <c r="D53" s="67" t="n">
        <f aca="false">L53</f>
        <v>5183.2944</v>
      </c>
      <c r="E53" s="67" t="n">
        <f aca="false">N53</f>
        <v>37.7844</v>
      </c>
      <c r="F53" s="67" t="n">
        <f aca="false">L53</f>
        <v>5183.2944</v>
      </c>
      <c r="G53" s="67" t="n">
        <f aca="false">O53</f>
        <v>39.5303</v>
      </c>
      <c r="H53" s="67" t="n">
        <f aca="false">T53</f>
        <v>0</v>
      </c>
      <c r="I53" s="67" t="n">
        <f aca="false">V53</f>
        <v>0</v>
      </c>
      <c r="J53" s="67" t="n">
        <f aca="false">T53</f>
        <v>0</v>
      </c>
      <c r="K53" s="67" t="n">
        <f aca="false">W53</f>
        <v>0</v>
      </c>
      <c r="L53" s="54" t="n">
        <v>5183.2944</v>
      </c>
      <c r="M53" s="55" t="n">
        <v>35.7161</v>
      </c>
      <c r="N53" s="55" t="n">
        <v>37.7844</v>
      </c>
      <c r="O53" s="55" t="n">
        <v>39.5303</v>
      </c>
      <c r="P53" s="55" t="n">
        <v>3588.796</v>
      </c>
      <c r="Q53" s="56" t="n">
        <v>48.578</v>
      </c>
      <c r="R53" s="50" t="n">
        <f aca="false">P53/3600</f>
        <v>0.996887777777778</v>
      </c>
      <c r="S53" s="51"/>
      <c r="T53" s="54"/>
      <c r="U53" s="55"/>
      <c r="V53" s="55"/>
      <c r="W53" s="55"/>
      <c r="X53" s="55"/>
      <c r="Y53" s="50"/>
      <c r="Z53" s="50" t="n">
        <f aca="false">X53/3600</f>
        <v>0</v>
      </c>
      <c r="AA53" s="51"/>
      <c r="AB53" s="51"/>
      <c r="AC53" s="51"/>
    </row>
    <row r="54" customFormat="false" ht="10.8" hidden="false" customHeight="false" outlineLevel="0" collapsed="false">
      <c r="A54" s="57"/>
      <c r="B54" s="57"/>
      <c r="C54" s="57" t="n">
        <v>37</v>
      </c>
      <c r="D54" s="68" t="n">
        <f aca="false">L54</f>
        <v>2531.96</v>
      </c>
      <c r="E54" s="68" t="n">
        <f aca="false">N54</f>
        <v>35.528</v>
      </c>
      <c r="F54" s="68" t="n">
        <f aca="false">L54</f>
        <v>2531.96</v>
      </c>
      <c r="G54" s="68" t="n">
        <f aca="false">O54</f>
        <v>37.0781</v>
      </c>
      <c r="H54" s="68" t="n">
        <f aca="false">T54</f>
        <v>0</v>
      </c>
      <c r="I54" s="68" t="n">
        <f aca="false">V54</f>
        <v>0</v>
      </c>
      <c r="J54" s="68" t="n">
        <f aca="false">T54</f>
        <v>0</v>
      </c>
      <c r="K54" s="68" t="n">
        <f aca="false">W54</f>
        <v>0</v>
      </c>
      <c r="L54" s="59" t="n">
        <v>2531.96</v>
      </c>
      <c r="M54" s="60" t="n">
        <v>32.2596</v>
      </c>
      <c r="N54" s="60" t="n">
        <v>35.528</v>
      </c>
      <c r="O54" s="60" t="n">
        <v>37.0781</v>
      </c>
      <c r="P54" s="60" t="n">
        <v>3249.688</v>
      </c>
      <c r="Q54" s="61" t="n">
        <v>41.437</v>
      </c>
      <c r="R54" s="62" t="n">
        <f aca="false">P54/3600</f>
        <v>0.902691111111111</v>
      </c>
      <c r="S54" s="57"/>
      <c r="T54" s="59"/>
      <c r="U54" s="60"/>
      <c r="V54" s="60"/>
      <c r="W54" s="60"/>
      <c r="X54" s="60"/>
      <c r="Y54" s="62"/>
      <c r="Z54" s="62" t="n">
        <f aca="false">X54/3600</f>
        <v>0</v>
      </c>
      <c r="AA54" s="57"/>
      <c r="AB54" s="57"/>
      <c r="AC54" s="57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66" t="n">
        <f aca="false">L55</f>
        <v>5375.9912</v>
      </c>
      <c r="E55" s="66" t="n">
        <f aca="false">N55</f>
        <v>45.3489</v>
      </c>
      <c r="F55" s="66" t="n">
        <f aca="false">L55</f>
        <v>5375.9912</v>
      </c>
      <c r="G55" s="66" t="n">
        <f aca="false">O55</f>
        <v>45.1245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47" t="n">
        <v>5375.9912</v>
      </c>
      <c r="M55" s="48" t="n">
        <v>43.2162</v>
      </c>
      <c r="N55" s="48" t="n">
        <v>45.3489</v>
      </c>
      <c r="O55" s="48" t="n">
        <v>45.1245</v>
      </c>
      <c r="P55" s="48" t="n">
        <v>1787.625</v>
      </c>
      <c r="Q55" s="49" t="n">
        <v>23.718</v>
      </c>
      <c r="R55" s="64" t="n">
        <f aca="false">P55/3600</f>
        <v>0.4965625</v>
      </c>
      <c r="S55" s="65"/>
      <c r="T55" s="47"/>
      <c r="U55" s="48"/>
      <c r="V55" s="48"/>
      <c r="W55" s="48"/>
      <c r="X55" s="48"/>
      <c r="Y55" s="64"/>
      <c r="Z55" s="64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0.2" hidden="false" customHeight="false" outlineLevel="0" collapsed="false">
      <c r="A56" s="53" t="s">
        <v>49</v>
      </c>
      <c r="B56" s="53"/>
      <c r="C56" s="53" t="n">
        <v>27</v>
      </c>
      <c r="D56" s="67" t="n">
        <f aca="false">L56</f>
        <v>3206.0064</v>
      </c>
      <c r="E56" s="67" t="n">
        <f aca="false">N56</f>
        <v>42.2498</v>
      </c>
      <c r="F56" s="67" t="n">
        <f aca="false">L56</f>
        <v>3206.0064</v>
      </c>
      <c r="G56" s="67" t="n">
        <f aca="false">O56</f>
        <v>41.7612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4" t="n">
        <v>3206.0064</v>
      </c>
      <c r="M56" s="55" t="n">
        <v>39.5157</v>
      </c>
      <c r="N56" s="55" t="n">
        <v>42.2498</v>
      </c>
      <c r="O56" s="55" t="n">
        <v>41.7612</v>
      </c>
      <c r="P56" s="55" t="n">
        <v>1592.609</v>
      </c>
      <c r="Q56" s="56" t="n">
        <v>21.046</v>
      </c>
      <c r="R56" s="50" t="n">
        <f aca="false">P56/3600</f>
        <v>0.442391388888889</v>
      </c>
      <c r="S56" s="51"/>
      <c r="T56" s="54"/>
      <c r="U56" s="55"/>
      <c r="V56" s="55"/>
      <c r="W56" s="55"/>
      <c r="X56" s="55"/>
      <c r="Y56" s="50"/>
      <c r="Z56" s="50" t="n">
        <f aca="false">X56/3600</f>
        <v>0</v>
      </c>
      <c r="AA56" s="51"/>
      <c r="AB56" s="51"/>
      <c r="AC56" s="51"/>
    </row>
    <row r="57" customFormat="false" ht="10.2" hidden="false" customHeight="false" outlineLevel="0" collapsed="false">
      <c r="A57" s="53"/>
      <c r="B57" s="53"/>
      <c r="C57" s="53" t="n">
        <v>32</v>
      </c>
      <c r="D57" s="67" t="n">
        <f aca="false">L57</f>
        <v>1813.5416</v>
      </c>
      <c r="E57" s="67" t="n">
        <f aca="false">N57</f>
        <v>39.5353</v>
      </c>
      <c r="F57" s="67" t="n">
        <f aca="false">L57</f>
        <v>1813.5416</v>
      </c>
      <c r="G57" s="67" t="n">
        <f aca="false">O57</f>
        <v>38.938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4" t="n">
        <v>1813.5416</v>
      </c>
      <c r="M57" s="55" t="n">
        <v>36.0918</v>
      </c>
      <c r="N57" s="55" t="n">
        <v>39.5353</v>
      </c>
      <c r="O57" s="55" t="n">
        <v>38.938</v>
      </c>
      <c r="P57" s="55" t="n">
        <v>1432.297</v>
      </c>
      <c r="Q57" s="56" t="n">
        <v>18.171</v>
      </c>
      <c r="R57" s="50" t="n">
        <f aca="false">P57/3600</f>
        <v>0.397860277777778</v>
      </c>
      <c r="S57" s="51"/>
      <c r="T57" s="54"/>
      <c r="U57" s="55"/>
      <c r="V57" s="55"/>
      <c r="W57" s="55"/>
      <c r="X57" s="55"/>
      <c r="Y57" s="50"/>
      <c r="Z57" s="50" t="n">
        <f aca="false">X57/3600</f>
        <v>0</v>
      </c>
      <c r="AA57" s="51"/>
      <c r="AB57" s="51"/>
      <c r="AC57" s="51"/>
    </row>
    <row r="58" customFormat="false" ht="10.8" hidden="false" customHeight="false" outlineLevel="0" collapsed="false">
      <c r="A58" s="53"/>
      <c r="B58" s="57"/>
      <c r="C58" s="57" t="n">
        <v>37</v>
      </c>
      <c r="D58" s="68" t="n">
        <f aca="false">L58</f>
        <v>975.184</v>
      </c>
      <c r="E58" s="68" t="n">
        <f aca="false">N58</f>
        <v>36.8287</v>
      </c>
      <c r="F58" s="68" t="n">
        <f aca="false">L58</f>
        <v>975.184</v>
      </c>
      <c r="G58" s="68" t="n">
        <f aca="false">O58</f>
        <v>36.1065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59" t="n">
        <v>975.184</v>
      </c>
      <c r="M58" s="60" t="n">
        <v>32.8986</v>
      </c>
      <c r="N58" s="60" t="n">
        <v>36.8287</v>
      </c>
      <c r="O58" s="60" t="n">
        <v>36.1065</v>
      </c>
      <c r="P58" s="60" t="n">
        <v>1294.25</v>
      </c>
      <c r="Q58" s="61" t="n">
        <v>15.515</v>
      </c>
      <c r="R58" s="62" t="n">
        <f aca="false">P58/3600</f>
        <v>0.359513888888889</v>
      </c>
      <c r="S58" s="57"/>
      <c r="T58" s="59"/>
      <c r="U58" s="60"/>
      <c r="V58" s="60"/>
      <c r="W58" s="60"/>
      <c r="X58" s="60"/>
      <c r="Y58" s="62"/>
      <c r="Z58" s="62" t="n">
        <f aca="false">X58/3600</f>
        <v>0</v>
      </c>
      <c r="AA58" s="57"/>
      <c r="AB58" s="57"/>
      <c r="AC58" s="57"/>
    </row>
    <row r="59" customFormat="false" ht="10.2" hidden="false" customHeight="false" outlineLevel="0" collapsed="false">
      <c r="A59" s="53"/>
      <c r="B59" s="45" t="s">
        <v>50</v>
      </c>
      <c r="C59" s="45" t="n">
        <v>22</v>
      </c>
      <c r="D59" s="63" t="n">
        <f aca="false">L59</f>
        <v>13331.8512</v>
      </c>
      <c r="E59" s="63" t="n">
        <f aca="false">N59</f>
        <v>43.4186</v>
      </c>
      <c r="F59" s="63" t="n">
        <f aca="false">L59</f>
        <v>13331.8512</v>
      </c>
      <c r="G59" s="63" t="n">
        <f aca="false">O59</f>
        <v>44.3324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47" t="n">
        <v>13331.8512</v>
      </c>
      <c r="M59" s="48" t="n">
        <v>41.3044</v>
      </c>
      <c r="N59" s="48" t="n">
        <v>43.4186</v>
      </c>
      <c r="O59" s="48" t="n">
        <v>44.3324</v>
      </c>
      <c r="P59" s="48" t="n">
        <v>2611.14</v>
      </c>
      <c r="Q59" s="49" t="n">
        <v>37.187</v>
      </c>
      <c r="R59" s="64" t="n">
        <f aca="false">P59/3600</f>
        <v>0.725316666666667</v>
      </c>
      <c r="S59" s="65"/>
      <c r="T59" s="47"/>
      <c r="U59" s="48"/>
      <c r="V59" s="48"/>
      <c r="W59" s="48"/>
      <c r="X59" s="48"/>
      <c r="Y59" s="64"/>
      <c r="Z59" s="64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0.2" hidden="false" customHeight="false" outlineLevel="0" collapsed="false">
      <c r="A60" s="53"/>
      <c r="B60" s="53"/>
      <c r="C60" s="53" t="n">
        <v>27</v>
      </c>
      <c r="D60" s="46" t="n">
        <f aca="false">L60</f>
        <v>8478.0384</v>
      </c>
      <c r="E60" s="46" t="n">
        <f aca="false">N60</f>
        <v>40.6633</v>
      </c>
      <c r="F60" s="46" t="n">
        <f aca="false">L60</f>
        <v>8478.0384</v>
      </c>
      <c r="G60" s="46" t="n">
        <f aca="false">O60</f>
        <v>41.6654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54" t="n">
        <v>8478.0384</v>
      </c>
      <c r="M60" s="55" t="n">
        <v>36.8671</v>
      </c>
      <c r="N60" s="55" t="n">
        <v>40.6633</v>
      </c>
      <c r="O60" s="55" t="n">
        <v>41.6654</v>
      </c>
      <c r="P60" s="55" t="n">
        <v>2285.796</v>
      </c>
      <c r="Q60" s="56" t="n">
        <v>31.781</v>
      </c>
      <c r="R60" s="50" t="n">
        <f aca="false">P60/3600</f>
        <v>0.634943333333333</v>
      </c>
      <c r="S60" s="51"/>
      <c r="T60" s="54"/>
      <c r="U60" s="55"/>
      <c r="V60" s="55"/>
      <c r="W60" s="55"/>
      <c r="X60" s="55"/>
      <c r="Y60" s="50"/>
      <c r="Z60" s="50" t="n">
        <f aca="false">X60/3600</f>
        <v>0</v>
      </c>
      <c r="AA60" s="51"/>
      <c r="AB60" s="51"/>
      <c r="AC60" s="51"/>
    </row>
    <row r="61" customFormat="false" ht="10.2" hidden="false" customHeight="false" outlineLevel="0" collapsed="false">
      <c r="A61" s="53"/>
      <c r="B61" s="53"/>
      <c r="C61" s="53" t="n">
        <v>32</v>
      </c>
      <c r="D61" s="46" t="n">
        <f aca="false">L61</f>
        <v>5185.4272</v>
      </c>
      <c r="E61" s="46" t="n">
        <f aca="false">N61</f>
        <v>38.6088</v>
      </c>
      <c r="F61" s="46" t="n">
        <f aca="false">L61</f>
        <v>5185.4272</v>
      </c>
      <c r="G61" s="46" t="n">
        <f aca="false">O61</f>
        <v>39.47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54" t="n">
        <v>5185.4272</v>
      </c>
      <c r="M61" s="55" t="n">
        <v>33.1339</v>
      </c>
      <c r="N61" s="55" t="n">
        <v>38.6088</v>
      </c>
      <c r="O61" s="55" t="n">
        <v>39.474</v>
      </c>
      <c r="P61" s="55" t="n">
        <v>2043.484</v>
      </c>
      <c r="Q61" s="56" t="n">
        <v>27.625</v>
      </c>
      <c r="R61" s="50" t="n">
        <f aca="false">P61/3600</f>
        <v>0.567634444444444</v>
      </c>
      <c r="S61" s="51"/>
      <c r="T61" s="54"/>
      <c r="U61" s="55"/>
      <c r="V61" s="55"/>
      <c r="W61" s="55"/>
      <c r="X61" s="55"/>
      <c r="Y61" s="50"/>
      <c r="Z61" s="50" t="n">
        <f aca="false">X61/3600</f>
        <v>0</v>
      </c>
      <c r="AA61" s="51"/>
      <c r="AB61" s="51"/>
      <c r="AC61" s="51"/>
    </row>
    <row r="62" customFormat="false" ht="10.8" hidden="false" customHeight="false" outlineLevel="0" collapsed="false">
      <c r="A62" s="53"/>
      <c r="B62" s="57"/>
      <c r="C62" s="57" t="n">
        <v>37</v>
      </c>
      <c r="D62" s="58" t="n">
        <f aca="false">L62</f>
        <v>3055.7304</v>
      </c>
      <c r="E62" s="58" t="n">
        <f aca="false">N62</f>
        <v>36.6401</v>
      </c>
      <c r="F62" s="58" t="n">
        <f aca="false">L62</f>
        <v>3055.7304</v>
      </c>
      <c r="G62" s="58" t="n">
        <f aca="false">O62</f>
        <v>37.2653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3055.7304</v>
      </c>
      <c r="M62" s="60" t="n">
        <v>29.6865</v>
      </c>
      <c r="N62" s="60" t="n">
        <v>36.6401</v>
      </c>
      <c r="O62" s="60" t="n">
        <v>37.2653</v>
      </c>
      <c r="P62" s="60" t="n">
        <v>1845.515</v>
      </c>
      <c r="Q62" s="61" t="n">
        <v>23.937</v>
      </c>
      <c r="R62" s="62" t="n">
        <f aca="false">P62/3600</f>
        <v>0.512643055555556</v>
      </c>
      <c r="S62" s="57"/>
      <c r="T62" s="59"/>
      <c r="U62" s="60"/>
      <c r="V62" s="60"/>
      <c r="W62" s="60"/>
      <c r="X62" s="60"/>
      <c r="Y62" s="62"/>
      <c r="Z62" s="62" t="n">
        <f aca="false">X62/3600</f>
        <v>0</v>
      </c>
      <c r="AA62" s="57"/>
      <c r="AB62" s="57"/>
      <c r="AC62" s="57"/>
    </row>
    <row r="63" customFormat="false" ht="10.2" hidden="false" customHeight="false" outlineLevel="0" collapsed="false">
      <c r="A63" s="53"/>
      <c r="B63" s="45" t="s">
        <v>51</v>
      </c>
      <c r="C63" s="45" t="n">
        <v>22</v>
      </c>
      <c r="D63" s="66" t="n">
        <f aca="false">L63</f>
        <v>11686.0696</v>
      </c>
      <c r="E63" s="66" t="n">
        <f aca="false">N63</f>
        <v>42.3599</v>
      </c>
      <c r="F63" s="66" t="n">
        <f aca="false">L63</f>
        <v>11686.0696</v>
      </c>
      <c r="G63" s="66" t="n">
        <f aca="false">O63</f>
        <v>43.0859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47" t="n">
        <v>11686.0696</v>
      </c>
      <c r="M63" s="48" t="n">
        <v>41.1726</v>
      </c>
      <c r="N63" s="48" t="n">
        <v>42.3599</v>
      </c>
      <c r="O63" s="48" t="n">
        <v>43.0859</v>
      </c>
      <c r="P63" s="48" t="n">
        <v>2229.156</v>
      </c>
      <c r="Q63" s="49" t="n">
        <v>34.14</v>
      </c>
      <c r="R63" s="64" t="n">
        <f aca="false">P63/3600</f>
        <v>0.61921</v>
      </c>
      <c r="S63" s="65"/>
      <c r="T63" s="47"/>
      <c r="U63" s="48"/>
      <c r="V63" s="48"/>
      <c r="W63" s="48"/>
      <c r="X63" s="48"/>
      <c r="Y63" s="64"/>
      <c r="Z63" s="64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0.2" hidden="false" customHeight="false" outlineLevel="0" collapsed="false">
      <c r="A64" s="53"/>
      <c r="B64" s="53"/>
      <c r="C64" s="53" t="n">
        <v>27</v>
      </c>
      <c r="D64" s="67" t="n">
        <f aca="false">L64</f>
        <v>7221.5896</v>
      </c>
      <c r="E64" s="67" t="n">
        <f aca="false">N64</f>
        <v>39.1692</v>
      </c>
      <c r="F64" s="67" t="n">
        <f aca="false">L64</f>
        <v>7221.5896</v>
      </c>
      <c r="G64" s="67" t="n">
        <f aca="false">O64</f>
        <v>39.7041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4" t="n">
        <v>7221.5896</v>
      </c>
      <c r="M64" s="55" t="n">
        <v>36.8064</v>
      </c>
      <c r="N64" s="55" t="n">
        <v>39.1692</v>
      </c>
      <c r="O64" s="55" t="n">
        <v>39.7041</v>
      </c>
      <c r="P64" s="55" t="n">
        <v>1954.328</v>
      </c>
      <c r="Q64" s="56" t="n">
        <v>29.39</v>
      </c>
      <c r="R64" s="50" t="n">
        <f aca="false">P64/3600</f>
        <v>0.542868888888889</v>
      </c>
      <c r="S64" s="51"/>
      <c r="T64" s="54"/>
      <c r="U64" s="55"/>
      <c r="V64" s="55"/>
      <c r="W64" s="55"/>
      <c r="X64" s="55"/>
      <c r="Y64" s="50"/>
      <c r="Z64" s="50" t="n">
        <f aca="false">X64/3600</f>
        <v>0</v>
      </c>
      <c r="AA64" s="51"/>
      <c r="AB64" s="51"/>
      <c r="AC64" s="51"/>
    </row>
    <row r="65" customFormat="false" ht="10.2" hidden="false" customHeight="false" outlineLevel="0" collapsed="false">
      <c r="A65" s="53"/>
      <c r="B65" s="53"/>
      <c r="C65" s="53" t="n">
        <v>32</v>
      </c>
      <c r="D65" s="67" t="n">
        <f aca="false">L65</f>
        <v>4066.6584</v>
      </c>
      <c r="E65" s="67" t="n">
        <f aca="false">N65</f>
        <v>36.5659</v>
      </c>
      <c r="F65" s="67" t="n">
        <f aca="false">L65</f>
        <v>4066.6584</v>
      </c>
      <c r="G65" s="67" t="n">
        <f aca="false">O65</f>
        <v>37.017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4" t="n">
        <v>4066.6584</v>
      </c>
      <c r="M65" s="55" t="n">
        <v>32.8261</v>
      </c>
      <c r="N65" s="55" t="n">
        <v>36.5659</v>
      </c>
      <c r="O65" s="55" t="n">
        <v>37.017</v>
      </c>
      <c r="P65" s="55" t="n">
        <v>1698.359</v>
      </c>
      <c r="Q65" s="56" t="n">
        <v>24.953</v>
      </c>
      <c r="R65" s="50" t="n">
        <f aca="false">P65/3600</f>
        <v>0.471766388888889</v>
      </c>
      <c r="S65" s="51"/>
      <c r="T65" s="54"/>
      <c r="U65" s="55"/>
      <c r="V65" s="55"/>
      <c r="W65" s="55"/>
      <c r="X65" s="55"/>
      <c r="Y65" s="50"/>
      <c r="Z65" s="50" t="n">
        <f aca="false">X65/3600</f>
        <v>0</v>
      </c>
      <c r="AA65" s="51"/>
      <c r="AB65" s="51"/>
      <c r="AC65" s="51"/>
    </row>
    <row r="66" customFormat="false" ht="10.8" hidden="false" customHeight="false" outlineLevel="0" collapsed="false">
      <c r="A66" s="53"/>
      <c r="B66" s="57"/>
      <c r="C66" s="57" t="n">
        <v>37</v>
      </c>
      <c r="D66" s="68" t="n">
        <f aca="false">L66</f>
        <v>2035.592</v>
      </c>
      <c r="E66" s="68" t="n">
        <f aca="false">N66</f>
        <v>34.031</v>
      </c>
      <c r="F66" s="68" t="n">
        <f aca="false">L66</f>
        <v>2035.592</v>
      </c>
      <c r="G66" s="68" t="n">
        <f aca="false">O66</f>
        <v>34.4713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59" t="n">
        <v>2035.592</v>
      </c>
      <c r="M66" s="60" t="n">
        <v>29.2805</v>
      </c>
      <c r="N66" s="60" t="n">
        <v>34.031</v>
      </c>
      <c r="O66" s="60" t="n">
        <v>34.4713</v>
      </c>
      <c r="P66" s="60" t="n">
        <v>1482.984</v>
      </c>
      <c r="Q66" s="61" t="n">
        <v>20.671</v>
      </c>
      <c r="R66" s="62" t="n">
        <f aca="false">P66/3600</f>
        <v>0.41194</v>
      </c>
      <c r="S66" s="57"/>
      <c r="T66" s="59"/>
      <c r="U66" s="60"/>
      <c r="V66" s="60"/>
      <c r="W66" s="60"/>
      <c r="X66" s="60"/>
      <c r="Y66" s="62"/>
      <c r="Z66" s="62" t="n">
        <f aca="false">X66/3600</f>
        <v>0</v>
      </c>
      <c r="AA66" s="57"/>
      <c r="AB66" s="57"/>
      <c r="AC66" s="57"/>
    </row>
    <row r="67" customFormat="false" ht="10.2" hidden="false" customHeight="false" outlineLevel="0" collapsed="false">
      <c r="A67" s="53"/>
      <c r="B67" s="45" t="s">
        <v>47</v>
      </c>
      <c r="C67" s="45" t="n">
        <v>22</v>
      </c>
      <c r="D67" s="63" t="n">
        <f aca="false">L67</f>
        <v>4583.304</v>
      </c>
      <c r="E67" s="63" t="n">
        <f aca="false">N67</f>
        <v>43.4266</v>
      </c>
      <c r="F67" s="63" t="n">
        <f aca="false">L67</f>
        <v>4583.304</v>
      </c>
      <c r="G67" s="63" t="n">
        <f aca="false">O67</f>
        <v>44.2565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47" t="n">
        <v>4583.304</v>
      </c>
      <c r="M67" s="48" t="n">
        <v>42.7865</v>
      </c>
      <c r="N67" s="48" t="n">
        <v>43.4266</v>
      </c>
      <c r="O67" s="48" t="n">
        <v>44.2565</v>
      </c>
      <c r="P67" s="48" t="n">
        <v>1188.812</v>
      </c>
      <c r="Q67" s="49" t="n">
        <v>17.921</v>
      </c>
      <c r="R67" s="64" t="n">
        <f aca="false">P67/3600</f>
        <v>0.330225555555556</v>
      </c>
      <c r="S67" s="65"/>
      <c r="T67" s="47"/>
      <c r="U67" s="48"/>
      <c r="V67" s="48"/>
      <c r="W67" s="48"/>
      <c r="X67" s="48"/>
      <c r="Y67" s="64"/>
      <c r="Z67" s="64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0.2" hidden="false" customHeight="false" outlineLevel="0" collapsed="false">
      <c r="A68" s="53"/>
      <c r="B68" s="53"/>
      <c r="C68" s="53" t="n">
        <v>27</v>
      </c>
      <c r="D68" s="46" t="n">
        <f aca="false">L68</f>
        <v>2760.5936</v>
      </c>
      <c r="E68" s="46" t="n">
        <f aca="false">N68</f>
        <v>40.0098</v>
      </c>
      <c r="F68" s="46" t="n">
        <f aca="false">L68</f>
        <v>2760.5936</v>
      </c>
      <c r="G68" s="46" t="n">
        <f aca="false">O68</f>
        <v>41.2474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54" t="n">
        <v>2760.5936</v>
      </c>
      <c r="M68" s="55" t="n">
        <v>38.6244</v>
      </c>
      <c r="N68" s="55" t="n">
        <v>40.0098</v>
      </c>
      <c r="O68" s="55" t="n">
        <v>41.2474</v>
      </c>
      <c r="P68" s="55" t="n">
        <v>1077.25</v>
      </c>
      <c r="Q68" s="56" t="n">
        <v>15.14</v>
      </c>
      <c r="R68" s="50" t="n">
        <f aca="false">P68/3600</f>
        <v>0.299236111111111</v>
      </c>
      <c r="S68" s="51"/>
      <c r="T68" s="54"/>
      <c r="U68" s="55"/>
      <c r="V68" s="55"/>
      <c r="W68" s="55"/>
      <c r="X68" s="55"/>
      <c r="Y68" s="50"/>
      <c r="Z68" s="50" t="n">
        <f aca="false">X68/3600</f>
        <v>0</v>
      </c>
      <c r="AA68" s="51"/>
      <c r="AB68" s="51"/>
      <c r="AC68" s="51"/>
    </row>
    <row r="69" customFormat="false" ht="10.2" hidden="false" customHeight="false" outlineLevel="0" collapsed="false">
      <c r="A69" s="53"/>
      <c r="B69" s="53"/>
      <c r="C69" s="53" t="n">
        <v>32</v>
      </c>
      <c r="D69" s="46" t="n">
        <f aca="false">L69</f>
        <v>1498.1848</v>
      </c>
      <c r="E69" s="46" t="n">
        <f aca="false">N69</f>
        <v>37.4491</v>
      </c>
      <c r="F69" s="46" t="n">
        <f aca="false">L69</f>
        <v>1498.1848</v>
      </c>
      <c r="G69" s="46" t="n">
        <f aca="false">O69</f>
        <v>38.5854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54" t="n">
        <v>1498.1848</v>
      </c>
      <c r="M69" s="55" t="n">
        <v>34.7333</v>
      </c>
      <c r="N69" s="55" t="n">
        <v>37.4491</v>
      </c>
      <c r="O69" s="55" t="n">
        <v>38.5854</v>
      </c>
      <c r="P69" s="55" t="n">
        <v>936.125</v>
      </c>
      <c r="Q69" s="56" t="n">
        <v>12.984</v>
      </c>
      <c r="R69" s="50" t="n">
        <f aca="false">P69/3600</f>
        <v>0.260034722222222</v>
      </c>
      <c r="S69" s="51"/>
      <c r="T69" s="54"/>
      <c r="U69" s="55"/>
      <c r="V69" s="55"/>
      <c r="W69" s="55"/>
      <c r="X69" s="55"/>
      <c r="Y69" s="50"/>
      <c r="Z69" s="50" t="n">
        <f aca="false">X69/3600</f>
        <v>0</v>
      </c>
      <c r="AA69" s="51"/>
      <c r="AB69" s="51"/>
      <c r="AC69" s="51"/>
    </row>
    <row r="70" customFormat="false" ht="10.8" hidden="false" customHeight="false" outlineLevel="0" collapsed="false">
      <c r="A70" s="57"/>
      <c r="B70" s="57"/>
      <c r="C70" s="57" t="n">
        <v>37</v>
      </c>
      <c r="D70" s="69" t="n">
        <f aca="false">L70</f>
        <v>726.1696</v>
      </c>
      <c r="E70" s="69" t="n">
        <f aca="false">N70</f>
        <v>34.8933</v>
      </c>
      <c r="F70" s="69" t="n">
        <f aca="false">L70</f>
        <v>726.1696</v>
      </c>
      <c r="G70" s="69" t="n">
        <f aca="false">O70</f>
        <v>35.7776</v>
      </c>
      <c r="H70" s="69" t="n">
        <f aca="false">T70</f>
        <v>0</v>
      </c>
      <c r="I70" s="69" t="n">
        <f aca="false">V70</f>
        <v>0</v>
      </c>
      <c r="J70" s="69" t="n">
        <f aca="false">T70</f>
        <v>0</v>
      </c>
      <c r="K70" s="69" t="n">
        <f aca="false">W70</f>
        <v>0</v>
      </c>
      <c r="L70" s="59" t="n">
        <v>726.1696</v>
      </c>
      <c r="M70" s="60" t="n">
        <v>31.4146</v>
      </c>
      <c r="N70" s="60" t="n">
        <v>34.8933</v>
      </c>
      <c r="O70" s="60" t="n">
        <v>35.7776</v>
      </c>
      <c r="P70" s="60" t="n">
        <v>827.296</v>
      </c>
      <c r="Q70" s="61" t="n">
        <v>10.312</v>
      </c>
      <c r="R70" s="62" t="n">
        <f aca="false">P70/3600</f>
        <v>0.229804444444444</v>
      </c>
      <c r="S70" s="57"/>
      <c r="T70" s="59"/>
      <c r="U70" s="60"/>
      <c r="V70" s="60"/>
      <c r="W70" s="60"/>
      <c r="X70" s="60"/>
      <c r="Y70" s="62"/>
      <c r="Z70" s="62" t="n">
        <f aca="false">X70/3600</f>
        <v>0</v>
      </c>
      <c r="AA70" s="57"/>
      <c r="AB70" s="57"/>
      <c r="AC70" s="57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66" t="n">
        <f aca="false">L71</f>
        <v>21619.8152</v>
      </c>
      <c r="E71" s="66" t="n">
        <f aca="false">N71</f>
        <v>47.502</v>
      </c>
      <c r="F71" s="66" t="n">
        <f aca="false">L71</f>
        <v>21619.8152</v>
      </c>
      <c r="G71" s="66" t="n">
        <f aca="false">O71</f>
        <v>48.4005</v>
      </c>
      <c r="H71" s="66" t="n">
        <f aca="false">T71</f>
        <v>0</v>
      </c>
      <c r="I71" s="66" t="n">
        <f aca="false">V71</f>
        <v>0</v>
      </c>
      <c r="J71" s="66" t="n">
        <f aca="false">T71</f>
        <v>0</v>
      </c>
      <c r="K71" s="66" t="n">
        <f aca="false">W71</f>
        <v>0</v>
      </c>
      <c r="L71" s="47" t="n">
        <v>21619.8152</v>
      </c>
      <c r="M71" s="48" t="n">
        <v>44.9849</v>
      </c>
      <c r="N71" s="48" t="n">
        <v>47.502</v>
      </c>
      <c r="O71" s="48" t="n">
        <v>48.4005</v>
      </c>
      <c r="P71" s="48" t="n">
        <v>16278.984</v>
      </c>
      <c r="Q71" s="49" t="n">
        <v>205.656</v>
      </c>
      <c r="R71" s="64" t="n">
        <f aca="false">P71/3600</f>
        <v>4.52194</v>
      </c>
      <c r="S71" s="65"/>
      <c r="T71" s="47"/>
      <c r="U71" s="48"/>
      <c r="V71" s="48"/>
      <c r="W71" s="48"/>
      <c r="X71" s="48"/>
      <c r="Y71" s="64"/>
      <c r="Z71" s="64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</row>
    <row r="72" customFormat="false" ht="10.2" hidden="false" customHeight="false" outlineLevel="0" collapsed="false">
      <c r="A72" s="53" t="s">
        <v>54</v>
      </c>
      <c r="B72" s="53"/>
      <c r="C72" s="53" t="n">
        <v>27</v>
      </c>
      <c r="D72" s="67" t="n">
        <f aca="false">L72</f>
        <v>12684.2112</v>
      </c>
      <c r="E72" s="67" t="n">
        <f aca="false">N72</f>
        <v>45.695</v>
      </c>
      <c r="F72" s="67" t="n">
        <f aca="false">L72</f>
        <v>12684.2112</v>
      </c>
      <c r="G72" s="67" t="n">
        <f aca="false">O72</f>
        <v>46.3753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54" t="n">
        <v>12684.2112</v>
      </c>
      <c r="M72" s="55" t="n">
        <v>42.5247</v>
      </c>
      <c r="N72" s="55" t="n">
        <v>45.695</v>
      </c>
      <c r="O72" s="55" t="n">
        <v>46.3753</v>
      </c>
      <c r="P72" s="55" t="n">
        <v>15058.921</v>
      </c>
      <c r="Q72" s="56" t="n">
        <v>194.015</v>
      </c>
      <c r="R72" s="50" t="n">
        <f aca="false">P72/3600</f>
        <v>4.18303361111111</v>
      </c>
      <c r="S72" s="51"/>
      <c r="T72" s="54"/>
      <c r="U72" s="55"/>
      <c r="V72" s="55"/>
      <c r="W72" s="55"/>
      <c r="X72" s="55"/>
      <c r="Y72" s="50"/>
      <c r="Z72" s="50" t="n">
        <f aca="false">X72/3600</f>
        <v>0</v>
      </c>
      <c r="AA72" s="51"/>
      <c r="AB72" s="51"/>
      <c r="AC72" s="51"/>
    </row>
    <row r="73" customFormat="false" ht="10.2" hidden="false" customHeight="false" outlineLevel="0" collapsed="false">
      <c r="A73" s="53"/>
      <c r="B73" s="53"/>
      <c r="C73" s="53" t="n">
        <v>32</v>
      </c>
      <c r="D73" s="67" t="n">
        <f aca="false">L73</f>
        <v>7522.1416</v>
      </c>
      <c r="E73" s="67" t="n">
        <f aca="false">N73</f>
        <v>43.6522</v>
      </c>
      <c r="F73" s="67" t="n">
        <f aca="false">L73</f>
        <v>7522.1416</v>
      </c>
      <c r="G73" s="67" t="n">
        <f aca="false">O73</f>
        <v>44.1856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54" t="n">
        <v>7522.1416</v>
      </c>
      <c r="M73" s="55" t="n">
        <v>39.846</v>
      </c>
      <c r="N73" s="55" t="n">
        <v>43.6522</v>
      </c>
      <c r="O73" s="55" t="n">
        <v>44.1856</v>
      </c>
      <c r="P73" s="55" t="n">
        <v>14267.687</v>
      </c>
      <c r="Q73" s="56" t="n">
        <v>180.5</v>
      </c>
      <c r="R73" s="50" t="n">
        <f aca="false">P73/3600</f>
        <v>3.96324638888889</v>
      </c>
      <c r="S73" s="51"/>
      <c r="T73" s="54"/>
      <c r="U73" s="55"/>
      <c r="V73" s="55"/>
      <c r="W73" s="55"/>
      <c r="X73" s="55"/>
      <c r="Y73" s="50"/>
      <c r="Z73" s="50" t="n">
        <f aca="false">X73/3600</f>
        <v>0</v>
      </c>
      <c r="AA73" s="51"/>
      <c r="AB73" s="51"/>
      <c r="AC73" s="51"/>
    </row>
    <row r="74" customFormat="false" ht="10.8" hidden="false" customHeight="false" outlineLevel="0" collapsed="false">
      <c r="A74" s="53"/>
      <c r="B74" s="57"/>
      <c r="C74" s="57" t="n">
        <v>37</v>
      </c>
      <c r="D74" s="68" t="n">
        <f aca="false">L74</f>
        <v>4429.332</v>
      </c>
      <c r="E74" s="68" t="n">
        <f aca="false">N74</f>
        <v>41.3328</v>
      </c>
      <c r="F74" s="68" t="n">
        <f aca="false">L74</f>
        <v>4429.332</v>
      </c>
      <c r="G74" s="68" t="n">
        <f aca="false">O74</f>
        <v>41.7327</v>
      </c>
      <c r="H74" s="68" t="n">
        <f aca="false">T74</f>
        <v>0</v>
      </c>
      <c r="I74" s="68" t="n">
        <f aca="false">V74</f>
        <v>0</v>
      </c>
      <c r="J74" s="68" t="n">
        <f aca="false">T74</f>
        <v>0</v>
      </c>
      <c r="K74" s="68" t="n">
        <f aca="false">W74</f>
        <v>0</v>
      </c>
      <c r="L74" s="59" t="n">
        <v>4429.332</v>
      </c>
      <c r="M74" s="60" t="n">
        <v>36.915</v>
      </c>
      <c r="N74" s="60" t="n">
        <v>41.3328</v>
      </c>
      <c r="O74" s="60" t="n">
        <v>41.7327</v>
      </c>
      <c r="P74" s="60" t="n">
        <v>13616.765</v>
      </c>
      <c r="Q74" s="61" t="n">
        <v>163.984</v>
      </c>
      <c r="R74" s="62" t="n">
        <f aca="false">P74/3600</f>
        <v>3.78243472222222</v>
      </c>
      <c r="S74" s="57"/>
      <c r="T74" s="59"/>
      <c r="U74" s="60"/>
      <c r="V74" s="60"/>
      <c r="W74" s="60"/>
      <c r="X74" s="60"/>
      <c r="Y74" s="62"/>
      <c r="Z74" s="62" t="n">
        <f aca="false">X74/3600</f>
        <v>0</v>
      </c>
      <c r="AA74" s="57"/>
      <c r="AB74" s="57"/>
      <c r="AC74" s="57"/>
    </row>
    <row r="75" customFormat="false" ht="10.2" hidden="false" customHeight="false" outlineLevel="0" collapsed="false">
      <c r="A75" s="53"/>
      <c r="B75" s="45" t="s">
        <v>55</v>
      </c>
      <c r="C75" s="45" t="n">
        <v>22</v>
      </c>
      <c r="D75" s="63" t="n">
        <f aca="false">L75</f>
        <v>22070.2232</v>
      </c>
      <c r="E75" s="63" t="n">
        <f aca="false">N75</f>
        <v>48.71</v>
      </c>
      <c r="F75" s="63" t="n">
        <f aca="false">L75</f>
        <v>22070.2232</v>
      </c>
      <c r="G75" s="63" t="n">
        <f aca="false">O75</f>
        <v>48.6865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47" t="n">
        <v>22070.2232</v>
      </c>
      <c r="M75" s="48" t="n">
        <v>44.9247</v>
      </c>
      <c r="N75" s="48" t="n">
        <v>48.71</v>
      </c>
      <c r="O75" s="48" t="n">
        <v>48.6865</v>
      </c>
      <c r="P75" s="48" t="n">
        <v>16150.765</v>
      </c>
      <c r="Q75" s="49" t="n">
        <v>206.578</v>
      </c>
      <c r="R75" s="64" t="n">
        <f aca="false">P75/3600</f>
        <v>4.48632361111111</v>
      </c>
      <c r="S75" s="65"/>
      <c r="T75" s="47"/>
      <c r="U75" s="48"/>
      <c r="V75" s="48"/>
      <c r="W75" s="48"/>
      <c r="X75" s="48"/>
      <c r="Y75" s="64"/>
      <c r="Z75" s="64" t="n">
        <f aca="false">X75/3600</f>
        <v>0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</row>
    <row r="76" customFormat="false" ht="10.2" hidden="false" customHeight="false" outlineLevel="0" collapsed="false">
      <c r="A76" s="53"/>
      <c r="B76" s="53"/>
      <c r="C76" s="53" t="n">
        <v>27</v>
      </c>
      <c r="D76" s="46" t="n">
        <f aca="false">L76</f>
        <v>13496.7384</v>
      </c>
      <c r="E76" s="46" t="n">
        <f aca="false">N76</f>
        <v>46.8328</v>
      </c>
      <c r="F76" s="46" t="n">
        <f aca="false">L76</f>
        <v>13496.7384</v>
      </c>
      <c r="G76" s="46" t="n">
        <f aca="false">O76</f>
        <v>46.2666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54" t="n">
        <v>13496.7384</v>
      </c>
      <c r="M76" s="55" t="n">
        <v>42.4786</v>
      </c>
      <c r="N76" s="55" t="n">
        <v>46.8328</v>
      </c>
      <c r="O76" s="55" t="n">
        <v>46.2666</v>
      </c>
      <c r="P76" s="55" t="n">
        <v>14879.641</v>
      </c>
      <c r="Q76" s="56" t="n">
        <v>191.328</v>
      </c>
      <c r="R76" s="50" t="n">
        <f aca="false">P76/3600</f>
        <v>4.13323361111111</v>
      </c>
      <c r="S76" s="51"/>
      <c r="T76" s="54"/>
      <c r="U76" s="55"/>
      <c r="V76" s="55"/>
      <c r="W76" s="55"/>
      <c r="X76" s="55"/>
      <c r="Y76" s="50"/>
      <c r="Z76" s="50" t="n">
        <f aca="false">X76/3600</f>
        <v>0</v>
      </c>
      <c r="AA76" s="51"/>
      <c r="AB76" s="51"/>
      <c r="AC76" s="51"/>
    </row>
    <row r="77" customFormat="false" ht="10.2" hidden="false" customHeight="false" outlineLevel="0" collapsed="false">
      <c r="A77" s="53"/>
      <c r="B77" s="53"/>
      <c r="C77" s="53" t="n">
        <v>32</v>
      </c>
      <c r="D77" s="46" t="n">
        <f aca="false">L77</f>
        <v>8311.9968</v>
      </c>
      <c r="E77" s="46" t="n">
        <f aca="false">N77</f>
        <v>45.026</v>
      </c>
      <c r="F77" s="46" t="n">
        <f aca="false">L77</f>
        <v>8311.9968</v>
      </c>
      <c r="G77" s="46" t="n">
        <f aca="false">O77</f>
        <v>43.5359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54" t="n">
        <v>8311.9968</v>
      </c>
      <c r="M77" s="55" t="n">
        <v>39.7078</v>
      </c>
      <c r="N77" s="55" t="n">
        <v>45.026</v>
      </c>
      <c r="O77" s="55" t="n">
        <v>43.5359</v>
      </c>
      <c r="P77" s="55" t="n">
        <v>14186.796</v>
      </c>
      <c r="Q77" s="56" t="n">
        <v>179.765</v>
      </c>
      <c r="R77" s="50" t="n">
        <f aca="false">P77/3600</f>
        <v>3.94077666666667</v>
      </c>
      <c r="S77" s="51"/>
      <c r="T77" s="54"/>
      <c r="U77" s="55"/>
      <c r="V77" s="55"/>
      <c r="W77" s="55"/>
      <c r="X77" s="55"/>
      <c r="Y77" s="50"/>
      <c r="Z77" s="50" t="n">
        <f aca="false">X77/3600</f>
        <v>0</v>
      </c>
      <c r="AA77" s="51"/>
      <c r="AB77" s="51"/>
      <c r="AC77" s="51"/>
    </row>
    <row r="78" customFormat="false" ht="10.8" hidden="false" customHeight="false" outlineLevel="0" collapsed="false">
      <c r="A78" s="53"/>
      <c r="B78" s="57"/>
      <c r="C78" s="57" t="n">
        <v>37</v>
      </c>
      <c r="D78" s="58" t="n">
        <f aca="false">L78</f>
        <v>4906.2496</v>
      </c>
      <c r="E78" s="58" t="n">
        <f aca="false">N78</f>
        <v>42.7612</v>
      </c>
      <c r="F78" s="58" t="n">
        <f aca="false">L78</f>
        <v>4906.2496</v>
      </c>
      <c r="G78" s="58" t="n">
        <f aca="false">O78</f>
        <v>40.9296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4906.2496</v>
      </c>
      <c r="M78" s="60" t="n">
        <v>36.5787</v>
      </c>
      <c r="N78" s="60" t="n">
        <v>42.7612</v>
      </c>
      <c r="O78" s="60" t="n">
        <v>40.9296</v>
      </c>
      <c r="P78" s="60" t="n">
        <v>13555.812</v>
      </c>
      <c r="Q78" s="61" t="n">
        <v>158.734</v>
      </c>
      <c r="R78" s="62" t="n">
        <f aca="false">P78/3600</f>
        <v>3.76550333333333</v>
      </c>
      <c r="S78" s="57"/>
      <c r="T78" s="59"/>
      <c r="U78" s="60"/>
      <c r="V78" s="60"/>
      <c r="W78" s="60"/>
      <c r="X78" s="60"/>
      <c r="Y78" s="62"/>
      <c r="Z78" s="62" t="n">
        <f aca="false">X78/3600</f>
        <v>0</v>
      </c>
      <c r="AA78" s="57"/>
      <c r="AB78" s="57"/>
      <c r="AC78" s="57"/>
    </row>
    <row r="79" customFormat="false" ht="10.2" hidden="false" customHeight="false" outlineLevel="0" collapsed="false">
      <c r="A79" s="53"/>
      <c r="B79" s="45" t="s">
        <v>56</v>
      </c>
      <c r="C79" s="45" t="n">
        <v>22</v>
      </c>
      <c r="D79" s="63" t="n">
        <f aca="false">L79</f>
        <v>23826.9944</v>
      </c>
      <c r="E79" s="63" t="n">
        <f aca="false">N79</f>
        <v>48.755</v>
      </c>
      <c r="F79" s="63" t="n">
        <f aca="false">L79</f>
        <v>23826.9944</v>
      </c>
      <c r="G79" s="63" t="n">
        <f aca="false">O79</f>
        <v>48.9693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47" t="n">
        <v>23826.9944</v>
      </c>
      <c r="M79" s="48" t="n">
        <v>44.9263</v>
      </c>
      <c r="N79" s="48" t="n">
        <v>48.755</v>
      </c>
      <c r="O79" s="48" t="n">
        <v>48.9693</v>
      </c>
      <c r="P79" s="48" t="n">
        <v>16310.734</v>
      </c>
      <c r="Q79" s="49" t="n">
        <v>204.906</v>
      </c>
      <c r="R79" s="64" t="n">
        <f aca="false">P79/3600</f>
        <v>4.53075944444445</v>
      </c>
      <c r="S79" s="65"/>
      <c r="T79" s="47"/>
      <c r="U79" s="48"/>
      <c r="V79" s="48"/>
      <c r="W79" s="48"/>
      <c r="X79" s="48"/>
      <c r="Y79" s="64"/>
      <c r="Z79" s="64" t="n">
        <f aca="false">X79/3600</f>
        <v>0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</row>
    <row r="80" customFormat="false" ht="10.2" hidden="false" customHeight="false" outlineLevel="0" collapsed="false">
      <c r="A80" s="53"/>
      <c r="B80" s="53"/>
      <c r="C80" s="53" t="n">
        <v>27</v>
      </c>
      <c r="D80" s="46" t="n">
        <f aca="false">L80</f>
        <v>13736.0376</v>
      </c>
      <c r="E80" s="46" t="n">
        <f aca="false">N80</f>
        <v>46.7155</v>
      </c>
      <c r="F80" s="46" t="n">
        <f aca="false">L80</f>
        <v>13736.0376</v>
      </c>
      <c r="G80" s="46" t="n">
        <f aca="false">O80</f>
        <v>46.871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54" t="n">
        <v>13736.0376</v>
      </c>
      <c r="M80" s="55" t="n">
        <v>42.0967</v>
      </c>
      <c r="N80" s="55" t="n">
        <v>46.7155</v>
      </c>
      <c r="O80" s="55" t="n">
        <v>46.8719</v>
      </c>
      <c r="P80" s="55" t="n">
        <v>15047.188</v>
      </c>
      <c r="Q80" s="56" t="n">
        <v>193.984</v>
      </c>
      <c r="R80" s="50" t="n">
        <f aca="false">P80/3600</f>
        <v>4.17977444444445</v>
      </c>
      <c r="S80" s="51"/>
      <c r="T80" s="54"/>
      <c r="U80" s="55"/>
      <c r="V80" s="55"/>
      <c r="W80" s="55"/>
      <c r="X80" s="55"/>
      <c r="Y80" s="50"/>
      <c r="Z80" s="50" t="n">
        <f aca="false">X80/3600</f>
        <v>0</v>
      </c>
      <c r="AA80" s="51"/>
      <c r="AB80" s="51"/>
      <c r="AC80" s="51"/>
    </row>
    <row r="81" customFormat="false" ht="10.2" hidden="false" customHeight="false" outlineLevel="0" collapsed="false">
      <c r="A81" s="53"/>
      <c r="B81" s="53"/>
      <c r="C81" s="53" t="n">
        <v>32</v>
      </c>
      <c r="D81" s="46" t="n">
        <f aca="false">L81</f>
        <v>7801.76</v>
      </c>
      <c r="E81" s="46" t="n">
        <f aca="false">N81</f>
        <v>44.4112</v>
      </c>
      <c r="F81" s="46" t="n">
        <f aca="false">L81</f>
        <v>7801.76</v>
      </c>
      <c r="G81" s="46" t="n">
        <f aca="false">O81</f>
        <v>44.5513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54" t="n">
        <v>7801.76</v>
      </c>
      <c r="M81" s="55" t="n">
        <v>39.2939</v>
      </c>
      <c r="N81" s="55" t="n">
        <v>44.4112</v>
      </c>
      <c r="O81" s="55" t="n">
        <v>44.5513</v>
      </c>
      <c r="P81" s="55" t="n">
        <v>14207.391</v>
      </c>
      <c r="Q81" s="56" t="n">
        <v>180.109</v>
      </c>
      <c r="R81" s="50" t="n">
        <f aca="false">P81/3600</f>
        <v>3.9464975</v>
      </c>
      <c r="S81" s="51"/>
      <c r="T81" s="54"/>
      <c r="U81" s="55"/>
      <c r="V81" s="55"/>
      <c r="W81" s="55"/>
      <c r="X81" s="55"/>
      <c r="Y81" s="50"/>
      <c r="Z81" s="50" t="n">
        <f aca="false">X81/3600</f>
        <v>0</v>
      </c>
      <c r="AA81" s="51"/>
      <c r="AB81" s="51"/>
      <c r="AC81" s="51"/>
    </row>
    <row r="82" customFormat="false" ht="10.8" hidden="false" customHeight="false" outlineLevel="0" collapsed="false">
      <c r="A82" s="57"/>
      <c r="B82" s="57"/>
      <c r="C82" s="57" t="n">
        <v>37</v>
      </c>
      <c r="D82" s="69" t="n">
        <f aca="false">L82</f>
        <v>4326.9</v>
      </c>
      <c r="E82" s="69" t="n">
        <f aca="false">N82</f>
        <v>41.7583</v>
      </c>
      <c r="F82" s="69" t="n">
        <f aca="false">L82</f>
        <v>4326.9</v>
      </c>
      <c r="G82" s="69" t="n">
        <f aca="false">O82</f>
        <v>41.8931</v>
      </c>
      <c r="H82" s="69" t="n">
        <f aca="false">T82</f>
        <v>0</v>
      </c>
      <c r="I82" s="69" t="n">
        <f aca="false">V82</f>
        <v>0</v>
      </c>
      <c r="J82" s="69" t="n">
        <f aca="false">T82</f>
        <v>0</v>
      </c>
      <c r="K82" s="69" t="n">
        <f aca="false">W82</f>
        <v>0</v>
      </c>
      <c r="L82" s="59" t="n">
        <v>4326.9</v>
      </c>
      <c r="M82" s="60" t="n">
        <v>36.467</v>
      </c>
      <c r="N82" s="60" t="n">
        <v>41.7583</v>
      </c>
      <c r="O82" s="60" t="n">
        <v>41.8931</v>
      </c>
      <c r="P82" s="60" t="n">
        <v>13472.937</v>
      </c>
      <c r="Q82" s="61" t="n">
        <v>156.437</v>
      </c>
      <c r="R82" s="62" t="n">
        <f aca="false">P82/3600</f>
        <v>3.7424825</v>
      </c>
      <c r="S82" s="57"/>
      <c r="T82" s="59"/>
      <c r="U82" s="60"/>
      <c r="V82" s="60"/>
      <c r="W82" s="60"/>
      <c r="X82" s="60"/>
      <c r="Y82" s="62"/>
      <c r="Z82" s="62" t="n">
        <f aca="false">X82/3600</f>
        <v>0</v>
      </c>
      <c r="AA82" s="57"/>
      <c r="AB82" s="57"/>
      <c r="AC82" s="57"/>
    </row>
    <row r="83" customFormat="false" ht="10.2" hidden="false" customHeight="false" outlineLevel="0" collapsed="false">
      <c r="B83" s="34" t="s">
        <v>5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0.2" hidden="false" customHeight="false" outlineLevel="0" collapsed="false">
      <c r="B84" s="34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0.2" hidden="false" customHeight="false" outlineLevel="0" collapsed="false">
      <c r="B88" s="78" t="s">
        <v>57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74"/>
      <c r="Q89" s="74" t="n">
        <f aca="false">GEOMEAN(Q3:Q82)</f>
        <v>129.053500143749</v>
      </c>
      <c r="R89" s="74" t="n">
        <f aca="false">GEOMEAN(R3:R82)</f>
        <v>2.72805668042512</v>
      </c>
      <c r="S89" s="74"/>
      <c r="T89" s="74"/>
      <c r="U89" s="74"/>
      <c r="V89" s="74"/>
      <c r="W89" s="74"/>
      <c r="X89" s="74"/>
      <c r="Y89" s="74" t="e">
        <f aca="false">GEOMEAN(Y3:Y82)</f>
        <v>#NUM!</v>
      </c>
      <c r="Z89" s="74" t="n">
        <f aca="false">GEOMEAN(Z3:Z82)</f>
        <v>0</v>
      </c>
    </row>
    <row r="90" customFormat="false" ht="10.2" hidden="false" customHeight="false" outlineLevel="0" collapsed="false">
      <c r="B90" s="34" t="s">
        <v>59</v>
      </c>
      <c r="X90" s="84"/>
      <c r="Y90" s="84" t="e">
        <f aca="false">Y89/Q89</f>
        <v>#NUM!</v>
      </c>
      <c r="Z90" s="84" t="n">
        <f aca="false">Z89/R89</f>
        <v>0</v>
      </c>
    </row>
    <row r="91" customFormat="false" ht="10.2" hidden="false" customHeight="false" outlineLevel="0" collapsed="false">
      <c r="B91" s="34" t="s">
        <v>60</v>
      </c>
      <c r="P91" s="73"/>
      <c r="Q91" s="73" t="n">
        <f aca="false">SUM(Q3:Q82)/3600</f>
        <v>4.47153305555556</v>
      </c>
      <c r="R91" s="73" t="n">
        <f aca="false">SUM(R3:R82)</f>
        <v>348.234204722222</v>
      </c>
      <c r="X91" s="73"/>
      <c r="Y91" s="73" t="n">
        <f aca="false">SUM(Y3:Y82)/3600</f>
        <v>0</v>
      </c>
      <c r="Z91" s="73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8.1712</v>
      </c>
      <c r="E3" s="46" t="n">
        <f aca="false">N3</f>
        <v>42.8388</v>
      </c>
      <c r="F3" s="46" t="n">
        <f aca="false">L3</f>
        <v>107628.1712</v>
      </c>
      <c r="G3" s="46" t="n">
        <f aca="false">O3</f>
        <v>44.7286</v>
      </c>
      <c r="H3" s="46" t="n">
        <f aca="false">T3</f>
        <v>107565.3024</v>
      </c>
      <c r="I3" s="46" t="n">
        <f aca="false">V3</f>
        <v>42.8388</v>
      </c>
      <c r="J3" s="46" t="n">
        <f aca="false">T3</f>
        <v>107565.3024</v>
      </c>
      <c r="K3" s="46" t="n">
        <f aca="false">W3</f>
        <v>44.7286</v>
      </c>
      <c r="L3" s="47" t="n">
        <v>107628.1712</v>
      </c>
      <c r="M3" s="48" t="n">
        <v>43.2984</v>
      </c>
      <c r="N3" s="48" t="n">
        <v>42.8388</v>
      </c>
      <c r="O3" s="48" t="n">
        <v>44.7286</v>
      </c>
      <c r="P3" s="48" t="n">
        <v>9736.578</v>
      </c>
      <c r="Q3" s="48" t="n">
        <v>177.062</v>
      </c>
      <c r="R3" s="50" t="n">
        <f aca="false">P3/3600</f>
        <v>2.704605</v>
      </c>
      <c r="S3" s="51"/>
      <c r="T3" s="47" t="n">
        <v>107565.3024</v>
      </c>
      <c r="U3" s="48" t="n">
        <v>43.2984</v>
      </c>
      <c r="V3" s="48" t="n">
        <v>42.8388</v>
      </c>
      <c r="W3" s="48" t="n">
        <v>44.7286</v>
      </c>
      <c r="X3" s="48" t="n">
        <v>9754.86</v>
      </c>
      <c r="Y3" s="48" t="n">
        <v>178.562</v>
      </c>
      <c r="Z3" s="50" t="n">
        <f aca="false">X3/3600</f>
        <v>2.70968333333333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</row>
    <row r="4" customFormat="false" ht="10.2" hidden="false" customHeight="false" outlineLevel="0" collapsed="false">
      <c r="A4" s="53" t="s">
        <v>33</v>
      </c>
      <c r="B4" s="53"/>
      <c r="C4" s="53" t="n">
        <v>27</v>
      </c>
      <c r="D4" s="46" t="n">
        <f aca="false">L4</f>
        <v>60637.8144</v>
      </c>
      <c r="E4" s="46" t="n">
        <f aca="false">N4</f>
        <v>40.2687</v>
      </c>
      <c r="F4" s="46" t="n">
        <f aca="false">L4</f>
        <v>60637.8144</v>
      </c>
      <c r="G4" s="46" t="n">
        <f aca="false">O4</f>
        <v>42.2789</v>
      </c>
      <c r="H4" s="46" t="n">
        <f aca="false">T4</f>
        <v>60595.2256</v>
      </c>
      <c r="I4" s="46" t="n">
        <f aca="false">V4</f>
        <v>40.2687</v>
      </c>
      <c r="J4" s="46" t="n">
        <f aca="false">T4</f>
        <v>60595.2256</v>
      </c>
      <c r="K4" s="46" t="n">
        <f aca="false">W4</f>
        <v>42.2789</v>
      </c>
      <c r="L4" s="54" t="n">
        <v>60637.8144</v>
      </c>
      <c r="M4" s="55" t="n">
        <v>40.0438</v>
      </c>
      <c r="N4" s="55" t="n">
        <v>40.2687</v>
      </c>
      <c r="O4" s="55" t="n">
        <v>42.2789</v>
      </c>
      <c r="P4" s="55" t="n">
        <v>8681.219</v>
      </c>
      <c r="Q4" s="55" t="n">
        <v>149.156</v>
      </c>
      <c r="R4" s="50" t="n">
        <f aca="false">P4/3600</f>
        <v>2.41144972222222</v>
      </c>
      <c r="S4" s="51"/>
      <c r="T4" s="54" t="n">
        <v>60595.2256</v>
      </c>
      <c r="U4" s="55" t="n">
        <v>40.0438</v>
      </c>
      <c r="V4" s="55" t="n">
        <v>40.2687</v>
      </c>
      <c r="W4" s="55" t="n">
        <v>42.2789</v>
      </c>
      <c r="X4" s="55" t="n">
        <v>8699.141</v>
      </c>
      <c r="Y4" s="55" t="n">
        <v>151.078</v>
      </c>
      <c r="Z4" s="50" t="n">
        <f aca="false">X4/3600</f>
        <v>2.41642805555556</v>
      </c>
      <c r="AA4" s="51"/>
      <c r="AB4" s="51"/>
      <c r="AC4" s="51"/>
    </row>
    <row r="5" customFormat="false" ht="10.2" hidden="false" customHeight="false" outlineLevel="0" collapsed="false">
      <c r="A5" s="53"/>
      <c r="B5" s="53"/>
      <c r="C5" s="53" t="n">
        <v>32</v>
      </c>
      <c r="D5" s="46" t="n">
        <f aca="false">L5</f>
        <v>34203.384</v>
      </c>
      <c r="E5" s="46" t="n">
        <f aca="false">N5</f>
        <v>38.3745</v>
      </c>
      <c r="F5" s="46" t="n">
        <f aca="false">L5</f>
        <v>34203.384</v>
      </c>
      <c r="G5" s="46" t="n">
        <f aca="false">O5</f>
        <v>40.3666</v>
      </c>
      <c r="H5" s="46" t="n">
        <f aca="false">T5</f>
        <v>34178.712</v>
      </c>
      <c r="I5" s="46" t="n">
        <f aca="false">V5</f>
        <v>38.3745</v>
      </c>
      <c r="J5" s="46" t="n">
        <f aca="false">T5</f>
        <v>34178.712</v>
      </c>
      <c r="K5" s="46" t="n">
        <f aca="false">W5</f>
        <v>40.3666</v>
      </c>
      <c r="L5" s="54" t="n">
        <v>34203.384</v>
      </c>
      <c r="M5" s="55" t="n">
        <v>36.9581</v>
      </c>
      <c r="N5" s="55" t="n">
        <v>38.3745</v>
      </c>
      <c r="O5" s="55" t="n">
        <v>40.3666</v>
      </c>
      <c r="P5" s="55" t="n">
        <v>7965.063</v>
      </c>
      <c r="Q5" s="55" t="n">
        <v>129.656</v>
      </c>
      <c r="R5" s="50" t="n">
        <f aca="false">P5/3600</f>
        <v>2.2125175</v>
      </c>
      <c r="S5" s="51"/>
      <c r="T5" s="54" t="n">
        <v>34178.712</v>
      </c>
      <c r="U5" s="55" t="n">
        <v>36.9581</v>
      </c>
      <c r="V5" s="55" t="n">
        <v>38.3745</v>
      </c>
      <c r="W5" s="55" t="n">
        <v>40.3666</v>
      </c>
      <c r="X5" s="55" t="n">
        <v>7972.969</v>
      </c>
      <c r="Y5" s="55" t="n">
        <v>131.515</v>
      </c>
      <c r="Z5" s="50" t="n">
        <f aca="false">X5/3600</f>
        <v>2.21471361111111</v>
      </c>
      <c r="AA5" s="51"/>
      <c r="AB5" s="51"/>
      <c r="AC5" s="51"/>
    </row>
    <row r="6" customFormat="false" ht="10.8" hidden="false" customHeight="false" outlineLevel="0" collapsed="false">
      <c r="A6" s="53"/>
      <c r="B6" s="57"/>
      <c r="C6" s="57" t="n">
        <v>37</v>
      </c>
      <c r="D6" s="58" t="n">
        <f aca="false">L6</f>
        <v>19051.6464</v>
      </c>
      <c r="E6" s="58" t="n">
        <f aca="false">N6</f>
        <v>36.7316</v>
      </c>
      <c r="F6" s="58" t="n">
        <f aca="false">L6</f>
        <v>19051.6464</v>
      </c>
      <c r="G6" s="58" t="n">
        <f aca="false">O6</f>
        <v>38.7466</v>
      </c>
      <c r="H6" s="58" t="n">
        <f aca="false">T6</f>
        <v>19045.048</v>
      </c>
      <c r="I6" s="58" t="n">
        <f aca="false">V6</f>
        <v>36.7316</v>
      </c>
      <c r="J6" s="58" t="n">
        <f aca="false">T6</f>
        <v>19045.048</v>
      </c>
      <c r="K6" s="58" t="n">
        <f aca="false">W6</f>
        <v>38.7466</v>
      </c>
      <c r="L6" s="59" t="n">
        <v>19051.6464</v>
      </c>
      <c r="M6" s="60" t="n">
        <v>33.9563</v>
      </c>
      <c r="N6" s="60" t="n">
        <v>36.7316</v>
      </c>
      <c r="O6" s="60" t="n">
        <v>38.7466</v>
      </c>
      <c r="P6" s="60" t="n">
        <v>7432.89</v>
      </c>
      <c r="Q6" s="60" t="n">
        <v>113.218</v>
      </c>
      <c r="R6" s="62" t="n">
        <f aca="false">P6/3600</f>
        <v>2.06469166666667</v>
      </c>
      <c r="S6" s="57"/>
      <c r="T6" s="59" t="n">
        <v>19045.048</v>
      </c>
      <c r="U6" s="60" t="n">
        <v>33.9563</v>
      </c>
      <c r="V6" s="60" t="n">
        <v>36.7316</v>
      </c>
      <c r="W6" s="60" t="n">
        <v>38.7466</v>
      </c>
      <c r="X6" s="60" t="n">
        <v>7445.734</v>
      </c>
      <c r="Y6" s="60" t="n">
        <v>114.343</v>
      </c>
      <c r="Z6" s="62" t="n">
        <f aca="false">X6/3600</f>
        <v>2.06825944444444</v>
      </c>
      <c r="AA6" s="57"/>
      <c r="AB6" s="57"/>
      <c r="AC6" s="57"/>
    </row>
    <row r="7" customFormat="false" ht="10.2" hidden="false" customHeight="false" outlineLevel="0" collapsed="false">
      <c r="A7" s="53"/>
      <c r="B7" s="53" t="s">
        <v>34</v>
      </c>
      <c r="C7" s="45" t="n">
        <v>22</v>
      </c>
      <c r="D7" s="46" t="n">
        <f aca="false">L7</f>
        <v>110125.7136</v>
      </c>
      <c r="E7" s="46" t="n">
        <f aca="false">N7</f>
        <v>45.7665</v>
      </c>
      <c r="F7" s="46" t="n">
        <f aca="false">L7</f>
        <v>110125.7136</v>
      </c>
      <c r="G7" s="46" t="n">
        <f aca="false">O7</f>
        <v>45.3131</v>
      </c>
      <c r="H7" s="46" t="n">
        <f aca="false">T7</f>
        <v>110074.3456</v>
      </c>
      <c r="I7" s="46" t="n">
        <f aca="false">V7</f>
        <v>45.7665</v>
      </c>
      <c r="J7" s="46" t="n">
        <f aca="false">T7</f>
        <v>110074.3456</v>
      </c>
      <c r="K7" s="46" t="n">
        <f aca="false">W7</f>
        <v>45.3131</v>
      </c>
      <c r="L7" s="47" t="n">
        <v>110125.7136</v>
      </c>
      <c r="M7" s="48" t="n">
        <v>43.1645</v>
      </c>
      <c r="N7" s="48" t="n">
        <v>45.7665</v>
      </c>
      <c r="O7" s="48" t="n">
        <v>45.3131</v>
      </c>
      <c r="P7" s="48" t="n">
        <v>9760.484</v>
      </c>
      <c r="Q7" s="48" t="n">
        <v>170.734</v>
      </c>
      <c r="R7" s="50" t="n">
        <f aca="false">P7/3600</f>
        <v>2.71124555555556</v>
      </c>
      <c r="S7" s="51"/>
      <c r="T7" s="47" t="n">
        <v>110074.3456</v>
      </c>
      <c r="U7" s="48" t="n">
        <v>43.1645</v>
      </c>
      <c r="V7" s="48" t="n">
        <v>45.7665</v>
      </c>
      <c r="W7" s="48" t="n">
        <v>45.3131</v>
      </c>
      <c r="X7" s="48" t="n">
        <v>9780.125</v>
      </c>
      <c r="Y7" s="48" t="n">
        <v>171.25</v>
      </c>
      <c r="Z7" s="50" t="n">
        <f aca="false">X7/3600</f>
        <v>2.71670138888889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</row>
    <row r="8" customFormat="false" ht="10.2" hidden="false" customHeight="false" outlineLevel="0" collapsed="false">
      <c r="A8" s="53"/>
      <c r="B8" s="53"/>
      <c r="C8" s="53" t="n">
        <v>27</v>
      </c>
      <c r="D8" s="46" t="n">
        <f aca="false">L8</f>
        <v>64785.4048</v>
      </c>
      <c r="E8" s="46" t="n">
        <f aca="false">N8</f>
        <v>43.6158</v>
      </c>
      <c r="F8" s="46" t="n">
        <f aca="false">L8</f>
        <v>64785.4048</v>
      </c>
      <c r="G8" s="46" t="n">
        <f aca="false">O8</f>
        <v>43.6602</v>
      </c>
      <c r="H8" s="46" t="n">
        <f aca="false">T8</f>
        <v>64736.9312</v>
      </c>
      <c r="I8" s="46" t="n">
        <f aca="false">V8</f>
        <v>43.6158</v>
      </c>
      <c r="J8" s="46" t="n">
        <f aca="false">T8</f>
        <v>64736.9312</v>
      </c>
      <c r="K8" s="46" t="n">
        <f aca="false">W8</f>
        <v>43.6602</v>
      </c>
      <c r="L8" s="54" t="n">
        <v>64785.4048</v>
      </c>
      <c r="M8" s="55" t="n">
        <v>39.703</v>
      </c>
      <c r="N8" s="55" t="n">
        <v>43.6158</v>
      </c>
      <c r="O8" s="55" t="n">
        <v>43.6602</v>
      </c>
      <c r="P8" s="55" t="n">
        <v>8781.109</v>
      </c>
      <c r="Q8" s="55" t="n">
        <v>150.515</v>
      </c>
      <c r="R8" s="50" t="n">
        <f aca="false">P8/3600</f>
        <v>2.43919694444444</v>
      </c>
      <c r="S8" s="51"/>
      <c r="T8" s="54" t="n">
        <v>64736.9312</v>
      </c>
      <c r="U8" s="55" t="n">
        <v>39.703</v>
      </c>
      <c r="V8" s="55" t="n">
        <v>43.6158</v>
      </c>
      <c r="W8" s="55" t="n">
        <v>43.6602</v>
      </c>
      <c r="X8" s="55" t="n">
        <v>8786.578</v>
      </c>
      <c r="Y8" s="55" t="n">
        <v>152.078</v>
      </c>
      <c r="Z8" s="50" t="n">
        <f aca="false">X8/3600</f>
        <v>2.44071611111111</v>
      </c>
      <c r="AA8" s="51"/>
      <c r="AB8" s="51"/>
      <c r="AC8" s="51"/>
    </row>
    <row r="9" customFormat="false" ht="10.2" hidden="false" customHeight="false" outlineLevel="0" collapsed="false">
      <c r="A9" s="53"/>
      <c r="B9" s="53"/>
      <c r="C9" s="53" t="n">
        <v>32</v>
      </c>
      <c r="D9" s="46" t="n">
        <f aca="false">L9</f>
        <v>37451.16</v>
      </c>
      <c r="E9" s="46" t="n">
        <f aca="false">N9</f>
        <v>41.5456</v>
      </c>
      <c r="F9" s="46" t="n">
        <f aca="false">L9</f>
        <v>37451.16</v>
      </c>
      <c r="G9" s="46" t="n">
        <f aca="false">O9</f>
        <v>41.9686</v>
      </c>
      <c r="H9" s="46" t="n">
        <f aca="false">T9</f>
        <v>37408.3536</v>
      </c>
      <c r="I9" s="46" t="n">
        <f aca="false">V9</f>
        <v>41.5456</v>
      </c>
      <c r="J9" s="46" t="n">
        <f aca="false">T9</f>
        <v>37408.3536</v>
      </c>
      <c r="K9" s="46" t="n">
        <f aca="false">W9</f>
        <v>41.9686</v>
      </c>
      <c r="L9" s="54" t="n">
        <v>37451.16</v>
      </c>
      <c r="M9" s="55" t="n">
        <v>36.5997</v>
      </c>
      <c r="N9" s="55" t="n">
        <v>41.5456</v>
      </c>
      <c r="O9" s="55" t="n">
        <v>41.9686</v>
      </c>
      <c r="P9" s="55" t="n">
        <v>8062.719</v>
      </c>
      <c r="Q9" s="55" t="n">
        <v>134.937</v>
      </c>
      <c r="R9" s="50" t="n">
        <f aca="false">P9/3600</f>
        <v>2.23964416666667</v>
      </c>
      <c r="S9" s="51"/>
      <c r="T9" s="54" t="n">
        <v>37408.3536</v>
      </c>
      <c r="U9" s="55" t="n">
        <v>36.5997</v>
      </c>
      <c r="V9" s="55" t="n">
        <v>41.5456</v>
      </c>
      <c r="W9" s="55" t="n">
        <v>41.9686</v>
      </c>
      <c r="X9" s="55" t="n">
        <v>8075.562</v>
      </c>
      <c r="Y9" s="55" t="n">
        <v>138.046</v>
      </c>
      <c r="Z9" s="50" t="n">
        <f aca="false">X9/3600</f>
        <v>2.24321166666667</v>
      </c>
      <c r="AA9" s="51"/>
      <c r="AB9" s="51"/>
      <c r="AC9" s="51"/>
    </row>
    <row r="10" customFormat="false" ht="10.8" hidden="false" customHeight="false" outlineLevel="0" collapsed="false">
      <c r="A10" s="53"/>
      <c r="B10" s="57"/>
      <c r="C10" s="57" t="n">
        <v>37</v>
      </c>
      <c r="D10" s="58" t="n">
        <f aca="false">L10</f>
        <v>22078.6112</v>
      </c>
      <c r="E10" s="58" t="n">
        <f aca="false">N10</f>
        <v>39.3797</v>
      </c>
      <c r="F10" s="58" t="n">
        <f aca="false">L10</f>
        <v>22078.6112</v>
      </c>
      <c r="G10" s="58" t="n">
        <f aca="false">O10</f>
        <v>40.2526</v>
      </c>
      <c r="H10" s="58" t="n">
        <f aca="false">T10</f>
        <v>22050.8064</v>
      </c>
      <c r="I10" s="58" t="n">
        <f aca="false">V10</f>
        <v>39.3797</v>
      </c>
      <c r="J10" s="58" t="n">
        <f aca="false">T10</f>
        <v>22050.8064</v>
      </c>
      <c r="K10" s="58" t="n">
        <f aca="false">W10</f>
        <v>40.2526</v>
      </c>
      <c r="L10" s="59" t="n">
        <v>22078.6112</v>
      </c>
      <c r="M10" s="60" t="n">
        <v>33.7753</v>
      </c>
      <c r="N10" s="60" t="n">
        <v>39.3797</v>
      </c>
      <c r="O10" s="60" t="n">
        <v>40.2526</v>
      </c>
      <c r="P10" s="60" t="n">
        <v>7555.25</v>
      </c>
      <c r="Q10" s="60" t="n">
        <v>120.984</v>
      </c>
      <c r="R10" s="62" t="n">
        <f aca="false">P10/3600</f>
        <v>2.09868055555556</v>
      </c>
      <c r="S10" s="57"/>
      <c r="T10" s="59" t="n">
        <v>22050.8064</v>
      </c>
      <c r="U10" s="60" t="n">
        <v>33.7753</v>
      </c>
      <c r="V10" s="60" t="n">
        <v>39.3797</v>
      </c>
      <c r="W10" s="60" t="n">
        <v>40.2526</v>
      </c>
      <c r="X10" s="60" t="n">
        <v>7550.281</v>
      </c>
      <c r="Y10" s="60" t="n">
        <v>122.046</v>
      </c>
      <c r="Z10" s="62" t="n">
        <f aca="false">X10/3600</f>
        <v>2.09730027777778</v>
      </c>
      <c r="AA10" s="57"/>
      <c r="AB10" s="57"/>
      <c r="AC10" s="57"/>
    </row>
    <row r="11" customFormat="false" ht="10.2" hidden="false" customHeight="false" outlineLevel="0" collapsed="false">
      <c r="A11" s="53"/>
      <c r="B11" s="45" t="s">
        <v>35</v>
      </c>
      <c r="C11" s="45" t="n">
        <v>22</v>
      </c>
      <c r="D11" s="46" t="n">
        <f aca="false">L11</f>
        <v>394355.4576</v>
      </c>
      <c r="E11" s="46" t="n">
        <f aca="false">N11</f>
        <v>42.3018</v>
      </c>
      <c r="F11" s="46" t="n">
        <f aca="false">L11</f>
        <v>394355.4576</v>
      </c>
      <c r="G11" s="46" t="n">
        <f aca="false">O11</f>
        <v>40.575</v>
      </c>
      <c r="H11" s="46" t="n">
        <f aca="false">T11</f>
        <v>394348.0016</v>
      </c>
      <c r="I11" s="46" t="n">
        <f aca="false">V11</f>
        <v>42.3018</v>
      </c>
      <c r="J11" s="46" t="n">
        <f aca="false">T11</f>
        <v>394348.0016</v>
      </c>
      <c r="K11" s="46" t="n">
        <f aca="false">W11</f>
        <v>40.575</v>
      </c>
      <c r="L11" s="47" t="n">
        <v>394355.4576</v>
      </c>
      <c r="M11" s="48" t="n">
        <v>42.1948</v>
      </c>
      <c r="N11" s="48" t="n">
        <v>42.3018</v>
      </c>
      <c r="O11" s="48" t="n">
        <v>40.575</v>
      </c>
      <c r="P11" s="48" t="n">
        <v>22668.859</v>
      </c>
      <c r="Q11" s="48" t="n">
        <v>332.921</v>
      </c>
      <c r="R11" s="50" t="n">
        <f aca="false">P11/3600</f>
        <v>6.29690527777778</v>
      </c>
      <c r="S11" s="51"/>
      <c r="T11" s="47" t="n">
        <v>394348.0016</v>
      </c>
      <c r="U11" s="48" t="n">
        <v>42.1948</v>
      </c>
      <c r="V11" s="48" t="n">
        <v>42.3018</v>
      </c>
      <c r="W11" s="48" t="n">
        <v>40.575</v>
      </c>
      <c r="X11" s="48" t="n">
        <v>22595.61</v>
      </c>
      <c r="Y11" s="48" t="n">
        <v>339.984</v>
      </c>
      <c r="Z11" s="50" t="n">
        <f aca="false">X11/3600</f>
        <v>6.27655833333333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</row>
    <row r="12" customFormat="false" ht="10.2" hidden="false" customHeight="false" outlineLevel="0" collapsed="false">
      <c r="A12" s="53"/>
      <c r="B12" s="53"/>
      <c r="C12" s="53" t="n">
        <v>27</v>
      </c>
      <c r="D12" s="46" t="n">
        <f aca="false">L12</f>
        <v>255819.9424</v>
      </c>
      <c r="E12" s="46" t="n">
        <f aca="false">N12</f>
        <v>39.6617</v>
      </c>
      <c r="F12" s="46" t="n">
        <f aca="false">L12</f>
        <v>255819.9424</v>
      </c>
      <c r="G12" s="46" t="n">
        <f aca="false">O12</f>
        <v>37.4911</v>
      </c>
      <c r="H12" s="46" t="n">
        <f aca="false">T12</f>
        <v>255827.296</v>
      </c>
      <c r="I12" s="46" t="n">
        <f aca="false">V12</f>
        <v>39.6617</v>
      </c>
      <c r="J12" s="46" t="n">
        <f aca="false">T12</f>
        <v>255827.296</v>
      </c>
      <c r="K12" s="46" t="n">
        <f aca="false">W12</f>
        <v>37.4911</v>
      </c>
      <c r="L12" s="54" t="n">
        <v>255819.9424</v>
      </c>
      <c r="M12" s="55" t="n">
        <v>38.5492</v>
      </c>
      <c r="N12" s="55" t="n">
        <v>39.6617</v>
      </c>
      <c r="O12" s="55" t="n">
        <v>37.4911</v>
      </c>
      <c r="P12" s="55" t="n">
        <v>20147.906</v>
      </c>
      <c r="Q12" s="55" t="n">
        <v>278.218</v>
      </c>
      <c r="R12" s="50" t="n">
        <f aca="false">P12/3600</f>
        <v>5.59664055555556</v>
      </c>
      <c r="S12" s="51"/>
      <c r="T12" s="54" t="n">
        <v>255827.296</v>
      </c>
      <c r="U12" s="55" t="n">
        <v>38.5492</v>
      </c>
      <c r="V12" s="55" t="n">
        <v>39.6617</v>
      </c>
      <c r="W12" s="55" t="n">
        <v>37.4911</v>
      </c>
      <c r="X12" s="55" t="n">
        <v>20146.906</v>
      </c>
      <c r="Y12" s="55" t="n">
        <v>287.406</v>
      </c>
      <c r="Z12" s="50" t="n">
        <f aca="false">X12/3600</f>
        <v>5.59636277777778</v>
      </c>
      <c r="AA12" s="51"/>
      <c r="AB12" s="51"/>
      <c r="AC12" s="51"/>
    </row>
    <row r="13" customFormat="false" ht="10.2" hidden="false" customHeight="false" outlineLevel="0" collapsed="false">
      <c r="A13" s="53"/>
      <c r="B13" s="53"/>
      <c r="C13" s="53" t="n">
        <v>32</v>
      </c>
      <c r="D13" s="46" t="n">
        <f aca="false">L13</f>
        <v>159150.0688</v>
      </c>
      <c r="E13" s="46" t="n">
        <f aca="false">N13</f>
        <v>37.8638</v>
      </c>
      <c r="F13" s="46" t="n">
        <f aca="false">L13</f>
        <v>159150.0688</v>
      </c>
      <c r="G13" s="46" t="n">
        <f aca="false">O13</f>
        <v>35.6679</v>
      </c>
      <c r="H13" s="46" t="n">
        <f aca="false">T13</f>
        <v>159158.776</v>
      </c>
      <c r="I13" s="46" t="n">
        <f aca="false">V13</f>
        <v>37.8638</v>
      </c>
      <c r="J13" s="46" t="n">
        <f aca="false">T13</f>
        <v>159158.776</v>
      </c>
      <c r="K13" s="46" t="n">
        <f aca="false">W13</f>
        <v>35.6679</v>
      </c>
      <c r="L13" s="54" t="n">
        <v>159150.0688</v>
      </c>
      <c r="M13" s="55" t="n">
        <v>34.5651</v>
      </c>
      <c r="N13" s="55" t="n">
        <v>37.8638</v>
      </c>
      <c r="O13" s="55" t="n">
        <v>35.6679</v>
      </c>
      <c r="P13" s="55" t="n">
        <v>18126.86</v>
      </c>
      <c r="Q13" s="55" t="n">
        <v>242.156</v>
      </c>
      <c r="R13" s="50" t="n">
        <f aca="false">P13/3600</f>
        <v>5.03523888888889</v>
      </c>
      <c r="S13" s="51"/>
      <c r="T13" s="54" t="n">
        <v>159158.776</v>
      </c>
      <c r="U13" s="55" t="n">
        <v>34.5651</v>
      </c>
      <c r="V13" s="55" t="n">
        <v>37.8638</v>
      </c>
      <c r="W13" s="55" t="n">
        <v>35.6679</v>
      </c>
      <c r="X13" s="55" t="n">
        <v>18127.219</v>
      </c>
      <c r="Y13" s="55" t="n">
        <v>242.906</v>
      </c>
      <c r="Z13" s="50" t="n">
        <f aca="false">X13/3600</f>
        <v>5.03533861111111</v>
      </c>
      <c r="AA13" s="51"/>
      <c r="AB13" s="51"/>
      <c r="AC13" s="51"/>
    </row>
    <row r="14" customFormat="false" ht="10.8" hidden="false" customHeight="false" outlineLevel="0" collapsed="false">
      <c r="A14" s="53"/>
      <c r="B14" s="57"/>
      <c r="C14" s="57" t="n">
        <v>37</v>
      </c>
      <c r="D14" s="58" t="n">
        <f aca="false">L14</f>
        <v>81864.6992</v>
      </c>
      <c r="E14" s="58" t="n">
        <f aca="false">N14</f>
        <v>35.9902</v>
      </c>
      <c r="F14" s="58" t="n">
        <f aca="false">L14</f>
        <v>81864.6992</v>
      </c>
      <c r="G14" s="58" t="n">
        <f aca="false">O14</f>
        <v>33.9348</v>
      </c>
      <c r="H14" s="58" t="n">
        <f aca="false">T14</f>
        <v>81870.2304</v>
      </c>
      <c r="I14" s="58" t="n">
        <f aca="false">V14</f>
        <v>35.9902</v>
      </c>
      <c r="J14" s="58" t="n">
        <f aca="false">T14</f>
        <v>81870.2304</v>
      </c>
      <c r="K14" s="58" t="n">
        <f aca="false">W14</f>
        <v>33.9348</v>
      </c>
      <c r="L14" s="59" t="n">
        <v>81864.6992</v>
      </c>
      <c r="M14" s="60" t="n">
        <v>30.4729</v>
      </c>
      <c r="N14" s="60" t="n">
        <v>35.9902</v>
      </c>
      <c r="O14" s="60" t="n">
        <v>33.9348</v>
      </c>
      <c r="P14" s="60" t="n">
        <v>16351</v>
      </c>
      <c r="Q14" s="60" t="n">
        <v>224.546</v>
      </c>
      <c r="R14" s="62" t="n">
        <f aca="false">P14/3600</f>
        <v>4.54194444444445</v>
      </c>
      <c r="S14" s="57"/>
      <c r="T14" s="59" t="n">
        <v>81870.2304</v>
      </c>
      <c r="U14" s="60" t="n">
        <v>30.4729</v>
      </c>
      <c r="V14" s="60" t="n">
        <v>35.9902</v>
      </c>
      <c r="W14" s="60" t="n">
        <v>33.9348</v>
      </c>
      <c r="X14" s="60" t="n">
        <v>16317.375</v>
      </c>
      <c r="Y14" s="60" t="n">
        <v>226.609</v>
      </c>
      <c r="Z14" s="62" t="n">
        <f aca="false">X14/3600</f>
        <v>4.53260416666667</v>
      </c>
      <c r="AA14" s="57"/>
      <c r="AB14" s="57"/>
      <c r="AC14" s="57"/>
    </row>
    <row r="15" customFormat="false" ht="10.2" hidden="false" customHeight="false" outlineLevel="0" collapsed="false">
      <c r="A15" s="53"/>
      <c r="B15" s="53" t="s">
        <v>36</v>
      </c>
      <c r="C15" s="45" t="n">
        <v>22</v>
      </c>
      <c r="D15" s="46" t="n">
        <f aca="false">L15</f>
        <v>101445.7936</v>
      </c>
      <c r="E15" s="46" t="n">
        <f aca="false">N15</f>
        <v>46.5736</v>
      </c>
      <c r="F15" s="46" t="n">
        <f aca="false">L15</f>
        <v>101445.7936</v>
      </c>
      <c r="G15" s="46" t="n">
        <f aca="false">O15</f>
        <v>46.0949</v>
      </c>
      <c r="H15" s="46" t="n">
        <f aca="false">T15</f>
        <v>101455.6976</v>
      </c>
      <c r="I15" s="46" t="n">
        <f aca="false">V15</f>
        <v>46.5736</v>
      </c>
      <c r="J15" s="46" t="n">
        <f aca="false">T15</f>
        <v>101455.6976</v>
      </c>
      <c r="K15" s="46" t="n">
        <f aca="false">W15</f>
        <v>46.0949</v>
      </c>
      <c r="L15" s="47" t="n">
        <v>101445.7936</v>
      </c>
      <c r="M15" s="48" t="n">
        <v>43.5503</v>
      </c>
      <c r="N15" s="48" t="n">
        <v>46.5736</v>
      </c>
      <c r="O15" s="48" t="n">
        <v>46.0949</v>
      </c>
      <c r="P15" s="48" t="n">
        <v>16622.344</v>
      </c>
      <c r="Q15" s="48" t="n">
        <v>223.156</v>
      </c>
      <c r="R15" s="50" t="n">
        <f aca="false">P15/3600</f>
        <v>4.61731777777778</v>
      </c>
      <c r="S15" s="51"/>
      <c r="T15" s="47" t="n">
        <v>101455.6976</v>
      </c>
      <c r="U15" s="48" t="n">
        <v>43.5503</v>
      </c>
      <c r="V15" s="48" t="n">
        <v>46.5736</v>
      </c>
      <c r="W15" s="48" t="n">
        <v>46.0949</v>
      </c>
      <c r="X15" s="48" t="n">
        <v>16621.547</v>
      </c>
      <c r="Y15" s="48" t="n">
        <v>227.281</v>
      </c>
      <c r="Z15" s="50" t="n">
        <f aca="false">X15/3600</f>
        <v>4.61709638888889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</row>
    <row r="16" customFormat="false" ht="10.2" hidden="false" customHeight="false" outlineLevel="0" collapsed="false">
      <c r="A16" s="53"/>
      <c r="B16" s="53"/>
      <c r="C16" s="53" t="n">
        <v>27</v>
      </c>
      <c r="D16" s="46" t="n">
        <f aca="false">L16</f>
        <v>50202.0736</v>
      </c>
      <c r="E16" s="46" t="n">
        <f aca="false">N16</f>
        <v>45.876</v>
      </c>
      <c r="F16" s="46" t="n">
        <f aca="false">L16</f>
        <v>50202.0736</v>
      </c>
      <c r="G16" s="46" t="n">
        <f aca="false">O16</f>
        <v>45.5347</v>
      </c>
      <c r="H16" s="46" t="n">
        <f aca="false">T16</f>
        <v>50210.1216</v>
      </c>
      <c r="I16" s="46" t="n">
        <f aca="false">V16</f>
        <v>45.876</v>
      </c>
      <c r="J16" s="46" t="n">
        <f aca="false">T16</f>
        <v>50210.1216</v>
      </c>
      <c r="K16" s="46" t="n">
        <f aca="false">W16</f>
        <v>45.5347</v>
      </c>
      <c r="L16" s="54" t="n">
        <v>50202.0736</v>
      </c>
      <c r="M16" s="55" t="n">
        <v>41.2765</v>
      </c>
      <c r="N16" s="55" t="n">
        <v>45.876</v>
      </c>
      <c r="O16" s="55" t="n">
        <v>45.5347</v>
      </c>
      <c r="P16" s="55" t="n">
        <v>14868.203</v>
      </c>
      <c r="Q16" s="55" t="n">
        <v>200.156</v>
      </c>
      <c r="R16" s="50" t="n">
        <f aca="false">P16/3600</f>
        <v>4.13005638888889</v>
      </c>
      <c r="S16" s="51"/>
      <c r="T16" s="54" t="n">
        <v>50210.1216</v>
      </c>
      <c r="U16" s="55" t="n">
        <v>41.2765</v>
      </c>
      <c r="V16" s="55" t="n">
        <v>45.876</v>
      </c>
      <c r="W16" s="55" t="n">
        <v>45.5347</v>
      </c>
      <c r="X16" s="55" t="n">
        <v>14868.36</v>
      </c>
      <c r="Y16" s="55" t="n">
        <v>204.125</v>
      </c>
      <c r="Z16" s="50" t="n">
        <f aca="false">X16/3600</f>
        <v>4.1301</v>
      </c>
      <c r="AA16" s="51"/>
      <c r="AB16" s="51"/>
      <c r="AC16" s="51"/>
    </row>
    <row r="17" customFormat="false" ht="10.2" hidden="false" customHeight="false" outlineLevel="0" collapsed="false">
      <c r="A17" s="53"/>
      <c r="B17" s="53"/>
      <c r="C17" s="53" t="n">
        <v>32</v>
      </c>
      <c r="D17" s="46" t="n">
        <f aca="false">L17</f>
        <v>28749.5664</v>
      </c>
      <c r="E17" s="46" t="n">
        <f aca="false">N17</f>
        <v>45.2695</v>
      </c>
      <c r="F17" s="46" t="n">
        <f aca="false">L17</f>
        <v>28749.5664</v>
      </c>
      <c r="G17" s="46" t="n">
        <f aca="false">O17</f>
        <v>45.0913</v>
      </c>
      <c r="H17" s="46" t="n">
        <f aca="false">T17</f>
        <v>28756.384</v>
      </c>
      <c r="I17" s="46" t="n">
        <f aca="false">V17</f>
        <v>45.2695</v>
      </c>
      <c r="J17" s="46" t="n">
        <f aca="false">T17</f>
        <v>28756.384</v>
      </c>
      <c r="K17" s="46" t="n">
        <f aca="false">W17</f>
        <v>45.0913</v>
      </c>
      <c r="L17" s="54" t="n">
        <v>28749.5664</v>
      </c>
      <c r="M17" s="55" t="n">
        <v>39.6874</v>
      </c>
      <c r="N17" s="55" t="n">
        <v>45.2695</v>
      </c>
      <c r="O17" s="55" t="n">
        <v>45.0913</v>
      </c>
      <c r="P17" s="55" t="n">
        <v>13976.219</v>
      </c>
      <c r="Q17" s="55" t="n">
        <v>188.734</v>
      </c>
      <c r="R17" s="50" t="n">
        <f aca="false">P17/3600</f>
        <v>3.88228305555556</v>
      </c>
      <c r="S17" s="51"/>
      <c r="T17" s="54" t="n">
        <v>28756.384</v>
      </c>
      <c r="U17" s="55" t="n">
        <v>39.6874</v>
      </c>
      <c r="V17" s="55" t="n">
        <v>45.2695</v>
      </c>
      <c r="W17" s="55" t="n">
        <v>45.0913</v>
      </c>
      <c r="X17" s="55" t="n">
        <v>13976.359</v>
      </c>
      <c r="Y17" s="55" t="n">
        <v>188.547</v>
      </c>
      <c r="Z17" s="50" t="n">
        <f aca="false">X17/3600</f>
        <v>3.88232194444444</v>
      </c>
      <c r="AA17" s="51"/>
      <c r="AB17" s="51"/>
      <c r="AC17" s="51"/>
    </row>
    <row r="18" customFormat="false" ht="10.8" hidden="false" customHeight="false" outlineLevel="0" collapsed="false">
      <c r="A18" s="57"/>
      <c r="B18" s="57"/>
      <c r="C18" s="57" t="n">
        <v>37</v>
      </c>
      <c r="D18" s="58" t="n">
        <f aca="false">L18</f>
        <v>15877.864</v>
      </c>
      <c r="E18" s="58" t="n">
        <f aca="false">N18</f>
        <v>44.6313</v>
      </c>
      <c r="F18" s="58" t="n">
        <f aca="false">L18</f>
        <v>15877.864</v>
      </c>
      <c r="G18" s="58" t="n">
        <f aca="false">O18</f>
        <v>44.5255</v>
      </c>
      <c r="H18" s="58" t="n">
        <f aca="false">T18</f>
        <v>15884.0864</v>
      </c>
      <c r="I18" s="58" t="n">
        <f aca="false">V18</f>
        <v>44.6313</v>
      </c>
      <c r="J18" s="58" t="n">
        <f aca="false">T18</f>
        <v>15884.0864</v>
      </c>
      <c r="K18" s="58" t="n">
        <f aca="false">W18</f>
        <v>44.5255</v>
      </c>
      <c r="L18" s="59" t="n">
        <v>15877.864</v>
      </c>
      <c r="M18" s="60" t="n">
        <v>37.9545</v>
      </c>
      <c r="N18" s="60" t="n">
        <v>44.6313</v>
      </c>
      <c r="O18" s="60" t="n">
        <v>44.5255</v>
      </c>
      <c r="P18" s="60" t="n">
        <v>13392.063</v>
      </c>
      <c r="Q18" s="60" t="n">
        <v>174.375</v>
      </c>
      <c r="R18" s="62" t="n">
        <f aca="false">P18/3600</f>
        <v>3.7200175</v>
      </c>
      <c r="S18" s="57"/>
      <c r="T18" s="59" t="n">
        <v>15884.0864</v>
      </c>
      <c r="U18" s="60" t="n">
        <v>37.9545</v>
      </c>
      <c r="V18" s="60" t="n">
        <v>44.6313</v>
      </c>
      <c r="W18" s="60" t="n">
        <v>44.5255</v>
      </c>
      <c r="X18" s="60" t="n">
        <v>13377.813</v>
      </c>
      <c r="Y18" s="60" t="n">
        <v>179.844</v>
      </c>
      <c r="Z18" s="62" t="n">
        <f aca="false">X18/3600</f>
        <v>3.71605916666667</v>
      </c>
      <c r="AA18" s="57"/>
      <c r="AB18" s="57"/>
      <c r="AC18" s="57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9.0456</v>
      </c>
      <c r="E19" s="46" t="n">
        <f aca="false">N19</f>
        <v>44.3903</v>
      </c>
      <c r="F19" s="46" t="n">
        <f aca="false">L19</f>
        <v>23209.0456</v>
      </c>
      <c r="G19" s="46" t="n">
        <f aca="false">O19</f>
        <v>45.6984</v>
      </c>
      <c r="H19" s="46" t="n">
        <f aca="false">T19</f>
        <v>23205.3448</v>
      </c>
      <c r="I19" s="46" t="n">
        <f aca="false">V19</f>
        <v>44.3903</v>
      </c>
      <c r="J19" s="46" t="n">
        <f aca="false">T19</f>
        <v>23205.3448</v>
      </c>
      <c r="K19" s="46" t="n">
        <f aca="false">W19</f>
        <v>45.6984</v>
      </c>
      <c r="L19" s="47" t="n">
        <v>23209.0456</v>
      </c>
      <c r="M19" s="48" t="n">
        <v>42.6862</v>
      </c>
      <c r="N19" s="48" t="n">
        <v>44.3903</v>
      </c>
      <c r="O19" s="48" t="n">
        <v>45.6984</v>
      </c>
      <c r="P19" s="48" t="n">
        <v>6949.203</v>
      </c>
      <c r="Q19" s="48" t="n">
        <v>103.562</v>
      </c>
      <c r="R19" s="50" t="n">
        <f aca="false">P19/3600</f>
        <v>1.93033416666667</v>
      </c>
      <c r="S19" s="51"/>
      <c r="T19" s="47" t="n">
        <v>23205.3448</v>
      </c>
      <c r="U19" s="48" t="n">
        <v>42.6862</v>
      </c>
      <c r="V19" s="48" t="n">
        <v>44.3903</v>
      </c>
      <c r="W19" s="48" t="n">
        <v>45.6984</v>
      </c>
      <c r="X19" s="48" t="n">
        <v>6938.141</v>
      </c>
      <c r="Y19" s="48" t="n">
        <v>104.343</v>
      </c>
      <c r="Z19" s="50" t="n">
        <f aca="false">X19/3600</f>
        <v>1.92726138888889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0.2" hidden="false" customHeight="false" outlineLevel="0" collapsed="false">
      <c r="A20" s="53" t="s">
        <v>38</v>
      </c>
      <c r="B20" s="53"/>
      <c r="C20" s="53" t="n">
        <v>27</v>
      </c>
      <c r="D20" s="46" t="n">
        <f aca="false">L20</f>
        <v>12759.3792</v>
      </c>
      <c r="E20" s="46" t="n">
        <f aca="false">N20</f>
        <v>42.7204</v>
      </c>
      <c r="F20" s="46" t="n">
        <f aca="false">L20</f>
        <v>12759.3792</v>
      </c>
      <c r="G20" s="46" t="n">
        <f aca="false">O20</f>
        <v>43.5782</v>
      </c>
      <c r="H20" s="46" t="n">
        <f aca="false">T20</f>
        <v>12759.816</v>
      </c>
      <c r="I20" s="46" t="n">
        <f aca="false">V20</f>
        <v>42.7204</v>
      </c>
      <c r="J20" s="46" t="n">
        <f aca="false">T20</f>
        <v>12759.816</v>
      </c>
      <c r="K20" s="46" t="n">
        <f aca="false">W20</f>
        <v>43.5782</v>
      </c>
      <c r="L20" s="54" t="n">
        <v>12759.3792</v>
      </c>
      <c r="M20" s="55" t="n">
        <v>40.9616</v>
      </c>
      <c r="N20" s="55" t="n">
        <v>42.7204</v>
      </c>
      <c r="O20" s="55" t="n">
        <v>43.5782</v>
      </c>
      <c r="P20" s="55" t="n">
        <v>6237.859</v>
      </c>
      <c r="Q20" s="55" t="n">
        <v>89.25</v>
      </c>
      <c r="R20" s="50" t="n">
        <f aca="false">P20/3600</f>
        <v>1.73273861111111</v>
      </c>
      <c r="S20" s="51"/>
      <c r="T20" s="54" t="n">
        <v>12759.816</v>
      </c>
      <c r="U20" s="55" t="n">
        <v>40.9616</v>
      </c>
      <c r="V20" s="55" t="n">
        <v>42.7204</v>
      </c>
      <c r="W20" s="55" t="n">
        <v>43.5782</v>
      </c>
      <c r="X20" s="55" t="n">
        <v>6230.843</v>
      </c>
      <c r="Y20" s="55" t="n">
        <v>90</v>
      </c>
      <c r="Z20" s="50" t="n">
        <f aca="false">X20/3600</f>
        <v>1.73078972222222</v>
      </c>
      <c r="AA20" s="51"/>
      <c r="AB20" s="51"/>
      <c r="AC20" s="51"/>
    </row>
    <row r="21" customFormat="false" ht="10.2" hidden="false" customHeight="false" outlineLevel="0" collapsed="false">
      <c r="A21" s="53"/>
      <c r="B21" s="53"/>
      <c r="C21" s="53" t="n">
        <v>32</v>
      </c>
      <c r="D21" s="46" t="n">
        <f aca="false">L21</f>
        <v>7160.4696</v>
      </c>
      <c r="E21" s="46" t="n">
        <f aca="false">N21</f>
        <v>41.2199</v>
      </c>
      <c r="F21" s="46" t="n">
        <f aca="false">L21</f>
        <v>7160.4696</v>
      </c>
      <c r="G21" s="46" t="n">
        <f aca="false">O21</f>
        <v>41.957</v>
      </c>
      <c r="H21" s="46" t="n">
        <f aca="false">T21</f>
        <v>7162.1928</v>
      </c>
      <c r="I21" s="46" t="n">
        <f aca="false">V21</f>
        <v>41.2199</v>
      </c>
      <c r="J21" s="46" t="n">
        <f aca="false">T21</f>
        <v>7162.1928</v>
      </c>
      <c r="K21" s="46" t="n">
        <f aca="false">W21</f>
        <v>41.957</v>
      </c>
      <c r="L21" s="54" t="n">
        <v>7160.4696</v>
      </c>
      <c r="M21" s="55" t="n">
        <v>38.8822</v>
      </c>
      <c r="N21" s="55" t="n">
        <v>41.2199</v>
      </c>
      <c r="O21" s="55" t="n">
        <v>41.957</v>
      </c>
      <c r="P21" s="55" t="n">
        <v>5828.578</v>
      </c>
      <c r="Q21" s="55" t="n">
        <v>80.828</v>
      </c>
      <c r="R21" s="50" t="n">
        <f aca="false">P21/3600</f>
        <v>1.61904944444444</v>
      </c>
      <c r="S21" s="51"/>
      <c r="T21" s="54" t="n">
        <v>7162.1928</v>
      </c>
      <c r="U21" s="55" t="n">
        <v>38.8822</v>
      </c>
      <c r="V21" s="55" t="n">
        <v>41.2199</v>
      </c>
      <c r="W21" s="55" t="n">
        <v>41.957</v>
      </c>
      <c r="X21" s="55" t="n">
        <v>5823.171</v>
      </c>
      <c r="Y21" s="55" t="n">
        <v>81.734</v>
      </c>
      <c r="Z21" s="50" t="n">
        <f aca="false">X21/3600</f>
        <v>1.6175475</v>
      </c>
      <c r="AA21" s="51"/>
      <c r="AB21" s="51"/>
      <c r="AC21" s="51"/>
    </row>
    <row r="22" customFormat="false" ht="10.8" hidden="false" customHeight="false" outlineLevel="0" collapsed="false">
      <c r="A22" s="53"/>
      <c r="B22" s="57"/>
      <c r="C22" s="57" t="n">
        <v>37</v>
      </c>
      <c r="D22" s="58" t="n">
        <f aca="false">L22</f>
        <v>3955.6896</v>
      </c>
      <c r="E22" s="58" t="n">
        <f aca="false">N22</f>
        <v>39.8849</v>
      </c>
      <c r="F22" s="58" t="n">
        <f aca="false">L22</f>
        <v>3955.6896</v>
      </c>
      <c r="G22" s="58" t="n">
        <f aca="false">O22</f>
        <v>40.8229</v>
      </c>
      <c r="H22" s="58" t="n">
        <f aca="false">T22</f>
        <v>3957.416</v>
      </c>
      <c r="I22" s="58" t="n">
        <f aca="false">V22</f>
        <v>39.8849</v>
      </c>
      <c r="J22" s="58" t="n">
        <f aca="false">T22</f>
        <v>3957.416</v>
      </c>
      <c r="K22" s="58" t="n">
        <f aca="false">W22</f>
        <v>40.8229</v>
      </c>
      <c r="L22" s="59" t="n">
        <v>3955.6896</v>
      </c>
      <c r="M22" s="60" t="n">
        <v>36.4527</v>
      </c>
      <c r="N22" s="60" t="n">
        <v>39.8849</v>
      </c>
      <c r="O22" s="60" t="n">
        <v>40.8229</v>
      </c>
      <c r="P22" s="60" t="n">
        <v>5532.844</v>
      </c>
      <c r="Q22" s="60" t="n">
        <v>75.296</v>
      </c>
      <c r="R22" s="62" t="n">
        <f aca="false">P22/3600</f>
        <v>1.53690111111111</v>
      </c>
      <c r="S22" s="57"/>
      <c r="T22" s="59" t="n">
        <v>3957.416</v>
      </c>
      <c r="U22" s="60" t="n">
        <v>36.4527</v>
      </c>
      <c r="V22" s="60" t="n">
        <v>39.8849</v>
      </c>
      <c r="W22" s="60" t="n">
        <v>40.8229</v>
      </c>
      <c r="X22" s="60" t="n">
        <v>5545.609</v>
      </c>
      <c r="Y22" s="60" t="n">
        <v>74.5</v>
      </c>
      <c r="Z22" s="62" t="n">
        <f aca="false">X22/3600</f>
        <v>1.54044694444444</v>
      </c>
      <c r="AA22" s="57"/>
      <c r="AB22" s="57"/>
      <c r="AC22" s="57"/>
    </row>
    <row r="23" customFormat="false" ht="10.2" hidden="false" customHeight="false" outlineLevel="0" collapsed="false">
      <c r="A23" s="53"/>
      <c r="B23" s="45" t="s">
        <v>39</v>
      </c>
      <c r="C23" s="45" t="n">
        <v>22</v>
      </c>
      <c r="D23" s="63" t="n">
        <f aca="false">L23</f>
        <v>55173.5488</v>
      </c>
      <c r="E23" s="63" t="n">
        <f aca="false">N23</f>
        <v>43.2337</v>
      </c>
      <c r="F23" s="63" t="n">
        <f aca="false">L23</f>
        <v>55173.5488</v>
      </c>
      <c r="G23" s="63" t="n">
        <f aca="false">O23</f>
        <v>43.8979</v>
      </c>
      <c r="H23" s="63" t="n">
        <f aca="false">T23</f>
        <v>55143.4264</v>
      </c>
      <c r="I23" s="63" t="n">
        <f aca="false">V23</f>
        <v>43.2337</v>
      </c>
      <c r="J23" s="63" t="n">
        <f aca="false">T23</f>
        <v>55143.4264</v>
      </c>
      <c r="K23" s="63" t="n">
        <f aca="false">W23</f>
        <v>43.8979</v>
      </c>
      <c r="L23" s="47" t="n">
        <v>55173.5488</v>
      </c>
      <c r="M23" s="48" t="n">
        <v>41.6684</v>
      </c>
      <c r="N23" s="48" t="n">
        <v>43.2337</v>
      </c>
      <c r="O23" s="48" t="n">
        <v>43.8979</v>
      </c>
      <c r="P23" s="48" t="n">
        <v>8315.515</v>
      </c>
      <c r="Q23" s="48" t="n">
        <v>158.313</v>
      </c>
      <c r="R23" s="64" t="n">
        <f aca="false">P23/3600</f>
        <v>2.30986527777778</v>
      </c>
      <c r="S23" s="65"/>
      <c r="T23" s="47" t="n">
        <v>55143.4264</v>
      </c>
      <c r="U23" s="48" t="n">
        <v>41.6684</v>
      </c>
      <c r="V23" s="48" t="n">
        <v>43.2337</v>
      </c>
      <c r="W23" s="48" t="n">
        <v>43.8979</v>
      </c>
      <c r="X23" s="48" t="n">
        <v>8325.531</v>
      </c>
      <c r="Y23" s="48" t="n">
        <v>159.625</v>
      </c>
      <c r="Z23" s="64" t="n">
        <f aca="false">X23/3600</f>
        <v>2.3126475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0.2" hidden="false" customHeight="false" outlineLevel="0" collapsed="false">
      <c r="A24" s="53"/>
      <c r="B24" s="53"/>
      <c r="C24" s="53" t="n">
        <v>27</v>
      </c>
      <c r="D24" s="46" t="n">
        <f aca="false">L24</f>
        <v>30029.4</v>
      </c>
      <c r="E24" s="46" t="n">
        <f aca="false">N24</f>
        <v>40.8531</v>
      </c>
      <c r="F24" s="46" t="n">
        <f aca="false">L24</f>
        <v>30029.4</v>
      </c>
      <c r="G24" s="46" t="n">
        <f aca="false">O24</f>
        <v>41.2734</v>
      </c>
      <c r="H24" s="46" t="n">
        <f aca="false">T24</f>
        <v>30012.4288</v>
      </c>
      <c r="I24" s="46" t="n">
        <f aca="false">V24</f>
        <v>40.8531</v>
      </c>
      <c r="J24" s="46" t="n">
        <f aca="false">T24</f>
        <v>30012.4288</v>
      </c>
      <c r="K24" s="46" t="n">
        <f aca="false">W24</f>
        <v>41.2734</v>
      </c>
      <c r="L24" s="54" t="n">
        <v>30029.4</v>
      </c>
      <c r="M24" s="55" t="n">
        <v>38.4927</v>
      </c>
      <c r="N24" s="55" t="n">
        <v>40.8531</v>
      </c>
      <c r="O24" s="55" t="n">
        <v>41.2734</v>
      </c>
      <c r="P24" s="55" t="n">
        <v>7201.328</v>
      </c>
      <c r="Q24" s="55" t="n">
        <v>138.343</v>
      </c>
      <c r="R24" s="50" t="n">
        <f aca="false">P24/3600</f>
        <v>2.00036888888889</v>
      </c>
      <c r="S24" s="51"/>
      <c r="T24" s="54" t="n">
        <v>30012.4288</v>
      </c>
      <c r="U24" s="55" t="n">
        <v>38.4927</v>
      </c>
      <c r="V24" s="55" t="n">
        <v>40.8531</v>
      </c>
      <c r="W24" s="55" t="n">
        <v>41.2734</v>
      </c>
      <c r="X24" s="55" t="n">
        <v>7201.781</v>
      </c>
      <c r="Y24" s="55" t="n">
        <v>139.984</v>
      </c>
      <c r="Z24" s="50" t="n">
        <f aca="false">X24/3600</f>
        <v>2.00049472222222</v>
      </c>
      <c r="AA24" s="51"/>
      <c r="AB24" s="51"/>
      <c r="AC24" s="51"/>
    </row>
    <row r="25" customFormat="false" ht="10.2" hidden="false" customHeight="false" outlineLevel="0" collapsed="false">
      <c r="A25" s="53"/>
      <c r="B25" s="53"/>
      <c r="C25" s="53" t="n">
        <v>32</v>
      </c>
      <c r="D25" s="46" t="n">
        <f aca="false">L25</f>
        <v>15533.976</v>
      </c>
      <c r="E25" s="46" t="n">
        <f aca="false">N25</f>
        <v>38.9401</v>
      </c>
      <c r="F25" s="46" t="n">
        <f aca="false">L25</f>
        <v>15533.976</v>
      </c>
      <c r="G25" s="46" t="n">
        <f aca="false">O25</f>
        <v>39.6318</v>
      </c>
      <c r="H25" s="46" t="n">
        <f aca="false">T25</f>
        <v>15528.6984</v>
      </c>
      <c r="I25" s="46" t="n">
        <f aca="false">V25</f>
        <v>38.9401</v>
      </c>
      <c r="J25" s="46" t="n">
        <f aca="false">T25</f>
        <v>15528.6984</v>
      </c>
      <c r="K25" s="46" t="n">
        <f aca="false">W25</f>
        <v>39.6318</v>
      </c>
      <c r="L25" s="54" t="n">
        <v>15533.976</v>
      </c>
      <c r="M25" s="55" t="n">
        <v>35.4521</v>
      </c>
      <c r="N25" s="55" t="n">
        <v>38.9401</v>
      </c>
      <c r="O25" s="55" t="n">
        <v>39.6318</v>
      </c>
      <c r="P25" s="55" t="n">
        <v>6419.765</v>
      </c>
      <c r="Q25" s="55" t="n">
        <v>107.953</v>
      </c>
      <c r="R25" s="50" t="n">
        <f aca="false">P25/3600</f>
        <v>1.78326805555556</v>
      </c>
      <c r="S25" s="51"/>
      <c r="T25" s="54" t="n">
        <v>15528.6984</v>
      </c>
      <c r="U25" s="55" t="n">
        <v>35.4521</v>
      </c>
      <c r="V25" s="55" t="n">
        <v>38.9401</v>
      </c>
      <c r="W25" s="55" t="n">
        <v>39.6318</v>
      </c>
      <c r="X25" s="55" t="n">
        <v>6431.937</v>
      </c>
      <c r="Y25" s="55" t="n">
        <v>109.75</v>
      </c>
      <c r="Z25" s="50" t="n">
        <f aca="false">X25/3600</f>
        <v>1.78664916666667</v>
      </c>
      <c r="AA25" s="51"/>
      <c r="AB25" s="51"/>
      <c r="AC25" s="51"/>
    </row>
    <row r="26" customFormat="false" ht="10.8" hidden="false" customHeight="false" outlineLevel="0" collapsed="false">
      <c r="A26" s="53"/>
      <c r="B26" s="57"/>
      <c r="C26" s="57" t="n">
        <v>37</v>
      </c>
      <c r="D26" s="58" t="n">
        <f aca="false">L26</f>
        <v>7480.144</v>
      </c>
      <c r="E26" s="58" t="n">
        <f aca="false">N26</f>
        <v>37.2691</v>
      </c>
      <c r="F26" s="58" t="n">
        <f aca="false">L26</f>
        <v>7480.144</v>
      </c>
      <c r="G26" s="58" t="n">
        <f aca="false">O26</f>
        <v>38.5799</v>
      </c>
      <c r="H26" s="58" t="n">
        <f aca="false">T26</f>
        <v>7481.3424</v>
      </c>
      <c r="I26" s="58" t="n">
        <f aca="false">V26</f>
        <v>37.2691</v>
      </c>
      <c r="J26" s="58" t="n">
        <f aca="false">T26</f>
        <v>7481.3424</v>
      </c>
      <c r="K26" s="58" t="n">
        <f aca="false">W26</f>
        <v>38.5799</v>
      </c>
      <c r="L26" s="59" t="n">
        <v>7480.144</v>
      </c>
      <c r="M26" s="60" t="n">
        <v>32.6403</v>
      </c>
      <c r="N26" s="60" t="n">
        <v>37.2691</v>
      </c>
      <c r="O26" s="60" t="n">
        <v>38.5799</v>
      </c>
      <c r="P26" s="60" t="n">
        <v>5864.063</v>
      </c>
      <c r="Q26" s="60" t="n">
        <v>87.375</v>
      </c>
      <c r="R26" s="62" t="n">
        <f aca="false">P26/3600</f>
        <v>1.62890638888889</v>
      </c>
      <c r="S26" s="57"/>
      <c r="T26" s="59" t="n">
        <v>7481.3424</v>
      </c>
      <c r="U26" s="60" t="n">
        <v>32.6403</v>
      </c>
      <c r="V26" s="60" t="n">
        <v>37.2691</v>
      </c>
      <c r="W26" s="60" t="n">
        <v>38.5799</v>
      </c>
      <c r="X26" s="60" t="n">
        <v>5872.406</v>
      </c>
      <c r="Y26" s="60" t="n">
        <v>89.375</v>
      </c>
      <c r="Z26" s="62" t="n">
        <f aca="false">X26/3600</f>
        <v>1.63122388888889</v>
      </c>
      <c r="AA26" s="57"/>
      <c r="AB26" s="57"/>
      <c r="AC26" s="57"/>
    </row>
    <row r="27" customFormat="false" ht="10.2" hidden="false" customHeight="false" outlineLevel="0" collapsed="false">
      <c r="A27" s="53"/>
      <c r="B27" s="45" t="s">
        <v>40</v>
      </c>
      <c r="C27" s="45" t="n">
        <v>22</v>
      </c>
      <c r="D27" s="63" t="n">
        <f aca="false">L27</f>
        <v>107751.632</v>
      </c>
      <c r="E27" s="63" t="n">
        <f aca="false">N27</f>
        <v>41.6618</v>
      </c>
      <c r="F27" s="63" t="n">
        <f aca="false">L27</f>
        <v>107751.632</v>
      </c>
      <c r="G27" s="63" t="n">
        <f aca="false">O27</f>
        <v>44.1135</v>
      </c>
      <c r="H27" s="63" t="n">
        <f aca="false">T27</f>
        <v>107685.012</v>
      </c>
      <c r="I27" s="63" t="n">
        <f aca="false">V27</f>
        <v>41.6618</v>
      </c>
      <c r="J27" s="63" t="n">
        <f aca="false">T27</f>
        <v>107685.012</v>
      </c>
      <c r="K27" s="63" t="n">
        <f aca="false">W27</f>
        <v>44.1135</v>
      </c>
      <c r="L27" s="47" t="n">
        <v>107751.632</v>
      </c>
      <c r="M27" s="48" t="n">
        <v>40.4509</v>
      </c>
      <c r="N27" s="48" t="n">
        <v>41.6618</v>
      </c>
      <c r="O27" s="48" t="n">
        <v>44.1135</v>
      </c>
      <c r="P27" s="48" t="n">
        <v>17614.313</v>
      </c>
      <c r="Q27" s="48" t="n">
        <v>332.515</v>
      </c>
      <c r="R27" s="64" t="n">
        <f aca="false">P27/3600</f>
        <v>4.89286472222222</v>
      </c>
      <c r="S27" s="65"/>
      <c r="T27" s="47" t="n">
        <v>107685.012</v>
      </c>
      <c r="U27" s="48" t="n">
        <v>40.4509</v>
      </c>
      <c r="V27" s="48" t="n">
        <v>41.6618</v>
      </c>
      <c r="W27" s="48" t="n">
        <v>44.1135</v>
      </c>
      <c r="X27" s="48" t="n">
        <v>17606.531</v>
      </c>
      <c r="Y27" s="48" t="n">
        <v>330.343</v>
      </c>
      <c r="Z27" s="64" t="n">
        <f aca="false">X27/3600</f>
        <v>4.89070305555556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0.2" hidden="false" customHeight="false" outlineLevel="0" collapsed="false">
      <c r="A28" s="53"/>
      <c r="B28" s="53"/>
      <c r="C28" s="53" t="n">
        <v>27</v>
      </c>
      <c r="D28" s="46" t="n">
        <f aca="false">L28</f>
        <v>51642.6776</v>
      </c>
      <c r="E28" s="46" t="n">
        <f aca="false">N28</f>
        <v>39.5425</v>
      </c>
      <c r="F28" s="46" t="n">
        <f aca="false">L28</f>
        <v>51642.6776</v>
      </c>
      <c r="G28" s="46" t="n">
        <f aca="false">O28</f>
        <v>42.0941</v>
      </c>
      <c r="H28" s="46" t="n">
        <f aca="false">T28</f>
        <v>51612.5424</v>
      </c>
      <c r="I28" s="46" t="n">
        <f aca="false">V28</f>
        <v>39.5425</v>
      </c>
      <c r="J28" s="46" t="n">
        <f aca="false">T28</f>
        <v>51612.5424</v>
      </c>
      <c r="K28" s="46" t="n">
        <f aca="false">W28</f>
        <v>42.0941</v>
      </c>
      <c r="L28" s="54" t="n">
        <v>51642.6776</v>
      </c>
      <c r="M28" s="55" t="n">
        <v>37.8738</v>
      </c>
      <c r="N28" s="55" t="n">
        <v>39.5425</v>
      </c>
      <c r="O28" s="55" t="n">
        <v>42.0941</v>
      </c>
      <c r="P28" s="55" t="n">
        <v>14770.187</v>
      </c>
      <c r="Q28" s="55" t="n">
        <v>255.765</v>
      </c>
      <c r="R28" s="50" t="n">
        <f aca="false">P28/3600</f>
        <v>4.10282972222222</v>
      </c>
      <c r="S28" s="51"/>
      <c r="T28" s="54" t="n">
        <v>51612.5424</v>
      </c>
      <c r="U28" s="55" t="n">
        <v>37.8738</v>
      </c>
      <c r="V28" s="55" t="n">
        <v>39.5425</v>
      </c>
      <c r="W28" s="55" t="n">
        <v>42.0941</v>
      </c>
      <c r="X28" s="55" t="n">
        <v>14725.125</v>
      </c>
      <c r="Y28" s="55" t="n">
        <v>257.281</v>
      </c>
      <c r="Z28" s="50" t="n">
        <f aca="false">X28/3600</f>
        <v>4.0903125</v>
      </c>
      <c r="AA28" s="51"/>
      <c r="AB28" s="51"/>
      <c r="AC28" s="51"/>
    </row>
    <row r="29" customFormat="false" ht="10.2" hidden="false" customHeight="false" outlineLevel="0" collapsed="false">
      <c r="A29" s="53"/>
      <c r="B29" s="53"/>
      <c r="C29" s="53" t="n">
        <v>32</v>
      </c>
      <c r="D29" s="46" t="n">
        <f aca="false">L29</f>
        <v>27788.8544</v>
      </c>
      <c r="E29" s="46" t="n">
        <f aca="false">N29</f>
        <v>38.3496</v>
      </c>
      <c r="F29" s="46" t="n">
        <f aca="false">L29</f>
        <v>27788.8544</v>
      </c>
      <c r="G29" s="46" t="n">
        <f aca="false">O29</f>
        <v>40.2438</v>
      </c>
      <c r="H29" s="46" t="n">
        <f aca="false">T29</f>
        <v>27771.2584</v>
      </c>
      <c r="I29" s="46" t="n">
        <f aca="false">V29</f>
        <v>38.3496</v>
      </c>
      <c r="J29" s="46" t="n">
        <f aca="false">T29</f>
        <v>27771.2584</v>
      </c>
      <c r="K29" s="46" t="n">
        <f aca="false">W29</f>
        <v>40.2438</v>
      </c>
      <c r="L29" s="54" t="n">
        <v>27788.8544</v>
      </c>
      <c r="M29" s="55" t="n">
        <v>35.6103</v>
      </c>
      <c r="N29" s="55" t="n">
        <v>38.3496</v>
      </c>
      <c r="O29" s="55" t="n">
        <v>40.2438</v>
      </c>
      <c r="P29" s="55" t="n">
        <v>13289.656</v>
      </c>
      <c r="Q29" s="55" t="n">
        <v>216.5</v>
      </c>
      <c r="R29" s="50" t="n">
        <f aca="false">P29/3600</f>
        <v>3.69157111111111</v>
      </c>
      <c r="S29" s="51"/>
      <c r="T29" s="54" t="n">
        <v>27771.2584</v>
      </c>
      <c r="U29" s="55" t="n">
        <v>35.6103</v>
      </c>
      <c r="V29" s="55" t="n">
        <v>38.3496</v>
      </c>
      <c r="W29" s="55" t="n">
        <v>40.2438</v>
      </c>
      <c r="X29" s="55" t="n">
        <v>13250.093</v>
      </c>
      <c r="Y29" s="55" t="n">
        <v>220.078</v>
      </c>
      <c r="Z29" s="50" t="n">
        <f aca="false">X29/3600</f>
        <v>3.68058138888889</v>
      </c>
      <c r="AA29" s="51"/>
      <c r="AB29" s="51"/>
      <c r="AC29" s="51"/>
    </row>
    <row r="30" customFormat="false" ht="10.8" hidden="false" customHeight="false" outlineLevel="0" collapsed="false">
      <c r="A30" s="53"/>
      <c r="B30" s="57"/>
      <c r="C30" s="57" t="n">
        <v>37</v>
      </c>
      <c r="D30" s="58" t="n">
        <f aca="false">L30</f>
        <v>14826.0808</v>
      </c>
      <c r="E30" s="58" t="n">
        <f aca="false">N30</f>
        <v>37.121</v>
      </c>
      <c r="F30" s="58" t="n">
        <f aca="false">L30</f>
        <v>14826.0808</v>
      </c>
      <c r="G30" s="58" t="n">
        <f aca="false">O30</f>
        <v>38.3602</v>
      </c>
      <c r="H30" s="58" t="n">
        <f aca="false">T30</f>
        <v>14819.3368</v>
      </c>
      <c r="I30" s="58" t="n">
        <f aca="false">V30</f>
        <v>37.121</v>
      </c>
      <c r="J30" s="58" t="n">
        <f aca="false">T30</f>
        <v>14819.3368</v>
      </c>
      <c r="K30" s="58" t="n">
        <f aca="false">W30</f>
        <v>38.3602</v>
      </c>
      <c r="L30" s="59" t="n">
        <v>14826.0808</v>
      </c>
      <c r="M30" s="60" t="n">
        <v>33.1921</v>
      </c>
      <c r="N30" s="60" t="n">
        <v>37.121</v>
      </c>
      <c r="O30" s="60" t="n">
        <v>38.3602</v>
      </c>
      <c r="P30" s="60" t="n">
        <v>12356.094</v>
      </c>
      <c r="Q30" s="60" t="n">
        <v>187.546</v>
      </c>
      <c r="R30" s="62" t="n">
        <f aca="false">P30/3600</f>
        <v>3.43224833333333</v>
      </c>
      <c r="S30" s="57"/>
      <c r="T30" s="59" t="n">
        <v>14819.3368</v>
      </c>
      <c r="U30" s="60" t="n">
        <v>33.1921</v>
      </c>
      <c r="V30" s="60" t="n">
        <v>37.121</v>
      </c>
      <c r="W30" s="60" t="n">
        <v>38.3602</v>
      </c>
      <c r="X30" s="60" t="n">
        <v>12320.656</v>
      </c>
      <c r="Y30" s="60" t="n">
        <v>191.718</v>
      </c>
      <c r="Z30" s="62" t="n">
        <f aca="false">X30/3600</f>
        <v>3.42240444444444</v>
      </c>
      <c r="AA30" s="57"/>
      <c r="AB30" s="57"/>
      <c r="AC30" s="57"/>
    </row>
    <row r="31" customFormat="false" ht="10.2" hidden="false" customHeight="false" outlineLevel="0" collapsed="false">
      <c r="A31" s="53"/>
      <c r="B31" s="45" t="s">
        <v>41</v>
      </c>
      <c r="C31" s="45" t="n">
        <v>22</v>
      </c>
      <c r="D31" s="66" t="n">
        <f aca="false">L31</f>
        <v>73141.5472</v>
      </c>
      <c r="E31" s="66" t="n">
        <f aca="false">N31</f>
        <v>44.4312</v>
      </c>
      <c r="F31" s="66" t="n">
        <f aca="false">L31</f>
        <v>73141.5472</v>
      </c>
      <c r="G31" s="66" t="n">
        <f aca="false">O31</f>
        <v>45.9983</v>
      </c>
      <c r="H31" s="66" t="n">
        <f aca="false">T31</f>
        <v>73079.5576</v>
      </c>
      <c r="I31" s="66" t="n">
        <f aca="false">V31</f>
        <v>44.4312</v>
      </c>
      <c r="J31" s="66" t="n">
        <f aca="false">T31</f>
        <v>73079.5576</v>
      </c>
      <c r="K31" s="66" t="n">
        <f aca="false">W31</f>
        <v>45.9983</v>
      </c>
      <c r="L31" s="47" t="n">
        <v>73141.5472</v>
      </c>
      <c r="M31" s="48" t="n">
        <v>41.0871</v>
      </c>
      <c r="N31" s="48" t="n">
        <v>44.4312</v>
      </c>
      <c r="O31" s="48" t="n">
        <v>45.9983</v>
      </c>
      <c r="P31" s="48" t="n">
        <v>16173.688</v>
      </c>
      <c r="Q31" s="48" t="n">
        <v>290.063</v>
      </c>
      <c r="R31" s="64" t="n">
        <f aca="false">P31/3600</f>
        <v>4.49269111111111</v>
      </c>
      <c r="S31" s="65"/>
      <c r="T31" s="47" t="n">
        <v>73079.5576</v>
      </c>
      <c r="U31" s="48" t="n">
        <v>41.0871</v>
      </c>
      <c r="V31" s="48" t="n">
        <v>44.4312</v>
      </c>
      <c r="W31" s="48" t="n">
        <v>45.9983</v>
      </c>
      <c r="X31" s="48" t="n">
        <v>16222.75</v>
      </c>
      <c r="Y31" s="48" t="n">
        <v>291.187</v>
      </c>
      <c r="Z31" s="64" t="n">
        <f aca="false">X31/3600</f>
        <v>4.50631944444444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0.2" hidden="false" customHeight="false" outlineLevel="0" collapsed="false">
      <c r="A32" s="53"/>
      <c r="B32" s="53"/>
      <c r="C32" s="53" t="n">
        <v>27</v>
      </c>
      <c r="D32" s="67" t="n">
        <f aca="false">L32</f>
        <v>31050.0136</v>
      </c>
      <c r="E32" s="67" t="n">
        <f aca="false">N32</f>
        <v>42.8957</v>
      </c>
      <c r="F32" s="67" t="n">
        <f aca="false">L32</f>
        <v>31050.0136</v>
      </c>
      <c r="G32" s="67" t="n">
        <f aca="false">O32</f>
        <v>43.8452</v>
      </c>
      <c r="H32" s="67" t="n">
        <f aca="false">T32</f>
        <v>31029.1176</v>
      </c>
      <c r="I32" s="67" t="n">
        <f aca="false">V32</f>
        <v>42.8957</v>
      </c>
      <c r="J32" s="67" t="n">
        <f aca="false">T32</f>
        <v>31029.1176</v>
      </c>
      <c r="K32" s="67" t="n">
        <f aca="false">W32</f>
        <v>43.8452</v>
      </c>
      <c r="L32" s="54" t="n">
        <v>31050.0136</v>
      </c>
      <c r="M32" s="55" t="n">
        <v>38.6159</v>
      </c>
      <c r="N32" s="55" t="n">
        <v>42.8957</v>
      </c>
      <c r="O32" s="55" t="n">
        <v>43.8452</v>
      </c>
      <c r="P32" s="55" t="n">
        <v>13708.203</v>
      </c>
      <c r="Q32" s="55" t="n">
        <v>228.656</v>
      </c>
      <c r="R32" s="50" t="n">
        <f aca="false">P32/3600</f>
        <v>3.80783416666667</v>
      </c>
      <c r="S32" s="51"/>
      <c r="T32" s="54" t="n">
        <v>31029.1176</v>
      </c>
      <c r="U32" s="55" t="n">
        <v>38.6159</v>
      </c>
      <c r="V32" s="55" t="n">
        <v>42.8957</v>
      </c>
      <c r="W32" s="55" t="n">
        <v>43.8452</v>
      </c>
      <c r="X32" s="55" t="n">
        <v>13751.468</v>
      </c>
      <c r="Y32" s="55" t="n">
        <v>229.094</v>
      </c>
      <c r="Z32" s="50" t="n">
        <f aca="false">X32/3600</f>
        <v>3.81985222222222</v>
      </c>
      <c r="AA32" s="51"/>
      <c r="AB32" s="51"/>
      <c r="AC32" s="51"/>
    </row>
    <row r="33" customFormat="false" ht="10.2" hidden="false" customHeight="false" outlineLevel="0" collapsed="false">
      <c r="A33" s="53"/>
      <c r="B33" s="53"/>
      <c r="C33" s="53" t="n">
        <v>32</v>
      </c>
      <c r="D33" s="67" t="n">
        <f aca="false">L33</f>
        <v>16070.116</v>
      </c>
      <c r="E33" s="67" t="n">
        <f aca="false">N33</f>
        <v>41.4594</v>
      </c>
      <c r="F33" s="67" t="n">
        <f aca="false">L33</f>
        <v>16070.116</v>
      </c>
      <c r="G33" s="67" t="n">
        <f aca="false">O33</f>
        <v>41.8727</v>
      </c>
      <c r="H33" s="67" t="n">
        <f aca="false">T33</f>
        <v>16064.8672</v>
      </c>
      <c r="I33" s="67" t="n">
        <f aca="false">V33</f>
        <v>41.4594</v>
      </c>
      <c r="J33" s="67" t="n">
        <f aca="false">T33</f>
        <v>16064.8672</v>
      </c>
      <c r="K33" s="67" t="n">
        <f aca="false">W33</f>
        <v>41.8727</v>
      </c>
      <c r="L33" s="54" t="n">
        <v>16070.116</v>
      </c>
      <c r="M33" s="55" t="n">
        <v>36.8069</v>
      </c>
      <c r="N33" s="55" t="n">
        <v>41.4594</v>
      </c>
      <c r="O33" s="55" t="n">
        <v>41.8727</v>
      </c>
      <c r="P33" s="55" t="n">
        <v>12501.578</v>
      </c>
      <c r="Q33" s="55" t="n">
        <v>191.171</v>
      </c>
      <c r="R33" s="50" t="n">
        <f aca="false">P33/3600</f>
        <v>3.47266055555556</v>
      </c>
      <c r="S33" s="51"/>
      <c r="T33" s="54" t="n">
        <v>16064.8672</v>
      </c>
      <c r="U33" s="55" t="n">
        <v>36.8069</v>
      </c>
      <c r="V33" s="55" t="n">
        <v>41.4594</v>
      </c>
      <c r="W33" s="55" t="n">
        <v>41.8727</v>
      </c>
      <c r="X33" s="55" t="n">
        <v>12528.75</v>
      </c>
      <c r="Y33" s="55" t="n">
        <v>193.937</v>
      </c>
      <c r="Z33" s="50" t="n">
        <f aca="false">X33/3600</f>
        <v>3.48020833333333</v>
      </c>
      <c r="AA33" s="51"/>
      <c r="AB33" s="51"/>
      <c r="AC33" s="51"/>
    </row>
    <row r="34" customFormat="false" ht="10.8" hidden="false" customHeight="false" outlineLevel="0" collapsed="false">
      <c r="A34" s="53"/>
      <c r="B34" s="57"/>
      <c r="C34" s="57" t="n">
        <v>37</v>
      </c>
      <c r="D34" s="68" t="n">
        <f aca="false">L34</f>
        <v>8876.1584</v>
      </c>
      <c r="E34" s="68" t="n">
        <f aca="false">N34</f>
        <v>39.9293</v>
      </c>
      <c r="F34" s="68" t="n">
        <f aca="false">L34</f>
        <v>8876.1584</v>
      </c>
      <c r="G34" s="68" t="n">
        <f aca="false">O34</f>
        <v>39.8211</v>
      </c>
      <c r="H34" s="68" t="n">
        <f aca="false">T34</f>
        <v>8876.8808</v>
      </c>
      <c r="I34" s="68" t="n">
        <f aca="false">V34</f>
        <v>39.9293</v>
      </c>
      <c r="J34" s="68" t="n">
        <f aca="false">T34</f>
        <v>8876.8808</v>
      </c>
      <c r="K34" s="68" t="n">
        <f aca="false">W34</f>
        <v>39.8211</v>
      </c>
      <c r="L34" s="59" t="n">
        <v>8876.1584</v>
      </c>
      <c r="M34" s="60" t="n">
        <v>34.8027</v>
      </c>
      <c r="N34" s="60" t="n">
        <v>39.9293</v>
      </c>
      <c r="O34" s="60" t="n">
        <v>39.8211</v>
      </c>
      <c r="P34" s="60" t="n">
        <v>11756.469</v>
      </c>
      <c r="Q34" s="60" t="n">
        <v>169.609</v>
      </c>
      <c r="R34" s="62" t="n">
        <f aca="false">P34/3600</f>
        <v>3.26568583333333</v>
      </c>
      <c r="S34" s="57"/>
      <c r="T34" s="59" t="n">
        <v>8876.8808</v>
      </c>
      <c r="U34" s="60" t="n">
        <v>34.8027</v>
      </c>
      <c r="V34" s="60" t="n">
        <v>39.9293</v>
      </c>
      <c r="W34" s="60" t="n">
        <v>39.8211</v>
      </c>
      <c r="X34" s="60" t="n">
        <v>11787.062</v>
      </c>
      <c r="Y34" s="60" t="n">
        <v>173.453</v>
      </c>
      <c r="Z34" s="62" t="n">
        <f aca="false">X34/3600</f>
        <v>3.27418388888889</v>
      </c>
      <c r="AA34" s="57"/>
      <c r="AB34" s="57"/>
      <c r="AC34" s="57"/>
    </row>
    <row r="35" customFormat="false" ht="10.2" hidden="false" customHeight="false" outlineLevel="0" collapsed="false">
      <c r="A35" s="53"/>
      <c r="B35" s="45" t="s">
        <v>42</v>
      </c>
      <c r="C35" s="45" t="n">
        <v>22</v>
      </c>
      <c r="D35" s="66" t="n">
        <f aca="false">L35</f>
        <v>191425.2192</v>
      </c>
      <c r="E35" s="66" t="n">
        <f aca="false">N35</f>
        <v>42.7819</v>
      </c>
      <c r="F35" s="66" t="n">
        <f aca="false">L35</f>
        <v>191425.2192</v>
      </c>
      <c r="G35" s="66" t="n">
        <f aca="false">O35</f>
        <v>44.4626</v>
      </c>
      <c r="H35" s="66" t="n">
        <f aca="false">T35</f>
        <v>191261.2424</v>
      </c>
      <c r="I35" s="66" t="n">
        <f aca="false">V35</f>
        <v>42.7819</v>
      </c>
      <c r="J35" s="66" t="n">
        <f aca="false">T35</f>
        <v>191261.2424</v>
      </c>
      <c r="K35" s="66" t="n">
        <f aca="false">W35</f>
        <v>44.4626</v>
      </c>
      <c r="L35" s="47" t="n">
        <v>191425.2192</v>
      </c>
      <c r="M35" s="48" t="n">
        <v>42.0873</v>
      </c>
      <c r="N35" s="48" t="n">
        <v>42.7819</v>
      </c>
      <c r="O35" s="48" t="n">
        <v>44.4626</v>
      </c>
      <c r="P35" s="48" t="n">
        <v>22863.89</v>
      </c>
      <c r="Q35" s="48" t="n">
        <v>427.703</v>
      </c>
      <c r="R35" s="64" t="n">
        <f aca="false">P35/3600</f>
        <v>6.35108055555556</v>
      </c>
      <c r="S35" s="65"/>
      <c r="T35" s="47" t="n">
        <v>191261.2424</v>
      </c>
      <c r="U35" s="48" t="n">
        <v>42.0873</v>
      </c>
      <c r="V35" s="48" t="n">
        <v>42.7819</v>
      </c>
      <c r="W35" s="48" t="n">
        <v>44.4626</v>
      </c>
      <c r="X35" s="48" t="n">
        <v>22901.531</v>
      </c>
      <c r="Y35" s="48" t="n">
        <v>429.187</v>
      </c>
      <c r="Z35" s="64" t="n">
        <f aca="false">X35/3600</f>
        <v>6.36153638888889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0.2" hidden="false" customHeight="false" outlineLevel="0" collapsed="false">
      <c r="A36" s="53"/>
      <c r="B36" s="53"/>
      <c r="C36" s="53" t="n">
        <v>27</v>
      </c>
      <c r="D36" s="67" t="n">
        <f aca="false">L36</f>
        <v>83082.0464</v>
      </c>
      <c r="E36" s="67" t="n">
        <f aca="false">N36</f>
        <v>40.8871</v>
      </c>
      <c r="F36" s="67" t="n">
        <f aca="false">L36</f>
        <v>83082.0464</v>
      </c>
      <c r="G36" s="67" t="n">
        <f aca="false">O36</f>
        <v>42.9931</v>
      </c>
      <c r="H36" s="67" t="n">
        <f aca="false">T36</f>
        <v>83019.7264</v>
      </c>
      <c r="I36" s="67" t="n">
        <f aca="false">V36</f>
        <v>40.8871</v>
      </c>
      <c r="J36" s="67" t="n">
        <f aca="false">T36</f>
        <v>83019.7264</v>
      </c>
      <c r="K36" s="67" t="n">
        <f aca="false">W36</f>
        <v>42.9931</v>
      </c>
      <c r="L36" s="54" t="n">
        <v>83082.0464</v>
      </c>
      <c r="M36" s="55" t="n">
        <v>36.9423</v>
      </c>
      <c r="N36" s="55" t="n">
        <v>40.8871</v>
      </c>
      <c r="O36" s="55" t="n">
        <v>42.9931</v>
      </c>
      <c r="P36" s="55" t="n">
        <v>18765.406</v>
      </c>
      <c r="Q36" s="55" t="n">
        <v>335.718</v>
      </c>
      <c r="R36" s="50" t="n">
        <f aca="false">P36/3600</f>
        <v>5.21261277777778</v>
      </c>
      <c r="S36" s="51"/>
      <c r="T36" s="54" t="n">
        <v>83019.7264</v>
      </c>
      <c r="U36" s="55" t="n">
        <v>36.9423</v>
      </c>
      <c r="V36" s="55" t="n">
        <v>40.8871</v>
      </c>
      <c r="W36" s="55" t="n">
        <v>42.9931</v>
      </c>
      <c r="X36" s="55" t="n">
        <v>18818.625</v>
      </c>
      <c r="Y36" s="55" t="n">
        <v>336.313</v>
      </c>
      <c r="Z36" s="50" t="n">
        <f aca="false">X36/3600</f>
        <v>5.22739583333333</v>
      </c>
      <c r="AA36" s="51"/>
      <c r="AB36" s="51"/>
      <c r="AC36" s="51"/>
    </row>
    <row r="37" customFormat="false" ht="10.2" hidden="false" customHeight="false" outlineLevel="0" collapsed="false">
      <c r="A37" s="53"/>
      <c r="B37" s="53"/>
      <c r="C37" s="53" t="n">
        <v>32</v>
      </c>
      <c r="D37" s="67" t="n">
        <f aca="false">L37</f>
        <v>43193.4176</v>
      </c>
      <c r="E37" s="67" t="n">
        <f aca="false">N37</f>
        <v>39.344</v>
      </c>
      <c r="F37" s="67" t="n">
        <f aca="false">L37</f>
        <v>43193.4176</v>
      </c>
      <c r="G37" s="67" t="n">
        <f aca="false">O37</f>
        <v>41.6836</v>
      </c>
      <c r="H37" s="67" t="n">
        <f aca="false">T37</f>
        <v>43156.4088</v>
      </c>
      <c r="I37" s="67" t="n">
        <f aca="false">V37</f>
        <v>39.344</v>
      </c>
      <c r="J37" s="67" t="n">
        <f aca="false">T37</f>
        <v>43156.4088</v>
      </c>
      <c r="K37" s="67" t="n">
        <f aca="false">W37</f>
        <v>41.6836</v>
      </c>
      <c r="L37" s="54" t="n">
        <v>43193.4176</v>
      </c>
      <c r="M37" s="55" t="n">
        <v>34.4026</v>
      </c>
      <c r="N37" s="55" t="n">
        <v>39.344</v>
      </c>
      <c r="O37" s="55" t="n">
        <v>41.6836</v>
      </c>
      <c r="P37" s="55" t="n">
        <v>16481.36</v>
      </c>
      <c r="Q37" s="55" t="n">
        <v>280.109</v>
      </c>
      <c r="R37" s="50" t="n">
        <f aca="false">P37/3600</f>
        <v>4.57815555555556</v>
      </c>
      <c r="S37" s="51"/>
      <c r="T37" s="54" t="n">
        <v>43156.4088</v>
      </c>
      <c r="U37" s="55" t="n">
        <v>34.4026</v>
      </c>
      <c r="V37" s="55" t="n">
        <v>39.344</v>
      </c>
      <c r="W37" s="55" t="n">
        <v>41.6836</v>
      </c>
      <c r="X37" s="55" t="n">
        <v>16486.235</v>
      </c>
      <c r="Y37" s="55" t="n">
        <v>281.437</v>
      </c>
      <c r="Z37" s="50" t="n">
        <f aca="false">X37/3600</f>
        <v>4.57950972222222</v>
      </c>
      <c r="AA37" s="51"/>
      <c r="AB37" s="51"/>
      <c r="AC37" s="51"/>
    </row>
    <row r="38" customFormat="false" ht="10.8" hidden="false" customHeight="false" outlineLevel="0" collapsed="false">
      <c r="A38" s="57"/>
      <c r="B38" s="57"/>
      <c r="C38" s="57" t="n">
        <v>37</v>
      </c>
      <c r="D38" s="68" t="n">
        <f aca="false">L38</f>
        <v>23333.352</v>
      </c>
      <c r="E38" s="68" t="n">
        <f aca="false">N38</f>
        <v>37.9215</v>
      </c>
      <c r="F38" s="68" t="n">
        <f aca="false">L38</f>
        <v>23333.352</v>
      </c>
      <c r="G38" s="68" t="n">
        <f aca="false">O38</f>
        <v>40.3735</v>
      </c>
      <c r="H38" s="68" t="n">
        <f aca="false">T38</f>
        <v>23314.052</v>
      </c>
      <c r="I38" s="68" t="n">
        <f aca="false">V38</f>
        <v>37.9215</v>
      </c>
      <c r="J38" s="68" t="n">
        <f aca="false">T38</f>
        <v>23314.052</v>
      </c>
      <c r="K38" s="68" t="n">
        <f aca="false">W38</f>
        <v>40.3735</v>
      </c>
      <c r="L38" s="59" t="n">
        <v>23333.352</v>
      </c>
      <c r="M38" s="60" t="n">
        <v>31.9377</v>
      </c>
      <c r="N38" s="60" t="n">
        <v>37.9215</v>
      </c>
      <c r="O38" s="60" t="n">
        <v>40.3735</v>
      </c>
      <c r="P38" s="60" t="n">
        <v>15102.828</v>
      </c>
      <c r="Q38" s="60" t="n">
        <v>239.687</v>
      </c>
      <c r="R38" s="62" t="n">
        <f aca="false">P38/3600</f>
        <v>4.19523</v>
      </c>
      <c r="S38" s="57"/>
      <c r="T38" s="59" t="n">
        <v>23314.052</v>
      </c>
      <c r="U38" s="60" t="n">
        <v>31.9377</v>
      </c>
      <c r="V38" s="60" t="n">
        <v>37.9215</v>
      </c>
      <c r="W38" s="60" t="n">
        <v>40.3735</v>
      </c>
      <c r="X38" s="60" t="n">
        <v>15167.656</v>
      </c>
      <c r="Y38" s="60" t="n">
        <v>243.781</v>
      </c>
      <c r="Z38" s="62" t="n">
        <f aca="false">X38/3600</f>
        <v>4.21323777777778</v>
      </c>
      <c r="AA38" s="57"/>
      <c r="AB38" s="57"/>
      <c r="AC38" s="57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66" t="n">
        <f aca="false">L39</f>
        <v>21775.784</v>
      </c>
      <c r="E39" s="66" t="n">
        <f aca="false">N39</f>
        <v>43.8825</v>
      </c>
      <c r="F39" s="66" t="n">
        <f aca="false">L39</f>
        <v>21775.784</v>
      </c>
      <c r="G39" s="66" t="n">
        <f aca="false">O39</f>
        <v>44.4744</v>
      </c>
      <c r="H39" s="66" t="n">
        <f aca="false">T39</f>
        <v>21741.1368</v>
      </c>
      <c r="I39" s="66" t="n">
        <f aca="false">V39</f>
        <v>43.8825</v>
      </c>
      <c r="J39" s="66" t="n">
        <f aca="false">T39</f>
        <v>21741.1368</v>
      </c>
      <c r="K39" s="66" t="n">
        <f aca="false">W39</f>
        <v>44.4744</v>
      </c>
      <c r="L39" s="47" t="n">
        <v>21775.784</v>
      </c>
      <c r="M39" s="48" t="n">
        <v>41.5989</v>
      </c>
      <c r="N39" s="48" t="n">
        <v>43.8825</v>
      </c>
      <c r="O39" s="48" t="n">
        <v>44.4744</v>
      </c>
      <c r="P39" s="48" t="n">
        <v>3552.5</v>
      </c>
      <c r="Q39" s="48" t="n">
        <v>75.188</v>
      </c>
      <c r="R39" s="64" t="n">
        <f aca="false">P39/3600</f>
        <v>0.986805555555556</v>
      </c>
      <c r="S39" s="65"/>
      <c r="T39" s="47" t="n">
        <v>21741.1368</v>
      </c>
      <c r="U39" s="48" t="n">
        <v>41.5989</v>
      </c>
      <c r="V39" s="48" t="n">
        <v>43.8825</v>
      </c>
      <c r="W39" s="48" t="n">
        <v>44.4744</v>
      </c>
      <c r="X39" s="48" t="n">
        <v>3565.828</v>
      </c>
      <c r="Y39" s="48" t="n">
        <v>74.531</v>
      </c>
      <c r="Z39" s="64" t="n">
        <f aca="false">X39/3600</f>
        <v>0.990507777777778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0.2" hidden="false" customHeight="false" outlineLevel="0" collapsed="false">
      <c r="A40" s="53" t="s">
        <v>44</v>
      </c>
      <c r="B40" s="53"/>
      <c r="C40" s="53" t="n">
        <v>27</v>
      </c>
      <c r="D40" s="67" t="n">
        <f aca="false">L40</f>
        <v>11689.2992</v>
      </c>
      <c r="E40" s="67" t="n">
        <f aca="false">N40</f>
        <v>41.1565</v>
      </c>
      <c r="F40" s="67" t="n">
        <f aca="false">L40</f>
        <v>11689.2992</v>
      </c>
      <c r="G40" s="67" t="n">
        <f aca="false">O40</f>
        <v>41.4367</v>
      </c>
      <c r="H40" s="67" t="n">
        <f aca="false">T40</f>
        <v>11672.2472</v>
      </c>
      <c r="I40" s="67" t="n">
        <f aca="false">V40</f>
        <v>41.1565</v>
      </c>
      <c r="J40" s="67" t="n">
        <f aca="false">T40</f>
        <v>11672.2472</v>
      </c>
      <c r="K40" s="67" t="n">
        <f aca="false">W40</f>
        <v>41.4367</v>
      </c>
      <c r="L40" s="54" t="n">
        <v>11689.2992</v>
      </c>
      <c r="M40" s="55" t="n">
        <v>38.1284</v>
      </c>
      <c r="N40" s="55" t="n">
        <v>41.1565</v>
      </c>
      <c r="O40" s="55" t="n">
        <v>41.4367</v>
      </c>
      <c r="P40" s="55" t="n">
        <v>3050.281</v>
      </c>
      <c r="Q40" s="55" t="n">
        <v>61.875</v>
      </c>
      <c r="R40" s="50" t="n">
        <f aca="false">P40/3600</f>
        <v>0.847300277777778</v>
      </c>
      <c r="S40" s="51"/>
      <c r="T40" s="54" t="n">
        <v>11672.2472</v>
      </c>
      <c r="U40" s="55" t="n">
        <v>38.1284</v>
      </c>
      <c r="V40" s="55" t="n">
        <v>41.1565</v>
      </c>
      <c r="W40" s="55" t="n">
        <v>41.4367</v>
      </c>
      <c r="X40" s="55" t="n">
        <v>3055.141</v>
      </c>
      <c r="Y40" s="55" t="n">
        <v>60.203</v>
      </c>
      <c r="Z40" s="50" t="n">
        <f aca="false">X40/3600</f>
        <v>0.848650277777778</v>
      </c>
      <c r="AA40" s="51"/>
      <c r="AB40" s="51"/>
      <c r="AC40" s="51"/>
    </row>
    <row r="41" customFormat="false" ht="10.2" hidden="false" customHeight="false" outlineLevel="0" collapsed="false">
      <c r="A41" s="53"/>
      <c r="B41" s="53"/>
      <c r="C41" s="53" t="n">
        <v>32</v>
      </c>
      <c r="D41" s="67" t="n">
        <f aca="false">L41</f>
        <v>6173.9056</v>
      </c>
      <c r="E41" s="67" t="n">
        <f aca="false">N41</f>
        <v>38.9966</v>
      </c>
      <c r="F41" s="67" t="n">
        <f aca="false">L41</f>
        <v>6173.9056</v>
      </c>
      <c r="G41" s="67" t="n">
        <f aca="false">O41</f>
        <v>38.9906</v>
      </c>
      <c r="H41" s="67" t="n">
        <f aca="false">T41</f>
        <v>6167.2824</v>
      </c>
      <c r="I41" s="67" t="n">
        <f aca="false">V41</f>
        <v>38.9966</v>
      </c>
      <c r="J41" s="67" t="n">
        <f aca="false">T41</f>
        <v>6167.2824</v>
      </c>
      <c r="K41" s="67" t="n">
        <f aca="false">W41</f>
        <v>38.9906</v>
      </c>
      <c r="L41" s="54" t="n">
        <v>6173.9056</v>
      </c>
      <c r="M41" s="55" t="n">
        <v>35.2129</v>
      </c>
      <c r="N41" s="55" t="n">
        <v>38.9966</v>
      </c>
      <c r="O41" s="55" t="n">
        <v>38.9906</v>
      </c>
      <c r="P41" s="55" t="n">
        <v>2691.921</v>
      </c>
      <c r="Q41" s="55" t="n">
        <v>47.718</v>
      </c>
      <c r="R41" s="50" t="n">
        <f aca="false">P41/3600</f>
        <v>0.747755833333333</v>
      </c>
      <c r="S41" s="51"/>
      <c r="T41" s="54" t="n">
        <v>6167.2824</v>
      </c>
      <c r="U41" s="55" t="n">
        <v>35.2129</v>
      </c>
      <c r="V41" s="55" t="n">
        <v>38.9966</v>
      </c>
      <c r="W41" s="55" t="n">
        <v>38.9906</v>
      </c>
      <c r="X41" s="55" t="n">
        <v>2697.125</v>
      </c>
      <c r="Y41" s="55" t="n">
        <v>46.593</v>
      </c>
      <c r="Z41" s="50" t="n">
        <f aca="false">X41/3600</f>
        <v>0.749201388888889</v>
      </c>
      <c r="AA41" s="51"/>
      <c r="AB41" s="51"/>
      <c r="AC41" s="51"/>
    </row>
    <row r="42" customFormat="false" ht="10.8" hidden="false" customHeight="false" outlineLevel="0" collapsed="false">
      <c r="A42" s="53"/>
      <c r="B42" s="57"/>
      <c r="C42" s="57" t="n">
        <v>37</v>
      </c>
      <c r="D42" s="68" t="n">
        <f aca="false">L42</f>
        <v>3355.2336</v>
      </c>
      <c r="E42" s="68" t="n">
        <f aca="false">N42</f>
        <v>36.7694</v>
      </c>
      <c r="F42" s="68" t="n">
        <f aca="false">L42</f>
        <v>3355.2336</v>
      </c>
      <c r="G42" s="68" t="n">
        <f aca="false">O42</f>
        <v>36.4206</v>
      </c>
      <c r="H42" s="68" t="n">
        <f aca="false">T42</f>
        <v>3352.916</v>
      </c>
      <c r="I42" s="68" t="n">
        <f aca="false">V42</f>
        <v>36.7694</v>
      </c>
      <c r="J42" s="68" t="n">
        <f aca="false">T42</f>
        <v>3352.916</v>
      </c>
      <c r="K42" s="68" t="n">
        <f aca="false">W42</f>
        <v>36.4206</v>
      </c>
      <c r="L42" s="59" t="n">
        <v>3355.2336</v>
      </c>
      <c r="M42" s="60" t="n">
        <v>32.6734</v>
      </c>
      <c r="N42" s="60" t="n">
        <v>36.7694</v>
      </c>
      <c r="O42" s="60" t="n">
        <v>36.4206</v>
      </c>
      <c r="P42" s="60" t="n">
        <v>2478.359</v>
      </c>
      <c r="Q42" s="60" t="n">
        <v>38.64</v>
      </c>
      <c r="R42" s="62" t="n">
        <f aca="false">P42/3600</f>
        <v>0.688433055555556</v>
      </c>
      <c r="S42" s="57"/>
      <c r="T42" s="59" t="n">
        <v>3352.916</v>
      </c>
      <c r="U42" s="60" t="n">
        <v>32.6734</v>
      </c>
      <c r="V42" s="60" t="n">
        <v>36.7694</v>
      </c>
      <c r="W42" s="60" t="n">
        <v>36.4206</v>
      </c>
      <c r="X42" s="60" t="n">
        <v>2481.063</v>
      </c>
      <c r="Y42" s="60" t="n">
        <v>39</v>
      </c>
      <c r="Z42" s="62" t="n">
        <f aca="false">X42/3600</f>
        <v>0.689184166666667</v>
      </c>
      <c r="AA42" s="57"/>
      <c r="AB42" s="57"/>
      <c r="AC42" s="57"/>
    </row>
    <row r="43" customFormat="false" ht="10.2" hidden="false" customHeight="false" outlineLevel="0" collapsed="false">
      <c r="A43" s="53"/>
      <c r="B43" s="45" t="s">
        <v>45</v>
      </c>
      <c r="C43" s="45" t="n">
        <v>22</v>
      </c>
      <c r="D43" s="66" t="n">
        <f aca="false">L43</f>
        <v>24753.92</v>
      </c>
      <c r="E43" s="66" t="n">
        <f aca="false">N43</f>
        <v>44.1123</v>
      </c>
      <c r="F43" s="66" t="n">
        <f aca="false">L43</f>
        <v>24753.92</v>
      </c>
      <c r="G43" s="66" t="n">
        <f aca="false">O43</f>
        <v>45.4868</v>
      </c>
      <c r="H43" s="66" t="n">
        <f aca="false">T43</f>
        <v>24725.728</v>
      </c>
      <c r="I43" s="66" t="n">
        <f aca="false">V43</f>
        <v>44.1123</v>
      </c>
      <c r="J43" s="66" t="n">
        <f aca="false">T43</f>
        <v>24725.728</v>
      </c>
      <c r="K43" s="66" t="n">
        <f aca="false">W43</f>
        <v>45.4868</v>
      </c>
      <c r="L43" s="47" t="n">
        <v>24753.92</v>
      </c>
      <c r="M43" s="48" t="n">
        <v>41.9318</v>
      </c>
      <c r="N43" s="48" t="n">
        <v>44.1123</v>
      </c>
      <c r="O43" s="48" t="n">
        <v>45.4868</v>
      </c>
      <c r="P43" s="48" t="n">
        <v>4053.047</v>
      </c>
      <c r="Q43" s="48" t="n">
        <v>81</v>
      </c>
      <c r="R43" s="64" t="n">
        <f aca="false">P43/3600</f>
        <v>1.12584638888889</v>
      </c>
      <c r="S43" s="65"/>
      <c r="T43" s="47" t="n">
        <v>24725.728</v>
      </c>
      <c r="U43" s="48" t="n">
        <v>41.9318</v>
      </c>
      <c r="V43" s="48" t="n">
        <v>44.1123</v>
      </c>
      <c r="W43" s="48" t="n">
        <v>45.4868</v>
      </c>
      <c r="X43" s="48" t="n">
        <v>4061.969</v>
      </c>
      <c r="Y43" s="48" t="n">
        <v>81.812</v>
      </c>
      <c r="Z43" s="64" t="n">
        <f aca="false">X43/3600</f>
        <v>1.12832472222222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0.2" hidden="false" customHeight="false" outlineLevel="0" collapsed="false">
      <c r="A44" s="53"/>
      <c r="B44" s="53"/>
      <c r="C44" s="53" t="n">
        <v>27</v>
      </c>
      <c r="D44" s="67" t="n">
        <f aca="false">L44</f>
        <v>14761.484</v>
      </c>
      <c r="E44" s="67" t="n">
        <f aca="false">N44</f>
        <v>41.7997</v>
      </c>
      <c r="F44" s="67" t="n">
        <f aca="false">L44</f>
        <v>14761.484</v>
      </c>
      <c r="G44" s="67" t="n">
        <f aca="false">O44</f>
        <v>42.9445</v>
      </c>
      <c r="H44" s="67" t="n">
        <f aca="false">T44</f>
        <v>14743.0792</v>
      </c>
      <c r="I44" s="67" t="n">
        <f aca="false">V44</f>
        <v>41.7997</v>
      </c>
      <c r="J44" s="67" t="n">
        <f aca="false">T44</f>
        <v>14743.0792</v>
      </c>
      <c r="K44" s="67" t="n">
        <f aca="false">W44</f>
        <v>42.9445</v>
      </c>
      <c r="L44" s="54" t="n">
        <v>14761.484</v>
      </c>
      <c r="M44" s="55" t="n">
        <v>38.9491</v>
      </c>
      <c r="N44" s="55" t="n">
        <v>41.7997</v>
      </c>
      <c r="O44" s="55" t="n">
        <v>42.9445</v>
      </c>
      <c r="P44" s="55" t="n">
        <v>3587</v>
      </c>
      <c r="Q44" s="55" t="n">
        <v>71.296</v>
      </c>
      <c r="R44" s="50" t="n">
        <f aca="false">P44/3600</f>
        <v>0.996388888888889</v>
      </c>
      <c r="S44" s="51"/>
      <c r="T44" s="54" t="n">
        <v>14743.0792</v>
      </c>
      <c r="U44" s="55" t="n">
        <v>38.9491</v>
      </c>
      <c r="V44" s="55" t="n">
        <v>41.7997</v>
      </c>
      <c r="W44" s="55" t="n">
        <v>42.9445</v>
      </c>
      <c r="X44" s="55" t="n">
        <v>3589.031</v>
      </c>
      <c r="Y44" s="55" t="n">
        <v>72.187</v>
      </c>
      <c r="Z44" s="50" t="n">
        <f aca="false">X44/3600</f>
        <v>0.996953055555556</v>
      </c>
      <c r="AA44" s="51"/>
      <c r="AB44" s="51"/>
      <c r="AC44" s="51"/>
    </row>
    <row r="45" customFormat="false" ht="10.2" hidden="false" customHeight="false" outlineLevel="0" collapsed="false">
      <c r="A45" s="53"/>
      <c r="B45" s="53"/>
      <c r="C45" s="53" t="n">
        <v>32</v>
      </c>
      <c r="D45" s="67" t="n">
        <f aca="false">L45</f>
        <v>8649.9568</v>
      </c>
      <c r="E45" s="67" t="n">
        <f aca="false">N45</f>
        <v>39.7576</v>
      </c>
      <c r="F45" s="67" t="n">
        <f aca="false">L45</f>
        <v>8649.9568</v>
      </c>
      <c r="G45" s="67" t="n">
        <f aca="false">O45</f>
        <v>40.7067</v>
      </c>
      <c r="H45" s="67" t="n">
        <f aca="false">T45</f>
        <v>8638.1944</v>
      </c>
      <c r="I45" s="67" t="n">
        <f aca="false">V45</f>
        <v>39.7576</v>
      </c>
      <c r="J45" s="67" t="n">
        <f aca="false">T45</f>
        <v>8638.1944</v>
      </c>
      <c r="K45" s="67" t="n">
        <f aca="false">W45</f>
        <v>40.7067</v>
      </c>
      <c r="L45" s="54" t="n">
        <v>8649.9568</v>
      </c>
      <c r="M45" s="55" t="n">
        <v>35.8818</v>
      </c>
      <c r="N45" s="55" t="n">
        <v>39.7576</v>
      </c>
      <c r="O45" s="55" t="n">
        <v>40.7067</v>
      </c>
      <c r="P45" s="55" t="n">
        <v>3254.156</v>
      </c>
      <c r="Q45" s="55" t="n">
        <v>60.5</v>
      </c>
      <c r="R45" s="50" t="n">
        <f aca="false">P45/3600</f>
        <v>0.903932222222222</v>
      </c>
      <c r="S45" s="51"/>
      <c r="T45" s="54" t="n">
        <v>8638.1944</v>
      </c>
      <c r="U45" s="55" t="n">
        <v>35.8818</v>
      </c>
      <c r="V45" s="55" t="n">
        <v>39.7576</v>
      </c>
      <c r="W45" s="55" t="n">
        <v>40.7067</v>
      </c>
      <c r="X45" s="55" t="n">
        <v>3255.281</v>
      </c>
      <c r="Y45" s="55" t="n">
        <v>59.859</v>
      </c>
      <c r="Z45" s="50" t="n">
        <f aca="false">X45/3600</f>
        <v>0.904244722222222</v>
      </c>
      <c r="AA45" s="51"/>
      <c r="AB45" s="51"/>
      <c r="AC45" s="51"/>
    </row>
    <row r="46" customFormat="false" ht="10.8" hidden="false" customHeight="false" outlineLevel="0" collapsed="false">
      <c r="A46" s="53"/>
      <c r="B46" s="57"/>
      <c r="C46" s="57" t="n">
        <v>37</v>
      </c>
      <c r="D46" s="68" t="n">
        <f aca="false">L46</f>
        <v>4922.5376</v>
      </c>
      <c r="E46" s="68" t="n">
        <f aca="false">N46</f>
        <v>37.7023</v>
      </c>
      <c r="F46" s="68" t="n">
        <f aca="false">L46</f>
        <v>4922.5376</v>
      </c>
      <c r="G46" s="68" t="n">
        <f aca="false">O46</f>
        <v>38.4984</v>
      </c>
      <c r="H46" s="68" t="n">
        <f aca="false">T46</f>
        <v>4916.1448</v>
      </c>
      <c r="I46" s="68" t="n">
        <f aca="false">V46</f>
        <v>37.7023</v>
      </c>
      <c r="J46" s="68" t="n">
        <f aca="false">T46</f>
        <v>4916.1448</v>
      </c>
      <c r="K46" s="68" t="n">
        <f aca="false">W46</f>
        <v>38.4984</v>
      </c>
      <c r="L46" s="59" t="n">
        <v>4922.5376</v>
      </c>
      <c r="M46" s="60" t="n">
        <v>32.8109</v>
      </c>
      <c r="N46" s="60" t="n">
        <v>37.7023</v>
      </c>
      <c r="O46" s="60" t="n">
        <v>38.4984</v>
      </c>
      <c r="P46" s="60" t="n">
        <v>2995.5</v>
      </c>
      <c r="Q46" s="60" t="n">
        <v>50.062</v>
      </c>
      <c r="R46" s="62" t="n">
        <f aca="false">P46/3600</f>
        <v>0.832083333333333</v>
      </c>
      <c r="S46" s="57"/>
      <c r="T46" s="59" t="n">
        <v>4916.1448</v>
      </c>
      <c r="U46" s="60" t="n">
        <v>32.8109</v>
      </c>
      <c r="V46" s="60" t="n">
        <v>37.7023</v>
      </c>
      <c r="W46" s="60" t="n">
        <v>38.4984</v>
      </c>
      <c r="X46" s="60" t="n">
        <v>2997.875</v>
      </c>
      <c r="Y46" s="60" t="n">
        <v>50.203</v>
      </c>
      <c r="Z46" s="62" t="n">
        <f aca="false">X46/3600</f>
        <v>0.832743055555556</v>
      </c>
      <c r="AA46" s="57"/>
      <c r="AB46" s="57"/>
      <c r="AC46" s="57"/>
    </row>
    <row r="47" customFormat="false" ht="10.2" hidden="false" customHeight="false" outlineLevel="0" collapsed="false">
      <c r="A47" s="53"/>
      <c r="B47" s="45" t="s">
        <v>46</v>
      </c>
      <c r="C47" s="45" t="n">
        <v>22</v>
      </c>
      <c r="D47" s="66" t="n">
        <f aca="false">L47</f>
        <v>45895.4088</v>
      </c>
      <c r="E47" s="66" t="n">
        <f aca="false">N47</f>
        <v>42.5014</v>
      </c>
      <c r="F47" s="66" t="n">
        <f aca="false">L47</f>
        <v>45895.4088</v>
      </c>
      <c r="G47" s="66" t="n">
        <f aca="false">O47</f>
        <v>43.2915</v>
      </c>
      <c r="H47" s="66" t="n">
        <f aca="false">T47</f>
        <v>45844.1368</v>
      </c>
      <c r="I47" s="66" t="n">
        <f aca="false">V47</f>
        <v>42.5014</v>
      </c>
      <c r="J47" s="66" t="n">
        <f aca="false">T47</f>
        <v>45844.1368</v>
      </c>
      <c r="K47" s="66" t="n">
        <f aca="false">W47</f>
        <v>43.2915</v>
      </c>
      <c r="L47" s="47" t="n">
        <v>45895.4088</v>
      </c>
      <c r="M47" s="48" t="n">
        <v>40.9966</v>
      </c>
      <c r="N47" s="48" t="n">
        <v>42.5014</v>
      </c>
      <c r="O47" s="48" t="n">
        <v>43.2915</v>
      </c>
      <c r="P47" s="48" t="n">
        <v>4238.25</v>
      </c>
      <c r="Q47" s="48" t="n">
        <v>95.14</v>
      </c>
      <c r="R47" s="64" t="n">
        <f aca="false">P47/3600</f>
        <v>1.17729166666667</v>
      </c>
      <c r="S47" s="65"/>
      <c r="T47" s="47" t="n">
        <v>45844.1368</v>
      </c>
      <c r="U47" s="48" t="n">
        <v>40.9966</v>
      </c>
      <c r="V47" s="48" t="n">
        <v>42.5014</v>
      </c>
      <c r="W47" s="48" t="n">
        <v>43.2915</v>
      </c>
      <c r="X47" s="48" t="n">
        <v>4253.765</v>
      </c>
      <c r="Y47" s="48" t="n">
        <v>95.718</v>
      </c>
      <c r="Z47" s="64" t="n">
        <f aca="false">X47/3600</f>
        <v>1.18160138888889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0.2" hidden="false" customHeight="false" outlineLevel="0" collapsed="false">
      <c r="A48" s="53"/>
      <c r="B48" s="53"/>
      <c r="C48" s="53" t="n">
        <v>27</v>
      </c>
      <c r="D48" s="67" t="n">
        <f aca="false">L48</f>
        <v>28381.6808</v>
      </c>
      <c r="E48" s="67" t="n">
        <f aca="false">N48</f>
        <v>39.3174</v>
      </c>
      <c r="F48" s="67" t="n">
        <f aca="false">L48</f>
        <v>28381.6808</v>
      </c>
      <c r="G48" s="67" t="n">
        <f aca="false">O48</f>
        <v>40.0574</v>
      </c>
      <c r="H48" s="67" t="n">
        <f aca="false">T48</f>
        <v>28339.4432</v>
      </c>
      <c r="I48" s="67" t="n">
        <f aca="false">V48</f>
        <v>39.3174</v>
      </c>
      <c r="J48" s="67" t="n">
        <f aca="false">T48</f>
        <v>28339.4432</v>
      </c>
      <c r="K48" s="67" t="n">
        <f aca="false">W48</f>
        <v>40.0574</v>
      </c>
      <c r="L48" s="54" t="n">
        <v>28381.6808</v>
      </c>
      <c r="M48" s="55" t="n">
        <v>36.7779</v>
      </c>
      <c r="N48" s="55" t="n">
        <v>39.3174</v>
      </c>
      <c r="O48" s="55" t="n">
        <v>40.0574</v>
      </c>
      <c r="P48" s="55" t="n">
        <v>3721.188</v>
      </c>
      <c r="Q48" s="55" t="n">
        <v>81.984</v>
      </c>
      <c r="R48" s="50" t="n">
        <f aca="false">P48/3600</f>
        <v>1.03366333333333</v>
      </c>
      <c r="S48" s="51"/>
      <c r="T48" s="54" t="n">
        <v>28339.4432</v>
      </c>
      <c r="U48" s="55" t="n">
        <v>36.7779</v>
      </c>
      <c r="V48" s="55" t="n">
        <v>39.3174</v>
      </c>
      <c r="W48" s="55" t="n">
        <v>40.0574</v>
      </c>
      <c r="X48" s="55" t="n">
        <v>3727.375</v>
      </c>
      <c r="Y48" s="55" t="n">
        <v>82.14</v>
      </c>
      <c r="Z48" s="50" t="n">
        <f aca="false">X48/3600</f>
        <v>1.03538194444444</v>
      </c>
      <c r="AA48" s="51"/>
      <c r="AB48" s="51"/>
      <c r="AC48" s="51"/>
    </row>
    <row r="49" customFormat="false" ht="10.2" hidden="false" customHeight="false" outlineLevel="0" collapsed="false">
      <c r="A49" s="53"/>
      <c r="B49" s="53"/>
      <c r="C49" s="53" t="n">
        <v>32</v>
      </c>
      <c r="D49" s="67" t="n">
        <f aca="false">L49</f>
        <v>16740.4448</v>
      </c>
      <c r="E49" s="67" t="n">
        <f aca="false">N49</f>
        <v>36.9585</v>
      </c>
      <c r="F49" s="67" t="n">
        <f aca="false">L49</f>
        <v>16740.4448</v>
      </c>
      <c r="G49" s="67" t="n">
        <f aca="false">O49</f>
        <v>37.6005</v>
      </c>
      <c r="H49" s="67" t="n">
        <f aca="false">T49</f>
        <v>16708.02</v>
      </c>
      <c r="I49" s="67" t="n">
        <f aca="false">V49</f>
        <v>36.9585</v>
      </c>
      <c r="J49" s="67" t="n">
        <f aca="false">T49</f>
        <v>16708.02</v>
      </c>
      <c r="K49" s="67" t="n">
        <f aca="false">W49</f>
        <v>37.6005</v>
      </c>
      <c r="L49" s="54" t="n">
        <v>16740.4448</v>
      </c>
      <c r="M49" s="55" t="n">
        <v>32.956</v>
      </c>
      <c r="N49" s="55" t="n">
        <v>36.9585</v>
      </c>
      <c r="O49" s="55" t="n">
        <v>37.6005</v>
      </c>
      <c r="P49" s="55" t="n">
        <v>3252.562</v>
      </c>
      <c r="Q49" s="55" t="n">
        <v>68.765</v>
      </c>
      <c r="R49" s="50" t="n">
        <f aca="false">P49/3600</f>
        <v>0.903489444444445</v>
      </c>
      <c r="S49" s="51"/>
      <c r="T49" s="54" t="n">
        <v>16708.02</v>
      </c>
      <c r="U49" s="55" t="n">
        <v>32.956</v>
      </c>
      <c r="V49" s="55" t="n">
        <v>36.9585</v>
      </c>
      <c r="W49" s="55" t="n">
        <v>37.6005</v>
      </c>
      <c r="X49" s="55" t="n">
        <v>3256.766</v>
      </c>
      <c r="Y49" s="55" t="n">
        <v>68</v>
      </c>
      <c r="Z49" s="50" t="n">
        <f aca="false">X49/3600</f>
        <v>0.904657222222222</v>
      </c>
      <c r="AA49" s="51"/>
      <c r="AB49" s="51"/>
      <c r="AC49" s="51"/>
    </row>
    <row r="50" customFormat="false" ht="10.8" hidden="false" customHeight="false" outlineLevel="0" collapsed="false">
      <c r="A50" s="53"/>
      <c r="B50" s="57"/>
      <c r="C50" s="57" t="n">
        <v>37</v>
      </c>
      <c r="D50" s="68" t="n">
        <f aca="false">L50</f>
        <v>8967.4976</v>
      </c>
      <c r="E50" s="68" t="n">
        <f aca="false">N50</f>
        <v>34.8095</v>
      </c>
      <c r="F50" s="68" t="n">
        <f aca="false">L50</f>
        <v>8967.4976</v>
      </c>
      <c r="G50" s="68" t="n">
        <f aca="false">O50</f>
        <v>35.3432</v>
      </c>
      <c r="H50" s="68" t="n">
        <f aca="false">T50</f>
        <v>8948.4432</v>
      </c>
      <c r="I50" s="68" t="n">
        <f aca="false">V50</f>
        <v>34.8095</v>
      </c>
      <c r="J50" s="68" t="n">
        <f aca="false">T50</f>
        <v>8948.4432</v>
      </c>
      <c r="K50" s="68" t="n">
        <f aca="false">W50</f>
        <v>35.3432</v>
      </c>
      <c r="L50" s="59" t="n">
        <v>8967.4976</v>
      </c>
      <c r="M50" s="60" t="n">
        <v>29.2818</v>
      </c>
      <c r="N50" s="60" t="n">
        <v>34.8095</v>
      </c>
      <c r="O50" s="60" t="n">
        <v>35.3432</v>
      </c>
      <c r="P50" s="60" t="n">
        <v>2851.921</v>
      </c>
      <c r="Q50" s="60" t="n">
        <v>54.609</v>
      </c>
      <c r="R50" s="62" t="n">
        <f aca="false">P50/3600</f>
        <v>0.792200277777778</v>
      </c>
      <c r="S50" s="57"/>
      <c r="T50" s="59" t="n">
        <v>8948.4432</v>
      </c>
      <c r="U50" s="60" t="n">
        <v>29.2818</v>
      </c>
      <c r="V50" s="60" t="n">
        <v>34.8095</v>
      </c>
      <c r="W50" s="60" t="n">
        <v>35.3432</v>
      </c>
      <c r="X50" s="60" t="n">
        <v>2855.703</v>
      </c>
      <c r="Y50" s="60" t="n">
        <v>54.484</v>
      </c>
      <c r="Z50" s="62" t="n">
        <f aca="false">X50/3600</f>
        <v>0.793250833333333</v>
      </c>
      <c r="AA50" s="57"/>
      <c r="AB50" s="57"/>
      <c r="AC50" s="57"/>
    </row>
    <row r="51" customFormat="false" ht="10.2" hidden="false" customHeight="false" outlineLevel="0" collapsed="false">
      <c r="A51" s="53"/>
      <c r="B51" s="45" t="s">
        <v>47</v>
      </c>
      <c r="C51" s="45" t="n">
        <v>22</v>
      </c>
      <c r="D51" s="66" t="n">
        <f aca="false">L51</f>
        <v>15895.9736</v>
      </c>
      <c r="E51" s="66" t="n">
        <f aca="false">N51</f>
        <v>43.2441</v>
      </c>
      <c r="F51" s="66" t="n">
        <f aca="false">L51</f>
        <v>15895.9736</v>
      </c>
      <c r="G51" s="66" t="n">
        <f aca="false">O51</f>
        <v>44.1655</v>
      </c>
      <c r="H51" s="66" t="n">
        <f aca="false">T51</f>
        <v>15888.064</v>
      </c>
      <c r="I51" s="66" t="n">
        <f aca="false">V51</f>
        <v>43.2441</v>
      </c>
      <c r="J51" s="66" t="n">
        <f aca="false">T51</f>
        <v>15888.064</v>
      </c>
      <c r="K51" s="66" t="n">
        <f aca="false">W51</f>
        <v>44.1655</v>
      </c>
      <c r="L51" s="47" t="n">
        <v>15895.9736</v>
      </c>
      <c r="M51" s="48" t="n">
        <v>42.2943</v>
      </c>
      <c r="N51" s="48" t="n">
        <v>43.2441</v>
      </c>
      <c r="O51" s="48" t="n">
        <v>44.1655</v>
      </c>
      <c r="P51" s="48" t="n">
        <v>2095.375</v>
      </c>
      <c r="Q51" s="48" t="n">
        <v>41.718</v>
      </c>
      <c r="R51" s="64" t="n">
        <f aca="false">P51/3600</f>
        <v>0.582048611111111</v>
      </c>
      <c r="S51" s="65"/>
      <c r="T51" s="47" t="n">
        <v>15888.064</v>
      </c>
      <c r="U51" s="48" t="n">
        <v>42.2943</v>
      </c>
      <c r="V51" s="48" t="n">
        <v>43.2441</v>
      </c>
      <c r="W51" s="48" t="n">
        <v>44.1655</v>
      </c>
      <c r="X51" s="48" t="n">
        <v>2101.421</v>
      </c>
      <c r="Y51" s="48" t="n">
        <v>40.796</v>
      </c>
      <c r="Z51" s="64" t="n">
        <f aca="false">X51/3600</f>
        <v>0.583728055555556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0.2" hidden="false" customHeight="false" outlineLevel="0" collapsed="false">
      <c r="A52" s="53"/>
      <c r="B52" s="53"/>
      <c r="C52" s="53" t="n">
        <v>27</v>
      </c>
      <c r="D52" s="67" t="n">
        <f aca="false">L52</f>
        <v>9512.3768</v>
      </c>
      <c r="E52" s="67" t="n">
        <f aca="false">N52</f>
        <v>40.0852</v>
      </c>
      <c r="F52" s="67" t="n">
        <f aca="false">L52</f>
        <v>9512.3768</v>
      </c>
      <c r="G52" s="67" t="n">
        <f aca="false">O52</f>
        <v>41.5391</v>
      </c>
      <c r="H52" s="67" t="n">
        <f aca="false">T52</f>
        <v>9507.3368</v>
      </c>
      <c r="I52" s="67" t="n">
        <f aca="false">V52</f>
        <v>40.0852</v>
      </c>
      <c r="J52" s="67" t="n">
        <f aca="false">T52</f>
        <v>9507.3368</v>
      </c>
      <c r="K52" s="67" t="n">
        <f aca="false">W52</f>
        <v>41.5391</v>
      </c>
      <c r="L52" s="54" t="n">
        <v>9512.3768</v>
      </c>
      <c r="M52" s="55" t="n">
        <v>38.8339</v>
      </c>
      <c r="N52" s="55" t="n">
        <v>40.0852</v>
      </c>
      <c r="O52" s="55" t="n">
        <v>41.5391</v>
      </c>
      <c r="P52" s="55" t="n">
        <v>1862.047</v>
      </c>
      <c r="Q52" s="55" t="n">
        <v>34</v>
      </c>
      <c r="R52" s="50" t="n">
        <f aca="false">P52/3600</f>
        <v>0.517235277777778</v>
      </c>
      <c r="S52" s="51"/>
      <c r="T52" s="54" t="n">
        <v>9507.3368</v>
      </c>
      <c r="U52" s="55" t="n">
        <v>38.8339</v>
      </c>
      <c r="V52" s="55" t="n">
        <v>40.0852</v>
      </c>
      <c r="W52" s="55" t="n">
        <v>41.5391</v>
      </c>
      <c r="X52" s="55" t="n">
        <v>1865.078</v>
      </c>
      <c r="Y52" s="55" t="n">
        <v>33.937</v>
      </c>
      <c r="Z52" s="50" t="n">
        <f aca="false">X52/3600</f>
        <v>0.518077222222222</v>
      </c>
      <c r="AA52" s="51"/>
      <c r="AB52" s="51"/>
      <c r="AC52" s="51"/>
    </row>
    <row r="53" customFormat="false" ht="10.2" hidden="false" customHeight="false" outlineLevel="0" collapsed="false">
      <c r="A53" s="53"/>
      <c r="B53" s="53"/>
      <c r="C53" s="53" t="n">
        <v>32</v>
      </c>
      <c r="D53" s="67" t="n">
        <f aca="false">L53</f>
        <v>5361.2352</v>
      </c>
      <c r="E53" s="67" t="n">
        <f aca="false">N53</f>
        <v>37.7078</v>
      </c>
      <c r="F53" s="67" t="n">
        <f aca="false">L53</f>
        <v>5361.2352</v>
      </c>
      <c r="G53" s="67" t="n">
        <f aca="false">O53</f>
        <v>39.4838</v>
      </c>
      <c r="H53" s="67" t="n">
        <f aca="false">T53</f>
        <v>5357.2624</v>
      </c>
      <c r="I53" s="67" t="n">
        <f aca="false">V53</f>
        <v>37.7078</v>
      </c>
      <c r="J53" s="67" t="n">
        <f aca="false">T53</f>
        <v>5357.2624</v>
      </c>
      <c r="K53" s="67" t="n">
        <f aca="false">W53</f>
        <v>39.4838</v>
      </c>
      <c r="L53" s="54" t="n">
        <v>5361.2352</v>
      </c>
      <c r="M53" s="55" t="n">
        <v>35.3901</v>
      </c>
      <c r="N53" s="55" t="n">
        <v>37.7078</v>
      </c>
      <c r="O53" s="55" t="n">
        <v>39.4838</v>
      </c>
      <c r="P53" s="55" t="n">
        <v>1673</v>
      </c>
      <c r="Q53" s="55" t="n">
        <v>29.25</v>
      </c>
      <c r="R53" s="50" t="n">
        <f aca="false">P53/3600</f>
        <v>0.464722222222222</v>
      </c>
      <c r="S53" s="51"/>
      <c r="T53" s="54" t="n">
        <v>5357.2624</v>
      </c>
      <c r="U53" s="55" t="n">
        <v>35.3901</v>
      </c>
      <c r="V53" s="55" t="n">
        <v>37.7078</v>
      </c>
      <c r="W53" s="55" t="n">
        <v>39.4838</v>
      </c>
      <c r="X53" s="55" t="n">
        <v>1678.765</v>
      </c>
      <c r="Y53" s="55" t="n">
        <v>28.953</v>
      </c>
      <c r="Z53" s="50" t="n">
        <f aca="false">X53/3600</f>
        <v>0.466323611111111</v>
      </c>
      <c r="AA53" s="51"/>
      <c r="AB53" s="51"/>
      <c r="AC53" s="51"/>
    </row>
    <row r="54" customFormat="false" ht="10.8" hidden="false" customHeight="false" outlineLevel="0" collapsed="false">
      <c r="A54" s="57"/>
      <c r="B54" s="57"/>
      <c r="C54" s="57" t="n">
        <v>37</v>
      </c>
      <c r="D54" s="68" t="n">
        <f aca="false">L54</f>
        <v>2609.228</v>
      </c>
      <c r="E54" s="68" t="n">
        <f aca="false">N54</f>
        <v>35.7633</v>
      </c>
      <c r="F54" s="68" t="n">
        <f aca="false">L54</f>
        <v>2609.228</v>
      </c>
      <c r="G54" s="68" t="n">
        <f aca="false">O54</f>
        <v>37.4273</v>
      </c>
      <c r="H54" s="68" t="n">
        <f aca="false">T54</f>
        <v>2607.3136</v>
      </c>
      <c r="I54" s="68" t="n">
        <f aca="false">V54</f>
        <v>35.7633</v>
      </c>
      <c r="J54" s="68" t="n">
        <f aca="false">T54</f>
        <v>2607.3136</v>
      </c>
      <c r="K54" s="68" t="n">
        <f aca="false">W54</f>
        <v>37.4273</v>
      </c>
      <c r="L54" s="59" t="n">
        <v>2609.228</v>
      </c>
      <c r="M54" s="60" t="n">
        <v>32.0002</v>
      </c>
      <c r="N54" s="60" t="n">
        <v>35.7633</v>
      </c>
      <c r="O54" s="60" t="n">
        <v>37.4273</v>
      </c>
      <c r="P54" s="60" t="n">
        <v>1510.578</v>
      </c>
      <c r="Q54" s="60" t="n">
        <v>24.234</v>
      </c>
      <c r="R54" s="62" t="n">
        <f aca="false">P54/3600</f>
        <v>0.419605</v>
      </c>
      <c r="S54" s="57"/>
      <c r="T54" s="59" t="n">
        <v>2607.3136</v>
      </c>
      <c r="U54" s="60" t="n">
        <v>32.0002</v>
      </c>
      <c r="V54" s="60" t="n">
        <v>35.7633</v>
      </c>
      <c r="W54" s="60" t="n">
        <v>37.4273</v>
      </c>
      <c r="X54" s="60" t="n">
        <v>1512.344</v>
      </c>
      <c r="Y54" s="60" t="n">
        <v>24.39</v>
      </c>
      <c r="Z54" s="62" t="n">
        <f aca="false">X54/3600</f>
        <v>0.420095555555556</v>
      </c>
      <c r="AA54" s="57"/>
      <c r="AB54" s="57"/>
      <c r="AC54" s="57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66" t="n">
        <f aca="false">L55</f>
        <v>5594.4072</v>
      </c>
      <c r="E55" s="66" t="n">
        <f aca="false">N55</f>
        <v>45.1076</v>
      </c>
      <c r="F55" s="66" t="n">
        <f aca="false">L55</f>
        <v>5594.4072</v>
      </c>
      <c r="G55" s="66" t="n">
        <f aca="false">O55</f>
        <v>44.8669</v>
      </c>
      <c r="H55" s="66" t="n">
        <f aca="false">T55</f>
        <v>5588.6472</v>
      </c>
      <c r="I55" s="66" t="n">
        <f aca="false">V55</f>
        <v>45.1076</v>
      </c>
      <c r="J55" s="66" t="n">
        <f aca="false">T55</f>
        <v>5588.6472</v>
      </c>
      <c r="K55" s="66" t="n">
        <f aca="false">W55</f>
        <v>44.8669</v>
      </c>
      <c r="L55" s="47" t="n">
        <v>5594.4072</v>
      </c>
      <c r="M55" s="48" t="n">
        <v>42.917</v>
      </c>
      <c r="N55" s="48" t="n">
        <v>45.1076</v>
      </c>
      <c r="O55" s="48" t="n">
        <v>44.8669</v>
      </c>
      <c r="P55" s="48" t="n">
        <v>839.187</v>
      </c>
      <c r="Q55" s="48" t="n">
        <v>17.203</v>
      </c>
      <c r="R55" s="64" t="n">
        <f aca="false">P55/3600</f>
        <v>0.2331075</v>
      </c>
      <c r="S55" s="65"/>
      <c r="T55" s="47" t="n">
        <v>5588.6472</v>
      </c>
      <c r="U55" s="48" t="n">
        <v>42.917</v>
      </c>
      <c r="V55" s="48" t="n">
        <v>45.1076</v>
      </c>
      <c r="W55" s="48" t="n">
        <v>44.8669</v>
      </c>
      <c r="X55" s="48" t="n">
        <v>836.359</v>
      </c>
      <c r="Y55" s="48" t="n">
        <v>17.25</v>
      </c>
      <c r="Z55" s="64" t="n">
        <f aca="false">X55/3600</f>
        <v>0.232321944444444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0.2" hidden="false" customHeight="false" outlineLevel="0" collapsed="false">
      <c r="A56" s="53" t="s">
        <v>49</v>
      </c>
      <c r="B56" s="53"/>
      <c r="C56" s="53" t="n">
        <v>27</v>
      </c>
      <c r="D56" s="67" t="n">
        <f aca="false">L56</f>
        <v>3301.7024</v>
      </c>
      <c r="E56" s="67" t="n">
        <f aca="false">N56</f>
        <v>42.148</v>
      </c>
      <c r="F56" s="67" t="n">
        <f aca="false">L56</f>
        <v>3301.7024</v>
      </c>
      <c r="G56" s="67" t="n">
        <f aca="false">O56</f>
        <v>41.6062</v>
      </c>
      <c r="H56" s="67" t="n">
        <f aca="false">T56</f>
        <v>3298.3656</v>
      </c>
      <c r="I56" s="67" t="n">
        <f aca="false">V56</f>
        <v>42.148</v>
      </c>
      <c r="J56" s="67" t="n">
        <f aca="false">T56</f>
        <v>3298.3656</v>
      </c>
      <c r="K56" s="67" t="n">
        <f aca="false">W56</f>
        <v>41.6062</v>
      </c>
      <c r="L56" s="54" t="n">
        <v>3301.7024</v>
      </c>
      <c r="M56" s="55" t="n">
        <v>39.2425</v>
      </c>
      <c r="N56" s="55" t="n">
        <v>42.148</v>
      </c>
      <c r="O56" s="55" t="n">
        <v>41.6062</v>
      </c>
      <c r="P56" s="55" t="n">
        <v>748.718</v>
      </c>
      <c r="Q56" s="55" t="n">
        <v>14.25</v>
      </c>
      <c r="R56" s="50" t="n">
        <f aca="false">P56/3600</f>
        <v>0.207977222222222</v>
      </c>
      <c r="S56" s="51"/>
      <c r="T56" s="54" t="n">
        <v>3298.3656</v>
      </c>
      <c r="U56" s="55" t="n">
        <v>39.2425</v>
      </c>
      <c r="V56" s="55" t="n">
        <v>42.148</v>
      </c>
      <c r="W56" s="55" t="n">
        <v>41.6062</v>
      </c>
      <c r="X56" s="55" t="n">
        <v>747.687</v>
      </c>
      <c r="Y56" s="55" t="n">
        <v>14.266</v>
      </c>
      <c r="Z56" s="50" t="n">
        <f aca="false">X56/3600</f>
        <v>0.207690833333333</v>
      </c>
      <c r="AA56" s="51"/>
      <c r="AB56" s="51"/>
      <c r="AC56" s="51"/>
    </row>
    <row r="57" customFormat="false" ht="10.2" hidden="false" customHeight="false" outlineLevel="0" collapsed="false">
      <c r="A57" s="53"/>
      <c r="B57" s="53"/>
      <c r="C57" s="53" t="n">
        <v>32</v>
      </c>
      <c r="D57" s="67" t="n">
        <f aca="false">L57</f>
        <v>1856.6688</v>
      </c>
      <c r="E57" s="67" t="n">
        <f aca="false">N57</f>
        <v>39.6944</v>
      </c>
      <c r="F57" s="67" t="n">
        <f aca="false">L57</f>
        <v>1856.6688</v>
      </c>
      <c r="G57" s="67" t="n">
        <f aca="false">O57</f>
        <v>38.9326</v>
      </c>
      <c r="H57" s="67" t="n">
        <f aca="false">T57</f>
        <v>1855.1872</v>
      </c>
      <c r="I57" s="67" t="n">
        <f aca="false">V57</f>
        <v>39.6944</v>
      </c>
      <c r="J57" s="67" t="n">
        <f aca="false">T57</f>
        <v>1855.1872</v>
      </c>
      <c r="K57" s="67" t="n">
        <f aca="false">W57</f>
        <v>38.9326</v>
      </c>
      <c r="L57" s="54" t="n">
        <v>1856.6688</v>
      </c>
      <c r="M57" s="55" t="n">
        <v>35.8162</v>
      </c>
      <c r="N57" s="55" t="n">
        <v>39.6944</v>
      </c>
      <c r="O57" s="55" t="n">
        <v>38.9326</v>
      </c>
      <c r="P57" s="55" t="n">
        <v>666.625</v>
      </c>
      <c r="Q57" s="55" t="n">
        <v>12.015</v>
      </c>
      <c r="R57" s="50" t="n">
        <f aca="false">P57/3600</f>
        <v>0.185173611111111</v>
      </c>
      <c r="S57" s="51"/>
      <c r="T57" s="54" t="n">
        <v>1855.1872</v>
      </c>
      <c r="U57" s="55" t="n">
        <v>35.8162</v>
      </c>
      <c r="V57" s="55" t="n">
        <v>39.6944</v>
      </c>
      <c r="W57" s="55" t="n">
        <v>38.9326</v>
      </c>
      <c r="X57" s="55" t="n">
        <v>663.25</v>
      </c>
      <c r="Y57" s="55" t="n">
        <v>11.984</v>
      </c>
      <c r="Z57" s="50" t="n">
        <f aca="false">X57/3600</f>
        <v>0.184236111111111</v>
      </c>
      <c r="AA57" s="51"/>
      <c r="AB57" s="51"/>
      <c r="AC57" s="51"/>
    </row>
    <row r="58" customFormat="false" ht="10.8" hidden="false" customHeight="false" outlineLevel="0" collapsed="false">
      <c r="A58" s="53"/>
      <c r="B58" s="57"/>
      <c r="C58" s="57" t="n">
        <v>37</v>
      </c>
      <c r="D58" s="68" t="n">
        <f aca="false">L58</f>
        <v>1004.664</v>
      </c>
      <c r="E58" s="68" t="n">
        <f aca="false">N58</f>
        <v>37.3206</v>
      </c>
      <c r="F58" s="68" t="n">
        <f aca="false">L58</f>
        <v>1004.664</v>
      </c>
      <c r="G58" s="68" t="n">
        <f aca="false">O58</f>
        <v>36.3197</v>
      </c>
      <c r="H58" s="68" t="n">
        <f aca="false">T58</f>
        <v>1004.0888</v>
      </c>
      <c r="I58" s="68" t="n">
        <f aca="false">V58</f>
        <v>37.3206</v>
      </c>
      <c r="J58" s="68" t="n">
        <f aca="false">T58</f>
        <v>1004.0888</v>
      </c>
      <c r="K58" s="68" t="n">
        <f aca="false">W58</f>
        <v>36.3197</v>
      </c>
      <c r="L58" s="59" t="n">
        <v>1004.664</v>
      </c>
      <c r="M58" s="60" t="n">
        <v>32.665</v>
      </c>
      <c r="N58" s="60" t="n">
        <v>37.3206</v>
      </c>
      <c r="O58" s="60" t="n">
        <v>36.3197</v>
      </c>
      <c r="P58" s="60" t="n">
        <v>605.734</v>
      </c>
      <c r="Q58" s="60" t="n">
        <v>10.203</v>
      </c>
      <c r="R58" s="62" t="n">
        <f aca="false">P58/3600</f>
        <v>0.168259444444444</v>
      </c>
      <c r="S58" s="57"/>
      <c r="T58" s="59" t="n">
        <v>1004.0888</v>
      </c>
      <c r="U58" s="60" t="n">
        <v>32.665</v>
      </c>
      <c r="V58" s="60" t="n">
        <v>37.3206</v>
      </c>
      <c r="W58" s="60" t="n">
        <v>36.3197</v>
      </c>
      <c r="X58" s="60" t="n">
        <v>602.203</v>
      </c>
      <c r="Y58" s="60" t="n">
        <v>10.218</v>
      </c>
      <c r="Z58" s="62" t="n">
        <f aca="false">X58/3600</f>
        <v>0.167278611111111</v>
      </c>
      <c r="AA58" s="57"/>
      <c r="AB58" s="57"/>
      <c r="AC58" s="57"/>
    </row>
    <row r="59" customFormat="false" ht="10.2" hidden="false" customHeight="false" outlineLevel="0" collapsed="false">
      <c r="A59" s="53"/>
      <c r="B59" s="45" t="s">
        <v>50</v>
      </c>
      <c r="C59" s="45" t="n">
        <v>22</v>
      </c>
      <c r="D59" s="63" t="n">
        <f aca="false">L59</f>
        <v>13841.5072</v>
      </c>
      <c r="E59" s="63" t="n">
        <f aca="false">N59</f>
        <v>43.2863</v>
      </c>
      <c r="F59" s="63" t="n">
        <f aca="false">L59</f>
        <v>13841.5072</v>
      </c>
      <c r="G59" s="63" t="n">
        <f aca="false">O59</f>
        <v>44.2044</v>
      </c>
      <c r="H59" s="63" t="n">
        <f aca="false">T59</f>
        <v>13828.4744</v>
      </c>
      <c r="I59" s="63" t="n">
        <f aca="false">V59</f>
        <v>43.2863</v>
      </c>
      <c r="J59" s="63" t="n">
        <f aca="false">T59</f>
        <v>13828.4744</v>
      </c>
      <c r="K59" s="63" t="n">
        <f aca="false">W59</f>
        <v>44.2044</v>
      </c>
      <c r="L59" s="47" t="n">
        <v>13841.5072</v>
      </c>
      <c r="M59" s="48" t="n">
        <v>41.1829</v>
      </c>
      <c r="N59" s="48" t="n">
        <v>43.2863</v>
      </c>
      <c r="O59" s="48" t="n">
        <v>44.2044</v>
      </c>
      <c r="P59" s="48" t="n">
        <v>1229.718</v>
      </c>
      <c r="Q59" s="48" t="n">
        <v>29.062</v>
      </c>
      <c r="R59" s="64" t="n">
        <f aca="false">P59/3600</f>
        <v>0.341588333333333</v>
      </c>
      <c r="S59" s="65"/>
      <c r="T59" s="47" t="n">
        <v>13828.4744</v>
      </c>
      <c r="U59" s="48" t="n">
        <v>41.1829</v>
      </c>
      <c r="V59" s="48" t="n">
        <v>43.2863</v>
      </c>
      <c r="W59" s="48" t="n">
        <v>44.2044</v>
      </c>
      <c r="X59" s="48" t="n">
        <v>1229.562</v>
      </c>
      <c r="Y59" s="48" t="n">
        <v>29.109</v>
      </c>
      <c r="Z59" s="64" t="n">
        <f aca="false">X59/3600</f>
        <v>0.341545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0.2" hidden="false" customHeight="false" outlineLevel="0" collapsed="false">
      <c r="A60" s="53"/>
      <c r="B60" s="53"/>
      <c r="C60" s="53" t="n">
        <v>27</v>
      </c>
      <c r="D60" s="46" t="n">
        <f aca="false">L60</f>
        <v>8789.0464</v>
      </c>
      <c r="E60" s="46" t="n">
        <f aca="false">N60</f>
        <v>40.6893</v>
      </c>
      <c r="F60" s="46" t="n">
        <f aca="false">L60</f>
        <v>8789.0464</v>
      </c>
      <c r="G60" s="46" t="n">
        <f aca="false">O60</f>
        <v>41.6825</v>
      </c>
      <c r="H60" s="46" t="n">
        <f aca="false">T60</f>
        <v>8779.9336</v>
      </c>
      <c r="I60" s="46" t="n">
        <f aca="false">V60</f>
        <v>40.6893</v>
      </c>
      <c r="J60" s="46" t="n">
        <f aca="false">T60</f>
        <v>8779.9336</v>
      </c>
      <c r="K60" s="46" t="n">
        <f aca="false">W60</f>
        <v>41.6825</v>
      </c>
      <c r="L60" s="54" t="n">
        <v>8789.0464</v>
      </c>
      <c r="M60" s="55" t="n">
        <v>36.7328</v>
      </c>
      <c r="N60" s="55" t="n">
        <v>40.6893</v>
      </c>
      <c r="O60" s="55" t="n">
        <v>41.6825</v>
      </c>
      <c r="P60" s="55" t="n">
        <v>1085.735</v>
      </c>
      <c r="Q60" s="55" t="n">
        <v>23.296</v>
      </c>
      <c r="R60" s="50" t="n">
        <f aca="false">P60/3600</f>
        <v>0.301593055555556</v>
      </c>
      <c r="S60" s="51"/>
      <c r="T60" s="54" t="n">
        <v>8779.9336</v>
      </c>
      <c r="U60" s="55" t="n">
        <v>36.7328</v>
      </c>
      <c r="V60" s="55" t="n">
        <v>40.6893</v>
      </c>
      <c r="W60" s="55" t="n">
        <v>41.6825</v>
      </c>
      <c r="X60" s="55" t="n">
        <v>1085.266</v>
      </c>
      <c r="Y60" s="55" t="n">
        <v>23.375</v>
      </c>
      <c r="Z60" s="50" t="n">
        <f aca="false">X60/3600</f>
        <v>0.301462777777778</v>
      </c>
      <c r="AA60" s="51"/>
      <c r="AB60" s="51"/>
      <c r="AC60" s="51"/>
    </row>
    <row r="61" customFormat="false" ht="10.2" hidden="false" customHeight="false" outlineLevel="0" collapsed="false">
      <c r="A61" s="53"/>
      <c r="B61" s="53"/>
      <c r="C61" s="53" t="n">
        <v>32</v>
      </c>
      <c r="D61" s="46" t="n">
        <f aca="false">L61</f>
        <v>5354.4456</v>
      </c>
      <c r="E61" s="46" t="n">
        <f aca="false">N61</f>
        <v>38.8681</v>
      </c>
      <c r="F61" s="46" t="n">
        <f aca="false">L61</f>
        <v>5354.4456</v>
      </c>
      <c r="G61" s="46" t="n">
        <f aca="false">O61</f>
        <v>39.6971</v>
      </c>
      <c r="H61" s="46" t="n">
        <f aca="false">T61</f>
        <v>5348.136</v>
      </c>
      <c r="I61" s="46" t="n">
        <f aca="false">V61</f>
        <v>38.8681</v>
      </c>
      <c r="J61" s="46" t="n">
        <f aca="false">T61</f>
        <v>5348.136</v>
      </c>
      <c r="K61" s="46" t="n">
        <f aca="false">W61</f>
        <v>39.6971</v>
      </c>
      <c r="L61" s="54" t="n">
        <v>5354.4456</v>
      </c>
      <c r="M61" s="55" t="n">
        <v>32.9417</v>
      </c>
      <c r="N61" s="55" t="n">
        <v>38.8681</v>
      </c>
      <c r="O61" s="55" t="n">
        <v>39.6971</v>
      </c>
      <c r="P61" s="55" t="n">
        <v>949.765</v>
      </c>
      <c r="Q61" s="55" t="n">
        <v>18.546</v>
      </c>
      <c r="R61" s="50" t="n">
        <f aca="false">P61/3600</f>
        <v>0.263823611111111</v>
      </c>
      <c r="S61" s="51"/>
      <c r="T61" s="54" t="n">
        <v>5348.136</v>
      </c>
      <c r="U61" s="55" t="n">
        <v>32.9417</v>
      </c>
      <c r="V61" s="55" t="n">
        <v>38.8681</v>
      </c>
      <c r="W61" s="55" t="n">
        <v>39.6971</v>
      </c>
      <c r="X61" s="55" t="n">
        <v>948.328</v>
      </c>
      <c r="Y61" s="55" t="n">
        <v>18.625</v>
      </c>
      <c r="Z61" s="50" t="n">
        <f aca="false">X61/3600</f>
        <v>0.263424444444444</v>
      </c>
      <c r="AA61" s="51"/>
      <c r="AB61" s="51"/>
      <c r="AC61" s="51"/>
    </row>
    <row r="62" customFormat="false" ht="10.8" hidden="false" customHeight="false" outlineLevel="0" collapsed="false">
      <c r="A62" s="53"/>
      <c r="B62" s="57"/>
      <c r="C62" s="57" t="n">
        <v>37</v>
      </c>
      <c r="D62" s="58" t="n">
        <f aca="false">L62</f>
        <v>3143.6336</v>
      </c>
      <c r="E62" s="58" t="n">
        <f aca="false">N62</f>
        <v>37.2852</v>
      </c>
      <c r="F62" s="58" t="n">
        <f aca="false">L62</f>
        <v>3143.6336</v>
      </c>
      <c r="G62" s="58" t="n">
        <f aca="false">O62</f>
        <v>37.8395</v>
      </c>
      <c r="H62" s="58" t="n">
        <f aca="false">T62</f>
        <v>3139.6336</v>
      </c>
      <c r="I62" s="58" t="n">
        <f aca="false">V62</f>
        <v>37.2852</v>
      </c>
      <c r="J62" s="58" t="n">
        <f aca="false">T62</f>
        <v>3139.6336</v>
      </c>
      <c r="K62" s="58" t="n">
        <f aca="false">W62</f>
        <v>37.8395</v>
      </c>
      <c r="L62" s="59" t="n">
        <v>3143.6336</v>
      </c>
      <c r="M62" s="60" t="n">
        <v>29.4642</v>
      </c>
      <c r="N62" s="60" t="n">
        <v>37.2852</v>
      </c>
      <c r="O62" s="60" t="n">
        <v>37.8395</v>
      </c>
      <c r="P62" s="60" t="n">
        <v>838.437</v>
      </c>
      <c r="Q62" s="60" t="n">
        <v>15.984</v>
      </c>
      <c r="R62" s="62" t="n">
        <f aca="false">P62/3600</f>
        <v>0.232899166666667</v>
      </c>
      <c r="S62" s="57"/>
      <c r="T62" s="59" t="n">
        <v>3139.6336</v>
      </c>
      <c r="U62" s="60" t="n">
        <v>29.4642</v>
      </c>
      <c r="V62" s="60" t="n">
        <v>37.2852</v>
      </c>
      <c r="W62" s="60" t="n">
        <v>37.8395</v>
      </c>
      <c r="X62" s="60" t="n">
        <v>835.562</v>
      </c>
      <c r="Y62" s="60" t="n">
        <v>15.921</v>
      </c>
      <c r="Z62" s="62" t="n">
        <f aca="false">X62/3600</f>
        <v>0.232100555555556</v>
      </c>
      <c r="AA62" s="57"/>
      <c r="AB62" s="57"/>
      <c r="AC62" s="57"/>
    </row>
    <row r="63" customFormat="false" ht="10.2" hidden="false" customHeight="false" outlineLevel="0" collapsed="false">
      <c r="A63" s="53"/>
      <c r="B63" s="45" t="s">
        <v>51</v>
      </c>
      <c r="C63" s="45" t="n">
        <v>22</v>
      </c>
      <c r="D63" s="66" t="n">
        <f aca="false">L63</f>
        <v>12034.468</v>
      </c>
      <c r="E63" s="66" t="n">
        <f aca="false">N63</f>
        <v>42.1151</v>
      </c>
      <c r="F63" s="66" t="n">
        <f aca="false">L63</f>
        <v>12034.468</v>
      </c>
      <c r="G63" s="66" t="n">
        <f aca="false">O63</f>
        <v>42.7597</v>
      </c>
      <c r="H63" s="66" t="n">
        <f aca="false">T63</f>
        <v>12020.2968</v>
      </c>
      <c r="I63" s="66" t="n">
        <f aca="false">V63</f>
        <v>42.1151</v>
      </c>
      <c r="J63" s="66" t="n">
        <f aca="false">T63</f>
        <v>12020.2968</v>
      </c>
      <c r="K63" s="66" t="n">
        <f aca="false">W63</f>
        <v>42.7597</v>
      </c>
      <c r="L63" s="47" t="n">
        <v>12034.468</v>
      </c>
      <c r="M63" s="48" t="n">
        <v>40.9586</v>
      </c>
      <c r="N63" s="48" t="n">
        <v>42.1151</v>
      </c>
      <c r="O63" s="48" t="n">
        <v>42.7597</v>
      </c>
      <c r="P63" s="48" t="n">
        <v>1061.203</v>
      </c>
      <c r="Q63" s="48" t="n">
        <v>25.14</v>
      </c>
      <c r="R63" s="64" t="n">
        <f aca="false">P63/3600</f>
        <v>0.294778611111111</v>
      </c>
      <c r="S63" s="65"/>
      <c r="T63" s="47" t="n">
        <v>12020.2968</v>
      </c>
      <c r="U63" s="48" t="n">
        <v>40.9586</v>
      </c>
      <c r="V63" s="48" t="n">
        <v>42.1151</v>
      </c>
      <c r="W63" s="48" t="n">
        <v>42.7597</v>
      </c>
      <c r="X63" s="48" t="n">
        <v>1063.125</v>
      </c>
      <c r="Y63" s="48" t="n">
        <v>25.062</v>
      </c>
      <c r="Z63" s="64" t="n">
        <f aca="false">X63/3600</f>
        <v>0.2953125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0.2" hidden="false" customHeight="false" outlineLevel="0" collapsed="false">
      <c r="A64" s="53"/>
      <c r="B64" s="53"/>
      <c r="C64" s="53" t="n">
        <v>27</v>
      </c>
      <c r="D64" s="67" t="n">
        <f aca="false">L64</f>
        <v>7365.2248</v>
      </c>
      <c r="E64" s="67" t="n">
        <f aca="false">N64</f>
        <v>38.9821</v>
      </c>
      <c r="F64" s="67" t="n">
        <f aca="false">L64</f>
        <v>7365.2248</v>
      </c>
      <c r="G64" s="67" t="n">
        <f aca="false">O64</f>
        <v>39.4634</v>
      </c>
      <c r="H64" s="67" t="n">
        <f aca="false">T64</f>
        <v>7352.8952</v>
      </c>
      <c r="I64" s="67" t="n">
        <f aca="false">V64</f>
        <v>38.9821</v>
      </c>
      <c r="J64" s="67" t="n">
        <f aca="false">T64</f>
        <v>7352.8952</v>
      </c>
      <c r="K64" s="67" t="n">
        <f aca="false">W64</f>
        <v>39.4634</v>
      </c>
      <c r="L64" s="54" t="n">
        <v>7365.2248</v>
      </c>
      <c r="M64" s="55" t="n">
        <v>36.5958</v>
      </c>
      <c r="N64" s="55" t="n">
        <v>38.9821</v>
      </c>
      <c r="O64" s="55" t="n">
        <v>39.4634</v>
      </c>
      <c r="P64" s="55" t="n">
        <v>931.625</v>
      </c>
      <c r="Q64" s="55" t="n">
        <v>20.828</v>
      </c>
      <c r="R64" s="50" t="n">
        <f aca="false">P64/3600</f>
        <v>0.258784722222222</v>
      </c>
      <c r="S64" s="51"/>
      <c r="T64" s="54" t="n">
        <v>7352.8952</v>
      </c>
      <c r="U64" s="55" t="n">
        <v>36.5958</v>
      </c>
      <c r="V64" s="55" t="n">
        <v>38.9821</v>
      </c>
      <c r="W64" s="55" t="n">
        <v>39.4634</v>
      </c>
      <c r="X64" s="55" t="n">
        <v>934.328</v>
      </c>
      <c r="Y64" s="55" t="n">
        <v>21.281</v>
      </c>
      <c r="Z64" s="50" t="n">
        <f aca="false">X64/3600</f>
        <v>0.259535555555556</v>
      </c>
      <c r="AA64" s="51"/>
      <c r="AB64" s="51"/>
      <c r="AC64" s="51"/>
    </row>
    <row r="65" customFormat="false" ht="10.2" hidden="false" customHeight="false" outlineLevel="0" collapsed="false">
      <c r="A65" s="53"/>
      <c r="B65" s="53"/>
      <c r="C65" s="53" t="n">
        <v>32</v>
      </c>
      <c r="D65" s="67" t="n">
        <f aca="false">L65</f>
        <v>4134.076</v>
      </c>
      <c r="E65" s="67" t="n">
        <f aca="false">N65</f>
        <v>36.52</v>
      </c>
      <c r="F65" s="67" t="n">
        <f aca="false">L65</f>
        <v>4134.076</v>
      </c>
      <c r="G65" s="67" t="n">
        <f aca="false">O65</f>
        <v>36.9584</v>
      </c>
      <c r="H65" s="67" t="n">
        <f aca="false">T65</f>
        <v>4125.5648</v>
      </c>
      <c r="I65" s="67" t="n">
        <f aca="false">V65</f>
        <v>36.52</v>
      </c>
      <c r="J65" s="67" t="n">
        <f aca="false">T65</f>
        <v>4125.5648</v>
      </c>
      <c r="K65" s="67" t="n">
        <f aca="false">W65</f>
        <v>36.9584</v>
      </c>
      <c r="L65" s="54" t="n">
        <v>4134.076</v>
      </c>
      <c r="M65" s="55" t="n">
        <v>32.6244</v>
      </c>
      <c r="N65" s="55" t="n">
        <v>36.52</v>
      </c>
      <c r="O65" s="55" t="n">
        <v>36.9584</v>
      </c>
      <c r="P65" s="55" t="n">
        <v>795.421</v>
      </c>
      <c r="Q65" s="55" t="n">
        <v>16.734</v>
      </c>
      <c r="R65" s="50" t="n">
        <f aca="false">P65/3600</f>
        <v>0.220950277777778</v>
      </c>
      <c r="S65" s="51"/>
      <c r="T65" s="54" t="n">
        <v>4125.5648</v>
      </c>
      <c r="U65" s="55" t="n">
        <v>32.6244</v>
      </c>
      <c r="V65" s="55" t="n">
        <v>36.52</v>
      </c>
      <c r="W65" s="55" t="n">
        <v>36.9584</v>
      </c>
      <c r="X65" s="55" t="n">
        <v>793.265</v>
      </c>
      <c r="Y65" s="55" t="n">
        <v>16.687</v>
      </c>
      <c r="Z65" s="50" t="n">
        <f aca="false">X65/3600</f>
        <v>0.220351388888889</v>
      </c>
      <c r="AA65" s="51"/>
      <c r="AB65" s="51"/>
      <c r="AC65" s="51"/>
    </row>
    <row r="66" customFormat="false" ht="10.8" hidden="false" customHeight="false" outlineLevel="0" collapsed="false">
      <c r="A66" s="53"/>
      <c r="B66" s="57"/>
      <c r="C66" s="57" t="n">
        <v>37</v>
      </c>
      <c r="D66" s="68" t="n">
        <f aca="false">L66</f>
        <v>2096.5536</v>
      </c>
      <c r="E66" s="68" t="n">
        <f aca="false">N66</f>
        <v>34.2936</v>
      </c>
      <c r="F66" s="68" t="n">
        <f aca="false">L66</f>
        <v>2096.5536</v>
      </c>
      <c r="G66" s="68" t="n">
        <f aca="false">O66</f>
        <v>34.7201</v>
      </c>
      <c r="H66" s="68" t="n">
        <f aca="false">T66</f>
        <v>2093.312</v>
      </c>
      <c r="I66" s="68" t="n">
        <f aca="false">V66</f>
        <v>34.2936</v>
      </c>
      <c r="J66" s="68" t="n">
        <f aca="false">T66</f>
        <v>2093.312</v>
      </c>
      <c r="K66" s="68" t="n">
        <f aca="false">W66</f>
        <v>34.7201</v>
      </c>
      <c r="L66" s="59" t="n">
        <v>2096.5536</v>
      </c>
      <c r="M66" s="60" t="n">
        <v>29.1338</v>
      </c>
      <c r="N66" s="60" t="n">
        <v>34.2936</v>
      </c>
      <c r="O66" s="60" t="n">
        <v>34.7201</v>
      </c>
      <c r="P66" s="60" t="n">
        <v>688.625</v>
      </c>
      <c r="Q66" s="60" t="n">
        <v>13.437</v>
      </c>
      <c r="R66" s="62" t="n">
        <f aca="false">P66/3600</f>
        <v>0.191284722222222</v>
      </c>
      <c r="S66" s="57"/>
      <c r="T66" s="59" t="n">
        <v>2093.312</v>
      </c>
      <c r="U66" s="60" t="n">
        <v>29.1338</v>
      </c>
      <c r="V66" s="60" t="n">
        <v>34.2936</v>
      </c>
      <c r="W66" s="60" t="n">
        <v>34.7201</v>
      </c>
      <c r="X66" s="60" t="n">
        <v>685.812</v>
      </c>
      <c r="Y66" s="60" t="n">
        <v>13.39</v>
      </c>
      <c r="Z66" s="62" t="n">
        <f aca="false">X66/3600</f>
        <v>0.190503333333333</v>
      </c>
      <c r="AA66" s="57"/>
      <c r="AB66" s="57"/>
      <c r="AC66" s="57"/>
    </row>
    <row r="67" customFormat="false" ht="10.2" hidden="false" customHeight="false" outlineLevel="0" collapsed="false">
      <c r="A67" s="53"/>
      <c r="B67" s="45" t="s">
        <v>47</v>
      </c>
      <c r="C67" s="45" t="n">
        <v>22</v>
      </c>
      <c r="D67" s="63" t="n">
        <f aca="false">L67</f>
        <v>4731.576</v>
      </c>
      <c r="E67" s="63" t="n">
        <f aca="false">N67</f>
        <v>42.8615</v>
      </c>
      <c r="F67" s="63" t="n">
        <f aca="false">L67</f>
        <v>4731.576</v>
      </c>
      <c r="G67" s="63" t="n">
        <f aca="false">O67</f>
        <v>43.8039</v>
      </c>
      <c r="H67" s="63" t="n">
        <f aca="false">T67</f>
        <v>4728.2648</v>
      </c>
      <c r="I67" s="63" t="n">
        <f aca="false">V67</f>
        <v>42.8615</v>
      </c>
      <c r="J67" s="63" t="n">
        <f aca="false">T67</f>
        <v>4728.2648</v>
      </c>
      <c r="K67" s="63" t="n">
        <f aca="false">W67</f>
        <v>43.8039</v>
      </c>
      <c r="L67" s="47" t="n">
        <v>4731.576</v>
      </c>
      <c r="M67" s="48" t="n">
        <v>42.382</v>
      </c>
      <c r="N67" s="48" t="n">
        <v>42.8615</v>
      </c>
      <c r="O67" s="48" t="n">
        <v>43.8039</v>
      </c>
      <c r="P67" s="48" t="n">
        <v>546.5</v>
      </c>
      <c r="Q67" s="48" t="n">
        <v>11.14</v>
      </c>
      <c r="R67" s="64" t="n">
        <f aca="false">P67/3600</f>
        <v>0.151805555555556</v>
      </c>
      <c r="S67" s="65"/>
      <c r="T67" s="47" t="n">
        <v>4728.2648</v>
      </c>
      <c r="U67" s="48" t="n">
        <v>42.382</v>
      </c>
      <c r="V67" s="48" t="n">
        <v>42.8615</v>
      </c>
      <c r="W67" s="48" t="n">
        <v>43.8039</v>
      </c>
      <c r="X67" s="48" t="n">
        <v>545.609</v>
      </c>
      <c r="Y67" s="48" t="n">
        <v>11.156</v>
      </c>
      <c r="Z67" s="64" t="n">
        <f aca="false">X67/3600</f>
        <v>0.151558055555556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0.2" hidden="false" customHeight="false" outlineLevel="0" collapsed="false">
      <c r="A68" s="53"/>
      <c r="B68" s="53"/>
      <c r="C68" s="53" t="n">
        <v>27</v>
      </c>
      <c r="D68" s="46" t="n">
        <f aca="false">L68</f>
        <v>2837.5928</v>
      </c>
      <c r="E68" s="46" t="n">
        <f aca="false">N68</f>
        <v>39.6714</v>
      </c>
      <c r="F68" s="46" t="n">
        <f aca="false">L68</f>
        <v>2837.5928</v>
      </c>
      <c r="G68" s="46" t="n">
        <f aca="false">O68</f>
        <v>40.9248</v>
      </c>
      <c r="H68" s="46" t="n">
        <f aca="false">T68</f>
        <v>2834.94</v>
      </c>
      <c r="I68" s="46" t="n">
        <f aca="false">V68</f>
        <v>39.6714</v>
      </c>
      <c r="J68" s="46" t="n">
        <f aca="false">T68</f>
        <v>2834.94</v>
      </c>
      <c r="K68" s="46" t="n">
        <f aca="false">W68</f>
        <v>40.9248</v>
      </c>
      <c r="L68" s="54" t="n">
        <v>2837.5928</v>
      </c>
      <c r="M68" s="55" t="n">
        <v>38.2617</v>
      </c>
      <c r="N68" s="55" t="n">
        <v>39.6714</v>
      </c>
      <c r="O68" s="55" t="n">
        <v>40.9248</v>
      </c>
      <c r="P68" s="55" t="n">
        <v>485.61</v>
      </c>
      <c r="Q68" s="55" t="n">
        <v>9.578</v>
      </c>
      <c r="R68" s="50" t="n">
        <f aca="false">P68/3600</f>
        <v>0.134891666666667</v>
      </c>
      <c r="S68" s="51"/>
      <c r="T68" s="54" t="n">
        <v>2834.94</v>
      </c>
      <c r="U68" s="55" t="n">
        <v>38.2617</v>
      </c>
      <c r="V68" s="55" t="n">
        <v>39.6714</v>
      </c>
      <c r="W68" s="55" t="n">
        <v>40.9248</v>
      </c>
      <c r="X68" s="55" t="n">
        <v>484.125</v>
      </c>
      <c r="Y68" s="55" t="n">
        <v>9.625</v>
      </c>
      <c r="Z68" s="50" t="n">
        <f aca="false">X68/3600</f>
        <v>0.134479166666667</v>
      </c>
      <c r="AA68" s="51"/>
      <c r="AB68" s="51"/>
      <c r="AC68" s="51"/>
    </row>
    <row r="69" customFormat="false" ht="10.2" hidden="false" customHeight="false" outlineLevel="0" collapsed="false">
      <c r="A69" s="53"/>
      <c r="B69" s="53"/>
      <c r="C69" s="53" t="n">
        <v>32</v>
      </c>
      <c r="D69" s="46" t="n">
        <f aca="false">L69</f>
        <v>1518.1312</v>
      </c>
      <c r="E69" s="46" t="n">
        <f aca="false">N69</f>
        <v>37.3003</v>
      </c>
      <c r="F69" s="46" t="n">
        <f aca="false">L69</f>
        <v>1518.1312</v>
      </c>
      <c r="G69" s="46" t="n">
        <f aca="false">O69</f>
        <v>38.4681</v>
      </c>
      <c r="H69" s="46" t="n">
        <f aca="false">T69</f>
        <v>1516.4896</v>
      </c>
      <c r="I69" s="46" t="n">
        <f aca="false">V69</f>
        <v>37.3003</v>
      </c>
      <c r="J69" s="46" t="n">
        <f aca="false">T69</f>
        <v>1516.4896</v>
      </c>
      <c r="K69" s="46" t="n">
        <f aca="false">W69</f>
        <v>38.4681</v>
      </c>
      <c r="L69" s="54" t="n">
        <v>1518.1312</v>
      </c>
      <c r="M69" s="55" t="n">
        <v>34.4055</v>
      </c>
      <c r="N69" s="55" t="n">
        <v>37.3003</v>
      </c>
      <c r="O69" s="55" t="n">
        <v>38.4681</v>
      </c>
      <c r="P69" s="55" t="n">
        <v>424.046</v>
      </c>
      <c r="Q69" s="55" t="n">
        <v>7.953</v>
      </c>
      <c r="R69" s="50" t="n">
        <f aca="false">P69/3600</f>
        <v>0.117790555555556</v>
      </c>
      <c r="S69" s="51"/>
      <c r="T69" s="54" t="n">
        <v>1516.4896</v>
      </c>
      <c r="U69" s="55" t="n">
        <v>34.4055</v>
      </c>
      <c r="V69" s="55" t="n">
        <v>37.3003</v>
      </c>
      <c r="W69" s="55" t="n">
        <v>38.4681</v>
      </c>
      <c r="X69" s="55" t="n">
        <v>422.968</v>
      </c>
      <c r="Y69" s="55" t="n">
        <v>7.984</v>
      </c>
      <c r="Z69" s="50" t="n">
        <f aca="false">X69/3600</f>
        <v>0.117491111111111</v>
      </c>
      <c r="AA69" s="51"/>
      <c r="AB69" s="51"/>
      <c r="AC69" s="51"/>
    </row>
    <row r="70" customFormat="false" ht="10.8" hidden="false" customHeight="false" outlineLevel="0" collapsed="false">
      <c r="A70" s="57"/>
      <c r="B70" s="57"/>
      <c r="C70" s="57" t="n">
        <v>37</v>
      </c>
      <c r="D70" s="69" t="n">
        <f aca="false">L70</f>
        <v>750.8432</v>
      </c>
      <c r="E70" s="69" t="n">
        <f aca="false">N70</f>
        <v>35.0746</v>
      </c>
      <c r="F70" s="69" t="n">
        <f aca="false">L70</f>
        <v>750.8432</v>
      </c>
      <c r="G70" s="69" t="n">
        <f aca="false">O70</f>
        <v>35.9743</v>
      </c>
      <c r="H70" s="69" t="n">
        <f aca="false">T70</f>
        <v>750.004</v>
      </c>
      <c r="I70" s="69" t="n">
        <f aca="false">V70</f>
        <v>35.0746</v>
      </c>
      <c r="J70" s="69" t="n">
        <f aca="false">T70</f>
        <v>750.004</v>
      </c>
      <c r="K70" s="69" t="n">
        <f aca="false">W70</f>
        <v>35.9743</v>
      </c>
      <c r="L70" s="59" t="n">
        <v>750.8432</v>
      </c>
      <c r="M70" s="60" t="n">
        <v>31.2139</v>
      </c>
      <c r="N70" s="60" t="n">
        <v>35.0746</v>
      </c>
      <c r="O70" s="60" t="n">
        <v>35.9743</v>
      </c>
      <c r="P70" s="60" t="n">
        <v>378.796</v>
      </c>
      <c r="Q70" s="60" t="n">
        <v>6.531</v>
      </c>
      <c r="R70" s="62" t="n">
        <f aca="false">P70/3600</f>
        <v>0.105221111111111</v>
      </c>
      <c r="S70" s="57"/>
      <c r="T70" s="59" t="n">
        <v>750.004</v>
      </c>
      <c r="U70" s="60" t="n">
        <v>31.2139</v>
      </c>
      <c r="V70" s="60" t="n">
        <v>35.0746</v>
      </c>
      <c r="W70" s="60" t="n">
        <v>35.9743</v>
      </c>
      <c r="X70" s="60" t="n">
        <v>376.735</v>
      </c>
      <c r="Y70" s="60" t="n">
        <v>6.593</v>
      </c>
      <c r="Z70" s="62" t="n">
        <f aca="false">X70/3600</f>
        <v>0.104648611111111</v>
      </c>
      <c r="AA70" s="57"/>
      <c r="AB70" s="57"/>
      <c r="AC70" s="57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66" t="n">
        <f aca="false">L71</f>
        <v>22912.6624</v>
      </c>
      <c r="E71" s="66" t="n">
        <f aca="false">N71</f>
        <v>47.3637</v>
      </c>
      <c r="F71" s="66" t="n">
        <f aca="false">L71</f>
        <v>22912.6624</v>
      </c>
      <c r="G71" s="66" t="n">
        <f aca="false">O71</f>
        <v>48.176</v>
      </c>
      <c r="H71" s="66" t="n">
        <f aca="false">T71</f>
        <v>22897.4424</v>
      </c>
      <c r="I71" s="66" t="n">
        <f aca="false">V71</f>
        <v>47.3637</v>
      </c>
      <c r="J71" s="66" t="n">
        <f aca="false">T71</f>
        <v>22897.4424</v>
      </c>
      <c r="K71" s="66" t="n">
        <f aca="false">W71</f>
        <v>48.176</v>
      </c>
      <c r="L71" s="47" t="n">
        <v>22912.6624</v>
      </c>
      <c r="M71" s="48" t="n">
        <v>44.5685</v>
      </c>
      <c r="N71" s="48" t="n">
        <v>47.3637</v>
      </c>
      <c r="O71" s="48" t="n">
        <v>48.176</v>
      </c>
      <c r="P71" s="48" t="n">
        <v>7564.61</v>
      </c>
      <c r="Q71" s="48" t="n">
        <v>130.156</v>
      </c>
      <c r="R71" s="64" t="n">
        <f aca="false">P71/3600</f>
        <v>2.10128055555556</v>
      </c>
      <c r="S71" s="65"/>
      <c r="T71" s="47" t="n">
        <v>22897.4424</v>
      </c>
      <c r="U71" s="48" t="n">
        <v>44.5685</v>
      </c>
      <c r="V71" s="48" t="n">
        <v>47.3637</v>
      </c>
      <c r="W71" s="48" t="n">
        <v>48.176</v>
      </c>
      <c r="X71" s="48" t="n">
        <v>7566.578</v>
      </c>
      <c r="Y71" s="48" t="n">
        <v>130.953</v>
      </c>
      <c r="Z71" s="64" t="n">
        <f aca="false">X71/3600</f>
        <v>2.10182722222222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</row>
    <row r="72" customFormat="false" ht="10.2" hidden="false" customHeight="false" outlineLevel="0" collapsed="false">
      <c r="A72" s="53" t="s">
        <v>54</v>
      </c>
      <c r="B72" s="53"/>
      <c r="C72" s="53" t="n">
        <v>27</v>
      </c>
      <c r="D72" s="67" t="n">
        <f aca="false">L72</f>
        <v>13408.4104</v>
      </c>
      <c r="E72" s="67" t="n">
        <f aca="false">N72</f>
        <v>45.8066</v>
      </c>
      <c r="F72" s="67" t="n">
        <f aca="false">L72</f>
        <v>13408.4104</v>
      </c>
      <c r="G72" s="67" t="n">
        <f aca="false">O72</f>
        <v>46.405</v>
      </c>
      <c r="H72" s="67" t="n">
        <f aca="false">T72</f>
        <v>13402.4248</v>
      </c>
      <c r="I72" s="67" t="n">
        <f aca="false">V72</f>
        <v>45.8066</v>
      </c>
      <c r="J72" s="67" t="n">
        <f aca="false">T72</f>
        <v>13402.4248</v>
      </c>
      <c r="K72" s="67" t="n">
        <f aca="false">W72</f>
        <v>46.405</v>
      </c>
      <c r="L72" s="54" t="n">
        <v>13408.4104</v>
      </c>
      <c r="M72" s="55" t="n">
        <v>42.0704</v>
      </c>
      <c r="N72" s="55" t="n">
        <v>45.8066</v>
      </c>
      <c r="O72" s="55" t="n">
        <v>46.405</v>
      </c>
      <c r="P72" s="55" t="n">
        <v>6956.609</v>
      </c>
      <c r="Q72" s="55" t="n">
        <v>112.5</v>
      </c>
      <c r="R72" s="50" t="n">
        <f aca="false">P72/3600</f>
        <v>1.93239138888889</v>
      </c>
      <c r="S72" s="51"/>
      <c r="T72" s="54" t="n">
        <v>13402.4248</v>
      </c>
      <c r="U72" s="55" t="n">
        <v>42.0704</v>
      </c>
      <c r="V72" s="55" t="n">
        <v>45.8066</v>
      </c>
      <c r="W72" s="55" t="n">
        <v>46.405</v>
      </c>
      <c r="X72" s="55" t="n">
        <v>6940.766</v>
      </c>
      <c r="Y72" s="55" t="n">
        <v>113.046</v>
      </c>
      <c r="Z72" s="50" t="n">
        <f aca="false">X72/3600</f>
        <v>1.92799055555556</v>
      </c>
      <c r="AA72" s="51"/>
      <c r="AB72" s="51"/>
      <c r="AC72" s="51"/>
    </row>
    <row r="73" customFormat="false" ht="10.2" hidden="false" customHeight="false" outlineLevel="0" collapsed="false">
      <c r="A73" s="53"/>
      <c r="B73" s="53"/>
      <c r="C73" s="53" t="n">
        <v>32</v>
      </c>
      <c r="D73" s="67" t="n">
        <f aca="false">L73</f>
        <v>8014.9232</v>
      </c>
      <c r="E73" s="67" t="n">
        <f aca="false">N73</f>
        <v>44.1418</v>
      </c>
      <c r="F73" s="67" t="n">
        <f aca="false">L73</f>
        <v>8014.9232</v>
      </c>
      <c r="G73" s="67" t="n">
        <f aca="false">O73</f>
        <v>44.5714</v>
      </c>
      <c r="H73" s="67" t="n">
        <f aca="false">T73</f>
        <v>8013.1632</v>
      </c>
      <c r="I73" s="67" t="n">
        <f aca="false">V73</f>
        <v>44.1418</v>
      </c>
      <c r="J73" s="67" t="n">
        <f aca="false">T73</f>
        <v>8013.1632</v>
      </c>
      <c r="K73" s="67" t="n">
        <f aca="false">W73</f>
        <v>44.5714</v>
      </c>
      <c r="L73" s="54" t="n">
        <v>8014.9232</v>
      </c>
      <c r="M73" s="55" t="n">
        <v>39.3878</v>
      </c>
      <c r="N73" s="55" t="n">
        <v>44.1418</v>
      </c>
      <c r="O73" s="55" t="n">
        <v>44.5714</v>
      </c>
      <c r="P73" s="55" t="n">
        <v>6537.781</v>
      </c>
      <c r="Q73" s="55" t="n">
        <v>99.359</v>
      </c>
      <c r="R73" s="50" t="n">
        <f aca="false">P73/3600</f>
        <v>1.81605027777778</v>
      </c>
      <c r="S73" s="51"/>
      <c r="T73" s="54" t="n">
        <v>8013.1632</v>
      </c>
      <c r="U73" s="55" t="n">
        <v>39.3878</v>
      </c>
      <c r="V73" s="55" t="n">
        <v>44.1418</v>
      </c>
      <c r="W73" s="55" t="n">
        <v>44.5714</v>
      </c>
      <c r="X73" s="55" t="n">
        <v>6523.703</v>
      </c>
      <c r="Y73" s="55" t="n">
        <v>100.093</v>
      </c>
      <c r="Z73" s="50" t="n">
        <f aca="false">X73/3600</f>
        <v>1.81213972222222</v>
      </c>
      <c r="AA73" s="51"/>
      <c r="AB73" s="51"/>
      <c r="AC73" s="51"/>
    </row>
    <row r="74" customFormat="false" ht="10.8" hidden="false" customHeight="false" outlineLevel="0" collapsed="false">
      <c r="A74" s="53"/>
      <c r="B74" s="57"/>
      <c r="C74" s="57" t="n">
        <v>37</v>
      </c>
      <c r="D74" s="68" t="n">
        <f aca="false">L74</f>
        <v>4792.9168</v>
      </c>
      <c r="E74" s="68" t="n">
        <f aca="false">N74</f>
        <v>42.4735</v>
      </c>
      <c r="F74" s="68" t="n">
        <f aca="false">L74</f>
        <v>4792.9168</v>
      </c>
      <c r="G74" s="68" t="n">
        <f aca="false">O74</f>
        <v>42.6364</v>
      </c>
      <c r="H74" s="68" t="n">
        <f aca="false">T74</f>
        <v>4794.3632</v>
      </c>
      <c r="I74" s="68" t="n">
        <f aca="false">V74</f>
        <v>42.4735</v>
      </c>
      <c r="J74" s="68" t="n">
        <f aca="false">T74</f>
        <v>4794.3632</v>
      </c>
      <c r="K74" s="68" t="n">
        <f aca="false">W74</f>
        <v>42.6364</v>
      </c>
      <c r="L74" s="59" t="n">
        <v>4792.9168</v>
      </c>
      <c r="M74" s="60" t="n">
        <v>36.5513</v>
      </c>
      <c r="N74" s="60" t="n">
        <v>42.4735</v>
      </c>
      <c r="O74" s="60" t="n">
        <v>42.6364</v>
      </c>
      <c r="P74" s="60" t="n">
        <v>6251.984</v>
      </c>
      <c r="Q74" s="60" t="n">
        <v>90.14</v>
      </c>
      <c r="R74" s="62" t="n">
        <f aca="false">P74/3600</f>
        <v>1.73666222222222</v>
      </c>
      <c r="S74" s="57"/>
      <c r="T74" s="59" t="n">
        <v>4794.3632</v>
      </c>
      <c r="U74" s="60" t="n">
        <v>36.5513</v>
      </c>
      <c r="V74" s="60" t="n">
        <v>42.4735</v>
      </c>
      <c r="W74" s="60" t="n">
        <v>42.6364</v>
      </c>
      <c r="X74" s="60" t="n">
        <v>6234.985</v>
      </c>
      <c r="Y74" s="60" t="n">
        <v>91.125</v>
      </c>
      <c r="Z74" s="62" t="n">
        <f aca="false">X74/3600</f>
        <v>1.73194027777778</v>
      </c>
      <c r="AA74" s="57"/>
      <c r="AB74" s="57"/>
      <c r="AC74" s="57"/>
    </row>
    <row r="75" customFormat="false" ht="10.2" hidden="false" customHeight="false" outlineLevel="0" collapsed="false">
      <c r="A75" s="53"/>
      <c r="B75" s="45" t="s">
        <v>55</v>
      </c>
      <c r="C75" s="45" t="n">
        <v>22</v>
      </c>
      <c r="D75" s="63" t="n">
        <f aca="false">L75</f>
        <v>23614.0808</v>
      </c>
      <c r="E75" s="63" t="n">
        <f aca="false">N75</f>
        <v>48.6217</v>
      </c>
      <c r="F75" s="63" t="n">
        <f aca="false">L75</f>
        <v>23614.0808</v>
      </c>
      <c r="G75" s="63" t="n">
        <f aca="false">O75</f>
        <v>48.3751</v>
      </c>
      <c r="H75" s="63" t="n">
        <f aca="false">T75</f>
        <v>23603.8352</v>
      </c>
      <c r="I75" s="63" t="n">
        <f aca="false">V75</f>
        <v>48.6217</v>
      </c>
      <c r="J75" s="63" t="n">
        <f aca="false">T75</f>
        <v>23603.8352</v>
      </c>
      <c r="K75" s="63" t="n">
        <f aca="false">W75</f>
        <v>48.3751</v>
      </c>
      <c r="L75" s="47" t="n">
        <v>23614.0808</v>
      </c>
      <c r="M75" s="48" t="n">
        <v>44.5717</v>
      </c>
      <c r="N75" s="48" t="n">
        <v>48.6217</v>
      </c>
      <c r="O75" s="48" t="n">
        <v>48.3751</v>
      </c>
      <c r="P75" s="48" t="n">
        <v>7449.015</v>
      </c>
      <c r="Q75" s="48" t="n">
        <v>123.125</v>
      </c>
      <c r="R75" s="64" t="n">
        <f aca="false">P75/3600</f>
        <v>2.06917083333333</v>
      </c>
      <c r="S75" s="65"/>
      <c r="T75" s="47" t="n">
        <v>23603.8352</v>
      </c>
      <c r="U75" s="48" t="n">
        <v>44.5717</v>
      </c>
      <c r="V75" s="48" t="n">
        <v>48.6217</v>
      </c>
      <c r="W75" s="48" t="n">
        <v>48.3751</v>
      </c>
      <c r="X75" s="48" t="n">
        <v>7453.046</v>
      </c>
      <c r="Y75" s="48" t="n">
        <v>123.734</v>
      </c>
      <c r="Z75" s="64" t="n">
        <f aca="false">X75/3600</f>
        <v>2.07029055555556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</row>
    <row r="76" customFormat="false" ht="10.2" hidden="false" customHeight="false" outlineLevel="0" collapsed="false">
      <c r="A76" s="53"/>
      <c r="B76" s="53"/>
      <c r="C76" s="53" t="n">
        <v>27</v>
      </c>
      <c r="D76" s="46" t="n">
        <f aca="false">L76</f>
        <v>14429.0344</v>
      </c>
      <c r="E76" s="46" t="n">
        <f aca="false">N76</f>
        <v>47.0306</v>
      </c>
      <c r="F76" s="46" t="n">
        <f aca="false">L76</f>
        <v>14429.0344</v>
      </c>
      <c r="G76" s="46" t="n">
        <f aca="false">O76</f>
        <v>46.3441</v>
      </c>
      <c r="H76" s="46" t="n">
        <f aca="false">T76</f>
        <v>14423.7104</v>
      </c>
      <c r="I76" s="46" t="n">
        <f aca="false">V76</f>
        <v>47.0306</v>
      </c>
      <c r="J76" s="46" t="n">
        <f aca="false">T76</f>
        <v>14423.7104</v>
      </c>
      <c r="K76" s="46" t="n">
        <f aca="false">W76</f>
        <v>46.3441</v>
      </c>
      <c r="L76" s="54" t="n">
        <v>14429.0344</v>
      </c>
      <c r="M76" s="55" t="n">
        <v>42.0664</v>
      </c>
      <c r="N76" s="55" t="n">
        <v>47.0306</v>
      </c>
      <c r="O76" s="55" t="n">
        <v>46.3441</v>
      </c>
      <c r="P76" s="55" t="n">
        <v>6902.671</v>
      </c>
      <c r="Q76" s="55" t="n">
        <v>110.015</v>
      </c>
      <c r="R76" s="50" t="n">
        <f aca="false">P76/3600</f>
        <v>1.91740861111111</v>
      </c>
      <c r="S76" s="51"/>
      <c r="T76" s="54" t="n">
        <v>14423.7104</v>
      </c>
      <c r="U76" s="55" t="n">
        <v>42.0664</v>
      </c>
      <c r="V76" s="55" t="n">
        <v>47.0306</v>
      </c>
      <c r="W76" s="55" t="n">
        <v>46.3441</v>
      </c>
      <c r="X76" s="55" t="n">
        <v>6885.812</v>
      </c>
      <c r="Y76" s="55" t="n">
        <v>109.953</v>
      </c>
      <c r="Z76" s="50" t="n">
        <f aca="false">X76/3600</f>
        <v>1.91272555555556</v>
      </c>
      <c r="AA76" s="51"/>
      <c r="AB76" s="51"/>
      <c r="AC76" s="51"/>
    </row>
    <row r="77" customFormat="false" ht="10.2" hidden="false" customHeight="false" outlineLevel="0" collapsed="false">
      <c r="A77" s="53"/>
      <c r="B77" s="53"/>
      <c r="C77" s="53" t="n">
        <v>32</v>
      </c>
      <c r="D77" s="46" t="n">
        <f aca="false">L77</f>
        <v>8960.0904</v>
      </c>
      <c r="E77" s="46" t="n">
        <f aca="false">N77</f>
        <v>45.637</v>
      </c>
      <c r="F77" s="46" t="n">
        <f aca="false">L77</f>
        <v>8960.0904</v>
      </c>
      <c r="G77" s="46" t="n">
        <f aca="false">O77</f>
        <v>44.2333</v>
      </c>
      <c r="H77" s="46" t="n">
        <f aca="false">T77</f>
        <v>8957.3616</v>
      </c>
      <c r="I77" s="46" t="n">
        <f aca="false">V77</f>
        <v>45.637</v>
      </c>
      <c r="J77" s="46" t="n">
        <f aca="false">T77</f>
        <v>8957.3616</v>
      </c>
      <c r="K77" s="46" t="n">
        <f aca="false">W77</f>
        <v>44.2333</v>
      </c>
      <c r="L77" s="54" t="n">
        <v>8960.0904</v>
      </c>
      <c r="M77" s="55" t="n">
        <v>39.2536</v>
      </c>
      <c r="N77" s="55" t="n">
        <v>45.637</v>
      </c>
      <c r="O77" s="55" t="n">
        <v>44.2333</v>
      </c>
      <c r="P77" s="55" t="n">
        <v>6486.625</v>
      </c>
      <c r="Q77" s="55" t="n">
        <v>98.187</v>
      </c>
      <c r="R77" s="50" t="n">
        <f aca="false">P77/3600</f>
        <v>1.80184027777778</v>
      </c>
      <c r="S77" s="51"/>
      <c r="T77" s="54" t="n">
        <v>8957.3616</v>
      </c>
      <c r="U77" s="55" t="n">
        <v>39.2536</v>
      </c>
      <c r="V77" s="55" t="n">
        <v>45.637</v>
      </c>
      <c r="W77" s="55" t="n">
        <v>44.2333</v>
      </c>
      <c r="X77" s="55" t="n">
        <v>6468.656</v>
      </c>
      <c r="Y77" s="55" t="n">
        <v>100.343</v>
      </c>
      <c r="Z77" s="50" t="n">
        <f aca="false">X77/3600</f>
        <v>1.79684888888889</v>
      </c>
      <c r="AA77" s="51"/>
      <c r="AB77" s="51"/>
      <c r="AC77" s="51"/>
    </row>
    <row r="78" customFormat="false" ht="10.8" hidden="false" customHeight="false" outlineLevel="0" collapsed="false">
      <c r="A78" s="53"/>
      <c r="B78" s="57"/>
      <c r="C78" s="57" t="n">
        <v>37</v>
      </c>
      <c r="D78" s="58" t="n">
        <f aca="false">L78</f>
        <v>5393.5456</v>
      </c>
      <c r="E78" s="58" t="n">
        <f aca="false">N78</f>
        <v>44.1833</v>
      </c>
      <c r="F78" s="58" t="n">
        <f aca="false">L78</f>
        <v>5393.5456</v>
      </c>
      <c r="G78" s="58" t="n">
        <f aca="false">O78</f>
        <v>42.2821</v>
      </c>
      <c r="H78" s="58" t="n">
        <f aca="false">T78</f>
        <v>5393.3096</v>
      </c>
      <c r="I78" s="58" t="n">
        <f aca="false">V78</f>
        <v>44.1833</v>
      </c>
      <c r="J78" s="58" t="n">
        <f aca="false">T78</f>
        <v>5393.3096</v>
      </c>
      <c r="K78" s="58" t="n">
        <f aca="false">W78</f>
        <v>42.2821</v>
      </c>
      <c r="L78" s="59" t="n">
        <v>5393.5456</v>
      </c>
      <c r="M78" s="60" t="n">
        <v>36.202</v>
      </c>
      <c r="N78" s="60" t="n">
        <v>44.1833</v>
      </c>
      <c r="O78" s="60" t="n">
        <v>42.2821</v>
      </c>
      <c r="P78" s="60" t="n">
        <v>6183.421</v>
      </c>
      <c r="Q78" s="60" t="n">
        <v>89.531</v>
      </c>
      <c r="R78" s="62" t="n">
        <f aca="false">P78/3600</f>
        <v>1.71761694444444</v>
      </c>
      <c r="S78" s="57"/>
      <c r="T78" s="59" t="n">
        <v>5393.3096</v>
      </c>
      <c r="U78" s="60" t="n">
        <v>36.202</v>
      </c>
      <c r="V78" s="60" t="n">
        <v>44.1833</v>
      </c>
      <c r="W78" s="60" t="n">
        <v>42.2821</v>
      </c>
      <c r="X78" s="60" t="n">
        <v>6149.593</v>
      </c>
      <c r="Y78" s="60" t="n">
        <v>91.531</v>
      </c>
      <c r="Z78" s="62" t="n">
        <f aca="false">X78/3600</f>
        <v>1.70822027777778</v>
      </c>
      <c r="AA78" s="57"/>
      <c r="AB78" s="57"/>
      <c r="AC78" s="57"/>
    </row>
    <row r="79" customFormat="false" ht="10.2" hidden="false" customHeight="false" outlineLevel="0" collapsed="false">
      <c r="A79" s="53"/>
      <c r="B79" s="45" t="s">
        <v>56</v>
      </c>
      <c r="C79" s="45" t="n">
        <v>22</v>
      </c>
      <c r="D79" s="63" t="n">
        <f aca="false">L79</f>
        <v>24961.6088</v>
      </c>
      <c r="E79" s="63" t="n">
        <f aca="false">N79</f>
        <v>48.5997</v>
      </c>
      <c r="F79" s="63" t="n">
        <f aca="false">L79</f>
        <v>24961.6088</v>
      </c>
      <c r="G79" s="63" t="n">
        <f aca="false">O79</f>
        <v>48.777</v>
      </c>
      <c r="H79" s="63" t="n">
        <f aca="false">T79</f>
        <v>24950.5392</v>
      </c>
      <c r="I79" s="63" t="n">
        <f aca="false">V79</f>
        <v>48.5997</v>
      </c>
      <c r="J79" s="63" t="n">
        <f aca="false">T79</f>
        <v>24950.5392</v>
      </c>
      <c r="K79" s="63" t="n">
        <f aca="false">W79</f>
        <v>48.777</v>
      </c>
      <c r="L79" s="47" t="n">
        <v>24961.6088</v>
      </c>
      <c r="M79" s="48" t="n">
        <v>44.5658</v>
      </c>
      <c r="N79" s="48" t="n">
        <v>48.5997</v>
      </c>
      <c r="O79" s="48" t="n">
        <v>48.777</v>
      </c>
      <c r="P79" s="48" t="n">
        <v>7518.671</v>
      </c>
      <c r="Q79" s="48" t="n">
        <v>123.937</v>
      </c>
      <c r="R79" s="64" t="n">
        <f aca="false">P79/3600</f>
        <v>2.08851972222222</v>
      </c>
      <c r="S79" s="65"/>
      <c r="T79" s="47" t="n">
        <v>24950.5392</v>
      </c>
      <c r="U79" s="48" t="n">
        <v>44.5658</v>
      </c>
      <c r="V79" s="48" t="n">
        <v>48.5997</v>
      </c>
      <c r="W79" s="48" t="n">
        <v>48.777</v>
      </c>
      <c r="X79" s="48" t="n">
        <v>7507.515</v>
      </c>
      <c r="Y79" s="48" t="n">
        <v>124.906</v>
      </c>
      <c r="Z79" s="64" t="n">
        <f aca="false">X79/3600</f>
        <v>2.08542083333333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</row>
    <row r="80" customFormat="false" ht="10.2" hidden="false" customHeight="false" outlineLevel="0" collapsed="false">
      <c r="A80" s="53"/>
      <c r="B80" s="53"/>
      <c r="C80" s="53" t="n">
        <v>27</v>
      </c>
      <c r="D80" s="46" t="n">
        <f aca="false">L80</f>
        <v>14378.5952</v>
      </c>
      <c r="E80" s="46" t="n">
        <f aca="false">N80</f>
        <v>46.7813</v>
      </c>
      <c r="F80" s="46" t="n">
        <f aca="false">L80</f>
        <v>14378.5952</v>
      </c>
      <c r="G80" s="46" t="n">
        <f aca="false">O80</f>
        <v>46.922</v>
      </c>
      <c r="H80" s="46" t="n">
        <f aca="false">T80</f>
        <v>14375.144</v>
      </c>
      <c r="I80" s="46" t="n">
        <f aca="false">V80</f>
        <v>46.7813</v>
      </c>
      <c r="J80" s="46" t="n">
        <f aca="false">T80</f>
        <v>14375.144</v>
      </c>
      <c r="K80" s="46" t="n">
        <f aca="false">W80</f>
        <v>46.922</v>
      </c>
      <c r="L80" s="54" t="n">
        <v>14378.5952</v>
      </c>
      <c r="M80" s="55" t="n">
        <v>41.7703</v>
      </c>
      <c r="N80" s="55" t="n">
        <v>46.7813</v>
      </c>
      <c r="O80" s="55" t="n">
        <v>46.922</v>
      </c>
      <c r="P80" s="55" t="n">
        <v>6936.14</v>
      </c>
      <c r="Q80" s="55" t="n">
        <v>107.843</v>
      </c>
      <c r="R80" s="50" t="n">
        <f aca="false">P80/3600</f>
        <v>1.92670555555556</v>
      </c>
      <c r="S80" s="51"/>
      <c r="T80" s="54" t="n">
        <v>14375.144</v>
      </c>
      <c r="U80" s="55" t="n">
        <v>41.7703</v>
      </c>
      <c r="V80" s="55" t="n">
        <v>46.7813</v>
      </c>
      <c r="W80" s="55" t="n">
        <v>46.922</v>
      </c>
      <c r="X80" s="55" t="n">
        <v>6917.5</v>
      </c>
      <c r="Y80" s="55" t="n">
        <v>109.937</v>
      </c>
      <c r="Z80" s="50" t="n">
        <f aca="false">X80/3600</f>
        <v>1.92152777777778</v>
      </c>
      <c r="AA80" s="51"/>
      <c r="AB80" s="51"/>
      <c r="AC80" s="51"/>
    </row>
    <row r="81" customFormat="false" ht="10.2" hidden="false" customHeight="false" outlineLevel="0" collapsed="false">
      <c r="A81" s="53"/>
      <c r="B81" s="53"/>
      <c r="C81" s="53" t="n">
        <v>32</v>
      </c>
      <c r="D81" s="46" t="n">
        <f aca="false">L81</f>
        <v>8240.4896</v>
      </c>
      <c r="E81" s="46" t="n">
        <f aca="false">N81</f>
        <v>44.9034</v>
      </c>
      <c r="F81" s="46" t="n">
        <f aca="false">L81</f>
        <v>8240.4896</v>
      </c>
      <c r="G81" s="46" t="n">
        <f aca="false">O81</f>
        <v>44.9654</v>
      </c>
      <c r="H81" s="46" t="n">
        <f aca="false">T81</f>
        <v>8240.5048</v>
      </c>
      <c r="I81" s="46" t="n">
        <f aca="false">V81</f>
        <v>44.9034</v>
      </c>
      <c r="J81" s="46" t="n">
        <f aca="false">T81</f>
        <v>8240.5048</v>
      </c>
      <c r="K81" s="46" t="n">
        <f aca="false">W81</f>
        <v>44.9654</v>
      </c>
      <c r="L81" s="54" t="n">
        <v>8240.4896</v>
      </c>
      <c r="M81" s="55" t="n">
        <v>38.968</v>
      </c>
      <c r="N81" s="55" t="n">
        <v>44.9034</v>
      </c>
      <c r="O81" s="55" t="n">
        <v>44.9654</v>
      </c>
      <c r="P81" s="55" t="n">
        <v>6484.625</v>
      </c>
      <c r="Q81" s="55" t="n">
        <v>97.156</v>
      </c>
      <c r="R81" s="50" t="n">
        <f aca="false">P81/3600</f>
        <v>1.80128472222222</v>
      </c>
      <c r="S81" s="51"/>
      <c r="T81" s="54" t="n">
        <v>8240.5048</v>
      </c>
      <c r="U81" s="55" t="n">
        <v>38.968</v>
      </c>
      <c r="V81" s="55" t="n">
        <v>44.9034</v>
      </c>
      <c r="W81" s="55" t="n">
        <v>44.9654</v>
      </c>
      <c r="X81" s="55" t="n">
        <v>6466.921</v>
      </c>
      <c r="Y81" s="55" t="n">
        <v>98.937</v>
      </c>
      <c r="Z81" s="50" t="n">
        <f aca="false">X81/3600</f>
        <v>1.79636694444444</v>
      </c>
      <c r="AA81" s="51"/>
      <c r="AB81" s="51"/>
      <c r="AC81" s="51"/>
    </row>
    <row r="82" customFormat="false" ht="10.8" hidden="false" customHeight="false" outlineLevel="0" collapsed="false">
      <c r="A82" s="57"/>
      <c r="B82" s="57"/>
      <c r="C82" s="57" t="n">
        <v>37</v>
      </c>
      <c r="D82" s="69" t="n">
        <f aca="false">L82</f>
        <v>4687.7424</v>
      </c>
      <c r="E82" s="69" t="n">
        <f aca="false">N82</f>
        <v>43.0295</v>
      </c>
      <c r="F82" s="69" t="n">
        <f aca="false">L82</f>
        <v>4687.7424</v>
      </c>
      <c r="G82" s="69" t="n">
        <f aca="false">O82</f>
        <v>42.9676</v>
      </c>
      <c r="H82" s="69" t="n">
        <f aca="false">T82</f>
        <v>4689.3352</v>
      </c>
      <c r="I82" s="69" t="n">
        <f aca="false">V82</f>
        <v>43.0295</v>
      </c>
      <c r="J82" s="69" t="n">
        <f aca="false">T82</f>
        <v>4689.3352</v>
      </c>
      <c r="K82" s="69" t="n">
        <f aca="false">W82</f>
        <v>42.9676</v>
      </c>
      <c r="L82" s="59" t="n">
        <v>4687.7424</v>
      </c>
      <c r="M82" s="60" t="n">
        <v>36.1947</v>
      </c>
      <c r="N82" s="60" t="n">
        <v>43.0295</v>
      </c>
      <c r="O82" s="60" t="n">
        <v>42.9676</v>
      </c>
      <c r="P82" s="60" t="n">
        <v>6170</v>
      </c>
      <c r="Q82" s="60" t="n">
        <v>88.593</v>
      </c>
      <c r="R82" s="62" t="n">
        <f aca="false">P82/3600</f>
        <v>1.71388888888889</v>
      </c>
      <c r="S82" s="57"/>
      <c r="T82" s="59" t="n">
        <v>4689.3352</v>
      </c>
      <c r="U82" s="60" t="n">
        <v>36.1947</v>
      </c>
      <c r="V82" s="60" t="n">
        <v>43.0295</v>
      </c>
      <c r="W82" s="60" t="n">
        <v>42.9676</v>
      </c>
      <c r="X82" s="60" t="n">
        <v>6147.5</v>
      </c>
      <c r="Y82" s="60" t="n">
        <v>89.828</v>
      </c>
      <c r="Z82" s="62" t="n">
        <f aca="false">X82/3600</f>
        <v>1.70763888888889</v>
      </c>
      <c r="AA82" s="57"/>
      <c r="AB82" s="57"/>
      <c r="AC82" s="57"/>
    </row>
    <row r="83" customFormat="false" ht="10.2" hidden="false" customHeight="false" outlineLevel="0" collapsed="false">
      <c r="B83" s="34" t="s">
        <v>5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0.2" hidden="false" customHeight="false" outlineLevel="0" collapsed="false">
      <c r="B84" s="34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0.2" hidden="false" customHeight="false" outlineLevel="0" collapsed="false">
      <c r="B88" s="78" t="s">
        <v>57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74"/>
      <c r="Q89" s="74" t="n">
        <f aca="false">GEOMEAN(Q3:Q82)</f>
        <v>78.2876578167598</v>
      </c>
      <c r="R89" s="74" t="n">
        <f aca="false">GEOMEAN(R3:R82)</f>
        <v>1.27023327702289</v>
      </c>
      <c r="S89" s="74"/>
      <c r="T89" s="74"/>
      <c r="U89" s="74"/>
      <c r="V89" s="74"/>
      <c r="W89" s="74"/>
      <c r="X89" s="74"/>
      <c r="Y89" s="74" t="n">
        <f aca="false">GEOMEAN(Y3:Y82)</f>
        <v>78.7913508763049</v>
      </c>
      <c r="Z89" s="74" t="n">
        <f aca="false">GEOMEAN(Z3:Z82)</f>
        <v>1.2699698337265</v>
      </c>
    </row>
    <row r="90" customFormat="false" ht="10.2" hidden="false" customHeight="false" outlineLevel="0" collapsed="false">
      <c r="B90" s="34" t="s">
        <v>59</v>
      </c>
      <c r="X90" s="84"/>
      <c r="Y90" s="84" t="n">
        <f aca="false">Y89/Q89</f>
        <v>1.00643387570393</v>
      </c>
      <c r="Z90" s="84" t="n">
        <f aca="false">Z89/R89</f>
        <v>0.999792602428899</v>
      </c>
    </row>
    <row r="91" customFormat="false" ht="10.2" hidden="false" customHeight="false" outlineLevel="0" collapsed="false">
      <c r="B91" s="34" t="s">
        <v>60</v>
      </c>
      <c r="P91" s="73"/>
      <c r="Q91" s="73" t="n">
        <f aca="false">SUM(Q3:Q82)/3600</f>
        <v>2.62358527777778</v>
      </c>
      <c r="R91" s="73" t="n">
        <f aca="false">SUM(R3:R82)</f>
        <v>161.790881944444</v>
      </c>
      <c r="X91" s="73"/>
      <c r="Y91" s="73" t="n">
        <f aca="false">SUM(Y3:Y82)/3600</f>
        <v>2.647905</v>
      </c>
      <c r="Z91" s="73" t="n">
        <f aca="false">SUM(Z3:Z82)</f>
        <v>161.8065636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X14" activeCellId="0" sqref="X14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15.2576</v>
      </c>
      <c r="E3" s="46" t="n">
        <f aca="false">N3</f>
        <v>41.6245</v>
      </c>
      <c r="F3" s="46" t="n">
        <f aca="false">L3</f>
        <v>13215.2576</v>
      </c>
      <c r="G3" s="46" t="n">
        <f aca="false">O3</f>
        <v>44.3085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3215.2576</v>
      </c>
      <c r="M3" s="48" t="n">
        <v>41.8502</v>
      </c>
      <c r="N3" s="48" t="n">
        <v>41.6245</v>
      </c>
      <c r="O3" s="48" t="n">
        <v>44.3085</v>
      </c>
      <c r="P3" s="48" t="n">
        <v>34169.453</v>
      </c>
      <c r="Q3" s="48" t="n">
        <v>91.515</v>
      </c>
      <c r="R3" s="50" t="n">
        <f aca="false">P3/3600</f>
        <v>9.49151472222222</v>
      </c>
      <c r="S3" s="51"/>
      <c r="T3" s="47"/>
      <c r="U3" s="48"/>
      <c r="V3" s="48"/>
      <c r="W3" s="48"/>
      <c r="X3" s="48"/>
      <c r="Y3" s="48"/>
      <c r="Z3" s="50" t="n">
        <f aca="false">X3/3600</f>
        <v>0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</row>
    <row r="4" customFormat="false" ht="10.2" hidden="false" customHeight="false" outlineLevel="0" collapsed="false">
      <c r="A4" s="53" t="s">
        <v>33</v>
      </c>
      <c r="B4" s="53"/>
      <c r="C4" s="53" t="n">
        <v>27</v>
      </c>
      <c r="D4" s="46" t="n">
        <f aca="false">L4</f>
        <v>5382.784</v>
      </c>
      <c r="E4" s="46" t="n">
        <f aca="false">N4</f>
        <v>39.9101</v>
      </c>
      <c r="F4" s="46" t="n">
        <f aca="false">L4</f>
        <v>5382.784</v>
      </c>
      <c r="G4" s="46" t="n">
        <f aca="false">O4</f>
        <v>42.3287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54" t="n">
        <v>5382.784</v>
      </c>
      <c r="M4" s="55" t="n">
        <v>39.2978</v>
      </c>
      <c r="N4" s="55" t="n">
        <v>39.9101</v>
      </c>
      <c r="O4" s="55" t="n">
        <v>42.3287</v>
      </c>
      <c r="P4" s="55" t="n">
        <v>25556.046</v>
      </c>
      <c r="Q4" s="55" t="n">
        <v>78.093</v>
      </c>
      <c r="R4" s="50" t="n">
        <f aca="false">P4/3600</f>
        <v>7.09890166666667</v>
      </c>
      <c r="S4" s="51"/>
      <c r="T4" s="54"/>
      <c r="U4" s="55"/>
      <c r="V4" s="55"/>
      <c r="W4" s="55"/>
      <c r="X4" s="55"/>
      <c r="Y4" s="55"/>
      <c r="Z4" s="50" t="n">
        <f aca="false">X4/3600</f>
        <v>0</v>
      </c>
      <c r="AA4" s="51"/>
      <c r="AB4" s="51"/>
      <c r="AC4" s="51"/>
    </row>
    <row r="5" customFormat="false" ht="10.2" hidden="false" customHeight="false" outlineLevel="0" collapsed="false">
      <c r="A5" s="53"/>
      <c r="B5" s="53"/>
      <c r="C5" s="53" t="n">
        <v>32</v>
      </c>
      <c r="D5" s="46" t="n">
        <f aca="false">L5</f>
        <v>2549.9408</v>
      </c>
      <c r="E5" s="46" t="n">
        <f aca="false">N5</f>
        <v>38.4441</v>
      </c>
      <c r="F5" s="46" t="n">
        <f aca="false">L5</f>
        <v>2549.9408</v>
      </c>
      <c r="G5" s="46" t="n">
        <f aca="false">O5</f>
        <v>40.5466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54" t="n">
        <v>2549.9408</v>
      </c>
      <c r="M5" s="55" t="n">
        <v>36.7239</v>
      </c>
      <c r="N5" s="55" t="n">
        <v>38.4441</v>
      </c>
      <c r="O5" s="55" t="n">
        <v>40.5466</v>
      </c>
      <c r="P5" s="55" t="n">
        <v>24209.813</v>
      </c>
      <c r="Q5" s="55" t="n">
        <v>69.5</v>
      </c>
      <c r="R5" s="50" t="n">
        <f aca="false">P5/3600</f>
        <v>6.72494805555556</v>
      </c>
      <c r="S5" s="51"/>
      <c r="T5" s="54"/>
      <c r="U5" s="55"/>
      <c r="V5" s="55"/>
      <c r="W5" s="55"/>
      <c r="X5" s="55"/>
      <c r="Y5" s="55"/>
      <c r="Z5" s="50" t="n">
        <f aca="false">X5/3600</f>
        <v>0</v>
      </c>
      <c r="AA5" s="51"/>
      <c r="AB5" s="51"/>
      <c r="AC5" s="51"/>
    </row>
    <row r="6" customFormat="false" ht="10.8" hidden="false" customHeight="false" outlineLevel="0" collapsed="false">
      <c r="A6" s="53"/>
      <c r="B6" s="57"/>
      <c r="C6" s="57" t="n">
        <v>37</v>
      </c>
      <c r="D6" s="58" t="n">
        <f aca="false">L6</f>
        <v>1295.2736</v>
      </c>
      <c r="E6" s="58" t="n">
        <f aca="false">N6</f>
        <v>36.8393</v>
      </c>
      <c r="F6" s="58" t="n">
        <f aca="false">L6</f>
        <v>1295.2736</v>
      </c>
      <c r="G6" s="58" t="n">
        <f aca="false">O6</f>
        <v>38.7602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295.2736</v>
      </c>
      <c r="M6" s="60" t="n">
        <v>34.0711</v>
      </c>
      <c r="N6" s="60" t="n">
        <v>36.8393</v>
      </c>
      <c r="O6" s="60" t="n">
        <v>38.7602</v>
      </c>
      <c r="P6" s="60" t="n">
        <v>23406.735</v>
      </c>
      <c r="Q6" s="60" t="n">
        <v>62.375</v>
      </c>
      <c r="R6" s="62" t="n">
        <f aca="false">P6/3600</f>
        <v>6.50187083333333</v>
      </c>
      <c r="S6" s="57"/>
      <c r="T6" s="59"/>
      <c r="U6" s="60"/>
      <c r="V6" s="60"/>
      <c r="W6" s="60"/>
      <c r="X6" s="60"/>
      <c r="Y6" s="60"/>
      <c r="Z6" s="62" t="n">
        <f aca="false">X6/3600</f>
        <v>0</v>
      </c>
      <c r="AA6" s="57"/>
      <c r="AB6" s="57"/>
      <c r="AC6" s="57"/>
    </row>
    <row r="7" customFormat="false" ht="10.2" hidden="false" customHeight="false" outlineLevel="0" collapsed="false">
      <c r="A7" s="53"/>
      <c r="B7" s="53" t="s">
        <v>34</v>
      </c>
      <c r="C7" s="45" t="n">
        <v>22</v>
      </c>
      <c r="D7" s="46" t="n">
        <f aca="false">L7</f>
        <v>33548.0416</v>
      </c>
      <c r="E7" s="46" t="n">
        <f aca="false">N7</f>
        <v>45.1686</v>
      </c>
      <c r="F7" s="46" t="n">
        <f aca="false">L7</f>
        <v>33548.0416</v>
      </c>
      <c r="G7" s="46" t="n">
        <f aca="false">O7</f>
        <v>44.7741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47" t="n">
        <v>33548.0416</v>
      </c>
      <c r="M7" s="48" t="n">
        <v>40.453</v>
      </c>
      <c r="N7" s="48" t="n">
        <v>45.1686</v>
      </c>
      <c r="O7" s="48" t="n">
        <v>44.7741</v>
      </c>
      <c r="P7" s="48" t="n">
        <v>57060.937</v>
      </c>
      <c r="Q7" s="48" t="n">
        <v>130.187</v>
      </c>
      <c r="R7" s="50" t="n">
        <f aca="false">P7/3600</f>
        <v>15.8502602777778</v>
      </c>
      <c r="S7" s="51"/>
      <c r="T7" s="47"/>
      <c r="U7" s="48"/>
      <c r="V7" s="48"/>
      <c r="W7" s="48"/>
      <c r="X7" s="48"/>
      <c r="Y7" s="48"/>
      <c r="Z7" s="50" t="n">
        <f aca="false">X7/3600</f>
        <v>0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</row>
    <row r="8" customFormat="false" ht="10.2" hidden="false" customHeight="false" outlineLevel="0" collapsed="false">
      <c r="A8" s="53"/>
      <c r="B8" s="53"/>
      <c r="C8" s="53" t="n">
        <v>27</v>
      </c>
      <c r="D8" s="46" t="n">
        <f aca="false">L8</f>
        <v>16133.4576</v>
      </c>
      <c r="E8" s="46" t="n">
        <f aca="false">N8</f>
        <v>43.14</v>
      </c>
      <c r="F8" s="46" t="n">
        <f aca="false">L8</f>
        <v>16133.4576</v>
      </c>
      <c r="G8" s="46" t="n">
        <f aca="false">O8</f>
        <v>43.3136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54" t="n">
        <v>16133.4576</v>
      </c>
      <c r="M8" s="55" t="n">
        <v>37.4241</v>
      </c>
      <c r="N8" s="55" t="n">
        <v>43.14</v>
      </c>
      <c r="O8" s="55" t="n">
        <v>43.3136</v>
      </c>
      <c r="P8" s="55" t="n">
        <v>37215.516</v>
      </c>
      <c r="Q8" s="55" t="n">
        <v>111.25</v>
      </c>
      <c r="R8" s="50" t="n">
        <f aca="false">P8/3600</f>
        <v>10.3376433333333</v>
      </c>
      <c r="S8" s="51"/>
      <c r="T8" s="54"/>
      <c r="U8" s="55"/>
      <c r="V8" s="55"/>
      <c r="W8" s="55"/>
      <c r="X8" s="55"/>
      <c r="Y8" s="55"/>
      <c r="Z8" s="50" t="n">
        <f aca="false">X8/3600</f>
        <v>0</v>
      </c>
      <c r="AA8" s="51"/>
      <c r="AB8" s="51"/>
      <c r="AC8" s="51"/>
    </row>
    <row r="9" customFormat="false" ht="10.2" hidden="false" customHeight="false" outlineLevel="0" collapsed="false">
      <c r="A9" s="53"/>
      <c r="B9" s="53"/>
      <c r="C9" s="53" t="n">
        <v>32</v>
      </c>
      <c r="D9" s="46" t="n">
        <f aca="false">L9</f>
        <v>8418.7584</v>
      </c>
      <c r="E9" s="46" t="n">
        <f aca="false">N9</f>
        <v>41.1367</v>
      </c>
      <c r="F9" s="46" t="n">
        <f aca="false">L9</f>
        <v>8418.7584</v>
      </c>
      <c r="G9" s="46" t="n">
        <f aca="false">O9</f>
        <v>41.657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54" t="n">
        <v>8418.7584</v>
      </c>
      <c r="M9" s="55" t="n">
        <v>34.4437</v>
      </c>
      <c r="N9" s="55" t="n">
        <v>41.1367</v>
      </c>
      <c r="O9" s="55" t="n">
        <v>41.657</v>
      </c>
      <c r="P9" s="55" t="n">
        <v>29448.203</v>
      </c>
      <c r="Q9" s="55" t="n">
        <v>95.828</v>
      </c>
      <c r="R9" s="50" t="n">
        <f aca="false">P9/3600</f>
        <v>8.18005638888889</v>
      </c>
      <c r="S9" s="51"/>
      <c r="T9" s="54"/>
      <c r="U9" s="55"/>
      <c r="V9" s="55"/>
      <c r="W9" s="55"/>
      <c r="X9" s="55"/>
      <c r="Y9" s="55"/>
      <c r="Z9" s="50" t="n">
        <f aca="false">X9/3600</f>
        <v>0</v>
      </c>
      <c r="AA9" s="51"/>
      <c r="AB9" s="51"/>
      <c r="AC9" s="51"/>
    </row>
    <row r="10" customFormat="false" ht="10.8" hidden="false" customHeight="false" outlineLevel="0" collapsed="false">
      <c r="A10" s="53"/>
      <c r="B10" s="57"/>
      <c r="C10" s="57" t="n">
        <v>37</v>
      </c>
      <c r="D10" s="58" t="n">
        <f aca="false">L10</f>
        <v>4661.488</v>
      </c>
      <c r="E10" s="58" t="n">
        <f aca="false">N10</f>
        <v>39.0377</v>
      </c>
      <c r="F10" s="58" t="n">
        <f aca="false">L10</f>
        <v>4661.488</v>
      </c>
      <c r="G10" s="58" t="n">
        <f aca="false">O10</f>
        <v>39.7816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4661.488</v>
      </c>
      <c r="M10" s="60" t="n">
        <v>31.6567</v>
      </c>
      <c r="N10" s="60" t="n">
        <v>39.0377</v>
      </c>
      <c r="O10" s="60" t="n">
        <v>39.7816</v>
      </c>
      <c r="P10" s="60" t="n">
        <v>33502.296</v>
      </c>
      <c r="Q10" s="60" t="n">
        <v>91.703</v>
      </c>
      <c r="R10" s="62" t="n">
        <f aca="false">P10/3600</f>
        <v>9.30619333333334</v>
      </c>
      <c r="S10" s="57"/>
      <c r="T10" s="59"/>
      <c r="U10" s="60"/>
      <c r="V10" s="60"/>
      <c r="W10" s="60"/>
      <c r="X10" s="60"/>
      <c r="Y10" s="60"/>
      <c r="Z10" s="62" t="n">
        <f aca="false">X10/3600</f>
        <v>0</v>
      </c>
      <c r="AA10" s="57"/>
      <c r="AB10" s="57"/>
      <c r="AC10" s="57"/>
    </row>
    <row r="11" customFormat="false" ht="10.2" hidden="false" customHeight="false" outlineLevel="0" collapsed="false">
      <c r="A11" s="53"/>
      <c r="B11" s="45" t="s">
        <v>35</v>
      </c>
      <c r="C11" s="45" t="n">
        <v>22</v>
      </c>
      <c r="D11" s="46" t="n">
        <f aca="false">L11</f>
        <v>220455.8464</v>
      </c>
      <c r="E11" s="46" t="n">
        <f aca="false">N11</f>
        <v>39.7095</v>
      </c>
      <c r="F11" s="46" t="n">
        <f aca="false">L11</f>
        <v>220455.8464</v>
      </c>
      <c r="G11" s="46" t="n">
        <f aca="false">O11</f>
        <v>38.0608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220455.8464</v>
      </c>
      <c r="M11" s="48" t="n">
        <v>39.5864</v>
      </c>
      <c r="N11" s="48" t="n">
        <v>39.7095</v>
      </c>
      <c r="O11" s="48" t="n">
        <v>38.0608</v>
      </c>
      <c r="P11" s="48" t="n">
        <v>141353.953</v>
      </c>
      <c r="Q11" s="48" t="n">
        <v>344.843</v>
      </c>
      <c r="R11" s="50" t="n">
        <f aca="false">P11/3600</f>
        <v>39.2649869444444</v>
      </c>
      <c r="S11" s="51"/>
      <c r="T11" s="47"/>
      <c r="U11" s="48"/>
      <c r="V11" s="48"/>
      <c r="W11" s="48"/>
      <c r="X11" s="48"/>
      <c r="Y11" s="48"/>
      <c r="Z11" s="50" t="n">
        <f aca="false">X11/3600</f>
        <v>0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</row>
    <row r="12" customFormat="false" ht="10.2" hidden="false" customHeight="false" outlineLevel="0" collapsed="false">
      <c r="A12" s="53"/>
      <c r="B12" s="53"/>
      <c r="C12" s="53" t="n">
        <v>27</v>
      </c>
      <c r="D12" s="46" t="n">
        <f aca="false">L12</f>
        <v>96107.5072</v>
      </c>
      <c r="E12" s="46" t="n">
        <f aca="false">N12</f>
        <v>38.3028</v>
      </c>
      <c r="F12" s="46" t="n">
        <f aca="false">L12</f>
        <v>96107.5072</v>
      </c>
      <c r="G12" s="46" t="n">
        <f aca="false">O12</f>
        <v>36.6689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54" t="n">
        <v>96107.5072</v>
      </c>
      <c r="M12" s="55" t="n">
        <v>33.7026</v>
      </c>
      <c r="N12" s="55" t="n">
        <v>38.3028</v>
      </c>
      <c r="O12" s="55" t="n">
        <v>36.6689</v>
      </c>
      <c r="P12" s="55" t="n">
        <v>118542.203</v>
      </c>
      <c r="Q12" s="55" t="n">
        <v>298.171</v>
      </c>
      <c r="R12" s="50" t="n">
        <f aca="false">P12/3600</f>
        <v>32.9283897222222</v>
      </c>
      <c r="S12" s="51"/>
      <c r="T12" s="54"/>
      <c r="U12" s="55"/>
      <c r="V12" s="55"/>
      <c r="W12" s="55"/>
      <c r="X12" s="55"/>
      <c r="Y12" s="55"/>
      <c r="Z12" s="50" t="n">
        <f aca="false">X12/3600</f>
        <v>0</v>
      </c>
      <c r="AA12" s="51"/>
      <c r="AB12" s="51"/>
      <c r="AC12" s="51"/>
    </row>
    <row r="13" customFormat="false" ht="10.2" hidden="false" customHeight="false" outlineLevel="0" collapsed="false">
      <c r="A13" s="53"/>
      <c r="B13" s="53"/>
      <c r="C13" s="53" t="n">
        <v>32</v>
      </c>
      <c r="D13" s="46" t="n">
        <f aca="false">L13</f>
        <v>30089.5664</v>
      </c>
      <c r="E13" s="46" t="n">
        <f aca="false">N13</f>
        <v>37.1981</v>
      </c>
      <c r="F13" s="46" t="n">
        <f aca="false">L13</f>
        <v>30089.5664</v>
      </c>
      <c r="G13" s="46" t="n">
        <f aca="false">O13</f>
        <v>35.4739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54" t="n">
        <v>30089.5664</v>
      </c>
      <c r="M13" s="55" t="n">
        <v>29.7805</v>
      </c>
      <c r="N13" s="55" t="n">
        <v>37.1981</v>
      </c>
      <c r="O13" s="55" t="n">
        <v>35.4739</v>
      </c>
      <c r="P13" s="55" t="n">
        <v>76305.203</v>
      </c>
      <c r="Q13" s="55" t="n">
        <v>225.39</v>
      </c>
      <c r="R13" s="50" t="n">
        <f aca="false">P13/3600</f>
        <v>21.1958897222222</v>
      </c>
      <c r="S13" s="51"/>
      <c r="T13" s="54"/>
      <c r="U13" s="55"/>
      <c r="V13" s="55"/>
      <c r="W13" s="55"/>
      <c r="X13" s="55"/>
      <c r="Y13" s="55"/>
      <c r="Z13" s="50" t="n">
        <f aca="false">X13/3600</f>
        <v>0</v>
      </c>
      <c r="AA13" s="51"/>
      <c r="AB13" s="51"/>
      <c r="AC13" s="51"/>
    </row>
    <row r="14" customFormat="false" ht="10.8" hidden="false" customHeight="false" outlineLevel="0" collapsed="false">
      <c r="A14" s="53"/>
      <c r="B14" s="57"/>
      <c r="C14" s="57" t="n">
        <v>37</v>
      </c>
      <c r="D14" s="58" t="n">
        <f aca="false">L14</f>
        <v>7047.5552</v>
      </c>
      <c r="E14" s="58" t="n">
        <f aca="false">N14</f>
        <v>35.9259</v>
      </c>
      <c r="F14" s="58" t="n">
        <f aca="false">L14</f>
        <v>7047.5552</v>
      </c>
      <c r="G14" s="58" t="n">
        <f aca="false">O14</f>
        <v>34.0624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7047.5552</v>
      </c>
      <c r="M14" s="60" t="n">
        <v>28.0826</v>
      </c>
      <c r="N14" s="60" t="n">
        <v>35.9259</v>
      </c>
      <c r="O14" s="60" t="n">
        <v>34.0624</v>
      </c>
      <c r="P14" s="60" t="n">
        <v>61284.609</v>
      </c>
      <c r="Q14" s="60" t="n">
        <v>159.844</v>
      </c>
      <c r="R14" s="62" t="n">
        <f aca="false">P14/3600</f>
        <v>17.0235025</v>
      </c>
      <c r="S14" s="57"/>
      <c r="T14" s="59"/>
      <c r="U14" s="60"/>
      <c r="V14" s="60"/>
      <c r="W14" s="60"/>
      <c r="X14" s="60"/>
      <c r="Y14" s="60"/>
      <c r="Z14" s="62" t="n">
        <f aca="false">X14/3600</f>
        <v>0</v>
      </c>
      <c r="AA14" s="57"/>
      <c r="AB14" s="57"/>
      <c r="AC14" s="57"/>
    </row>
    <row r="15" customFormat="false" ht="10.2" hidden="false" customHeight="false" outlineLevel="0" collapsed="false">
      <c r="A15" s="53"/>
      <c r="B15" s="53" t="s">
        <v>36</v>
      </c>
      <c r="C15" s="45" t="n">
        <v>22</v>
      </c>
      <c r="D15" s="46" t="n">
        <f aca="false">L15</f>
        <v>23534.5824</v>
      </c>
      <c r="E15" s="46" t="n">
        <f aca="false">N15</f>
        <v>46.8538</v>
      </c>
      <c r="F15" s="46" t="n">
        <f aca="false">L15</f>
        <v>23534.5824</v>
      </c>
      <c r="G15" s="46" t="n">
        <f aca="false">O15</f>
        <v>46.4763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47" t="n">
        <v>23534.5824</v>
      </c>
      <c r="M15" s="48" t="n">
        <v>41.6496</v>
      </c>
      <c r="N15" s="48" t="n">
        <v>46.8538</v>
      </c>
      <c r="O15" s="48" t="n">
        <v>46.4763</v>
      </c>
      <c r="P15" s="48" t="n">
        <v>88513.046</v>
      </c>
      <c r="Q15" s="48" t="n">
        <v>196.579</v>
      </c>
      <c r="R15" s="50" t="n">
        <f aca="false">P15/3600</f>
        <v>24.5869572222222</v>
      </c>
      <c r="S15" s="51"/>
      <c r="T15" s="47"/>
      <c r="U15" s="48"/>
      <c r="V15" s="48"/>
      <c r="W15" s="48"/>
      <c r="X15" s="48"/>
      <c r="Y15" s="48"/>
      <c r="Z15" s="50" t="n">
        <f aca="false">X15/3600</f>
        <v>0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</row>
    <row r="16" customFormat="false" ht="10.2" hidden="false" customHeight="false" outlineLevel="0" collapsed="false">
      <c r="A16" s="53"/>
      <c r="B16" s="53"/>
      <c r="C16" s="53" t="n">
        <v>27</v>
      </c>
      <c r="D16" s="46" t="n">
        <f aca="false">L16</f>
        <v>6128.1072</v>
      </c>
      <c r="E16" s="46" t="n">
        <f aca="false">N16</f>
        <v>46.0116</v>
      </c>
      <c r="F16" s="46" t="n">
        <f aca="false">L16</f>
        <v>6128.1072</v>
      </c>
      <c r="G16" s="46" t="n">
        <f aca="false">O16</f>
        <v>45.8178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54" t="n">
        <v>6128.1072</v>
      </c>
      <c r="M16" s="55" t="n">
        <v>40.2316</v>
      </c>
      <c r="N16" s="55" t="n">
        <v>46.0116</v>
      </c>
      <c r="O16" s="55" t="n">
        <v>45.8178</v>
      </c>
      <c r="P16" s="55" t="n">
        <v>58319.016</v>
      </c>
      <c r="Q16" s="55" t="n">
        <v>154.703</v>
      </c>
      <c r="R16" s="50" t="n">
        <f aca="false">P16/3600</f>
        <v>16.1997266666667</v>
      </c>
      <c r="S16" s="51"/>
      <c r="T16" s="54"/>
      <c r="U16" s="55"/>
      <c r="V16" s="55"/>
      <c r="W16" s="55"/>
      <c r="X16" s="55"/>
      <c r="Y16" s="55"/>
      <c r="Z16" s="50" t="n">
        <f aca="false">X16/3600</f>
        <v>0</v>
      </c>
      <c r="AA16" s="51"/>
      <c r="AB16" s="51"/>
      <c r="AC16" s="51"/>
    </row>
    <row r="17" customFormat="false" ht="10.2" hidden="false" customHeight="false" outlineLevel="0" collapsed="false">
      <c r="A17" s="53"/>
      <c r="B17" s="53"/>
      <c r="C17" s="53" t="n">
        <v>32</v>
      </c>
      <c r="D17" s="46" t="n">
        <f aca="false">L17</f>
        <v>2550.1936</v>
      </c>
      <c r="E17" s="46" t="n">
        <f aca="false">N17</f>
        <v>45.1021</v>
      </c>
      <c r="F17" s="46" t="n">
        <f aca="false">L17</f>
        <v>2550.1936</v>
      </c>
      <c r="G17" s="46" t="n">
        <f aca="false">O17</f>
        <v>45.0893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54" t="n">
        <v>2550.1936</v>
      </c>
      <c r="M17" s="55" t="n">
        <v>38.9266</v>
      </c>
      <c r="N17" s="55" t="n">
        <v>45.1021</v>
      </c>
      <c r="O17" s="55" t="n">
        <v>45.0893</v>
      </c>
      <c r="P17" s="55" t="n">
        <v>56853.203</v>
      </c>
      <c r="Q17" s="55" t="n">
        <v>130.921</v>
      </c>
      <c r="R17" s="50" t="n">
        <f aca="false">P17/3600</f>
        <v>15.7925563888889</v>
      </c>
      <c r="S17" s="51"/>
      <c r="T17" s="54"/>
      <c r="U17" s="55"/>
      <c r="V17" s="55"/>
      <c r="W17" s="55"/>
      <c r="X17" s="55"/>
      <c r="Y17" s="55"/>
      <c r="Z17" s="50" t="n">
        <f aca="false">X17/3600</f>
        <v>0</v>
      </c>
      <c r="AA17" s="51"/>
      <c r="AB17" s="51"/>
      <c r="AC17" s="51"/>
    </row>
    <row r="18" customFormat="false" ht="10.8" hidden="false" customHeight="false" outlineLevel="0" collapsed="false">
      <c r="A18" s="57"/>
      <c r="B18" s="57"/>
      <c r="C18" s="57" t="n">
        <v>37</v>
      </c>
      <c r="D18" s="58" t="n">
        <f aca="false">L18</f>
        <v>1195.4624</v>
      </c>
      <c r="E18" s="58" t="n">
        <f aca="false">N18</f>
        <v>44.0849</v>
      </c>
      <c r="F18" s="58" t="n">
        <f aca="false">L18</f>
        <v>1195.4624</v>
      </c>
      <c r="G18" s="58" t="n">
        <f aca="false">O18</f>
        <v>44.3045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195.4624</v>
      </c>
      <c r="M18" s="60" t="n">
        <v>37.2139</v>
      </c>
      <c r="N18" s="60" t="n">
        <v>44.0849</v>
      </c>
      <c r="O18" s="60" t="n">
        <v>44.3045</v>
      </c>
      <c r="P18" s="60" t="n">
        <v>51568.14</v>
      </c>
      <c r="Q18" s="60" t="n">
        <v>121.687</v>
      </c>
      <c r="R18" s="62" t="n">
        <f aca="false">P18/3600</f>
        <v>14.3244833333333</v>
      </c>
      <c r="S18" s="57"/>
      <c r="T18" s="59"/>
      <c r="U18" s="60"/>
      <c r="V18" s="60"/>
      <c r="W18" s="60"/>
      <c r="X18" s="60"/>
      <c r="Y18" s="60"/>
      <c r="Z18" s="62" t="n">
        <f aca="false">X18/3600</f>
        <v>0</v>
      </c>
      <c r="AA18" s="57"/>
      <c r="AB18" s="57"/>
      <c r="AC18" s="57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58.5112</v>
      </c>
      <c r="E19" s="46" t="n">
        <f aca="false">N19</f>
        <v>43.7109</v>
      </c>
      <c r="F19" s="46" t="n">
        <f aca="false">L19</f>
        <v>4858.5112</v>
      </c>
      <c r="G19" s="46" t="n">
        <f aca="false">O19</f>
        <v>45.4731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4858.5112</v>
      </c>
      <c r="M19" s="48" t="n">
        <v>41.8519</v>
      </c>
      <c r="N19" s="48" t="n">
        <v>43.7109</v>
      </c>
      <c r="O19" s="48" t="n">
        <v>45.4731</v>
      </c>
      <c r="P19" s="48" t="n">
        <v>24975.75</v>
      </c>
      <c r="Q19" s="48" t="n">
        <v>74.188</v>
      </c>
      <c r="R19" s="50" t="n">
        <f aca="false">P19/3600</f>
        <v>6.93770833333333</v>
      </c>
      <c r="S19" s="51"/>
      <c r="T19" s="47"/>
      <c r="U19" s="48"/>
      <c r="V19" s="48"/>
      <c r="W19" s="48"/>
      <c r="X19" s="48"/>
      <c r="Y19" s="48"/>
      <c r="Z19" s="50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0.2" hidden="false" customHeight="false" outlineLevel="0" collapsed="false">
      <c r="A20" s="53" t="s">
        <v>38</v>
      </c>
      <c r="B20" s="53"/>
      <c r="C20" s="53" t="n">
        <v>27</v>
      </c>
      <c r="D20" s="46" t="n">
        <f aca="false">L20</f>
        <v>2220.8336</v>
      </c>
      <c r="E20" s="46" t="n">
        <f aca="false">N20</f>
        <v>42.3451</v>
      </c>
      <c r="F20" s="46" t="n">
        <f aca="false">L20</f>
        <v>2220.8336</v>
      </c>
      <c r="G20" s="46" t="n">
        <f aca="false">O20</f>
        <v>43.5232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54" t="n">
        <v>2220.8336</v>
      </c>
      <c r="M20" s="55" t="n">
        <v>39.9332</v>
      </c>
      <c r="N20" s="55" t="n">
        <v>42.3451</v>
      </c>
      <c r="O20" s="55" t="n">
        <v>43.5232</v>
      </c>
      <c r="P20" s="55" t="n">
        <v>22424.672</v>
      </c>
      <c r="Q20" s="55" t="n">
        <v>67.578</v>
      </c>
      <c r="R20" s="50" t="n">
        <f aca="false">P20/3600</f>
        <v>6.22907555555556</v>
      </c>
      <c r="S20" s="51"/>
      <c r="T20" s="54"/>
      <c r="U20" s="55"/>
      <c r="V20" s="55"/>
      <c r="W20" s="55"/>
      <c r="X20" s="55"/>
      <c r="Y20" s="55"/>
      <c r="Z20" s="50" t="n">
        <f aca="false">X20/3600</f>
        <v>0</v>
      </c>
      <c r="AA20" s="51"/>
      <c r="AB20" s="51"/>
      <c r="AC20" s="51"/>
    </row>
    <row r="21" customFormat="false" ht="10.2" hidden="false" customHeight="false" outlineLevel="0" collapsed="false">
      <c r="A21" s="53"/>
      <c r="B21" s="53"/>
      <c r="C21" s="53" t="n">
        <v>32</v>
      </c>
      <c r="D21" s="46" t="n">
        <f aca="false">L21</f>
        <v>1076.18</v>
      </c>
      <c r="E21" s="46" t="n">
        <f aca="false">N21</f>
        <v>41.0048</v>
      </c>
      <c r="F21" s="46" t="n">
        <f aca="false">L21</f>
        <v>1076.18</v>
      </c>
      <c r="G21" s="46" t="n">
        <f aca="false">O21</f>
        <v>41.9312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54" t="n">
        <v>1076.18</v>
      </c>
      <c r="M21" s="55" t="n">
        <v>37.5906</v>
      </c>
      <c r="N21" s="55" t="n">
        <v>41.0048</v>
      </c>
      <c r="O21" s="55" t="n">
        <v>41.9312</v>
      </c>
      <c r="P21" s="55" t="n">
        <v>20877.688</v>
      </c>
      <c r="Q21" s="55" t="n">
        <v>57.375</v>
      </c>
      <c r="R21" s="50" t="n">
        <f aca="false">P21/3600</f>
        <v>5.79935777777778</v>
      </c>
      <c r="S21" s="51"/>
      <c r="T21" s="54"/>
      <c r="U21" s="55"/>
      <c r="V21" s="55"/>
      <c r="W21" s="55"/>
      <c r="X21" s="55"/>
      <c r="Y21" s="55"/>
      <c r="Z21" s="50" t="n">
        <f aca="false">X21/3600</f>
        <v>0</v>
      </c>
      <c r="AA21" s="51"/>
      <c r="AB21" s="51"/>
      <c r="AC21" s="51"/>
    </row>
    <row r="22" customFormat="false" ht="10.8" hidden="false" customHeight="false" outlineLevel="0" collapsed="false">
      <c r="A22" s="53"/>
      <c r="B22" s="57"/>
      <c r="C22" s="57" t="n">
        <v>37</v>
      </c>
      <c r="D22" s="58" t="n">
        <f aca="false">L22</f>
        <v>532.6424</v>
      </c>
      <c r="E22" s="58" t="n">
        <f aca="false">N22</f>
        <v>39.6867</v>
      </c>
      <c r="F22" s="58" t="n">
        <f aca="false">L22</f>
        <v>532.6424</v>
      </c>
      <c r="G22" s="58" t="n">
        <f aca="false">O22</f>
        <v>40.6513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532.6424</v>
      </c>
      <c r="M22" s="60" t="n">
        <v>35.1756</v>
      </c>
      <c r="N22" s="60" t="n">
        <v>39.6867</v>
      </c>
      <c r="O22" s="60" t="n">
        <v>40.6513</v>
      </c>
      <c r="P22" s="60" t="n">
        <v>19863.906</v>
      </c>
      <c r="Q22" s="60" t="n">
        <v>53.015</v>
      </c>
      <c r="R22" s="62" t="n">
        <f aca="false">P22/3600</f>
        <v>5.51775166666667</v>
      </c>
      <c r="S22" s="57"/>
      <c r="T22" s="59"/>
      <c r="U22" s="60"/>
      <c r="V22" s="60"/>
      <c r="W22" s="60"/>
      <c r="X22" s="60"/>
      <c r="Y22" s="60"/>
      <c r="Z22" s="62" t="n">
        <f aca="false">X22/3600</f>
        <v>0</v>
      </c>
      <c r="AA22" s="57"/>
      <c r="AB22" s="57"/>
      <c r="AC22" s="57"/>
    </row>
    <row r="23" customFormat="false" ht="10.2" hidden="false" customHeight="false" outlineLevel="0" collapsed="false">
      <c r="A23" s="53"/>
      <c r="B23" s="45" t="s">
        <v>39</v>
      </c>
      <c r="C23" s="45" t="n">
        <v>22</v>
      </c>
      <c r="D23" s="63" t="n">
        <f aca="false">L23</f>
        <v>7777.2136</v>
      </c>
      <c r="E23" s="63" t="n">
        <f aca="false">N23</f>
        <v>42.5881</v>
      </c>
      <c r="F23" s="63" t="n">
        <f aca="false">L23</f>
        <v>7777.2136</v>
      </c>
      <c r="G23" s="63" t="n">
        <f aca="false">O23</f>
        <v>43.8916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47" t="n">
        <v>7777.2136</v>
      </c>
      <c r="M23" s="48" t="n">
        <v>40.2143</v>
      </c>
      <c r="N23" s="48" t="n">
        <v>42.5881</v>
      </c>
      <c r="O23" s="48" t="n">
        <v>43.8916</v>
      </c>
      <c r="P23" s="48" t="n">
        <v>24556.985</v>
      </c>
      <c r="Q23" s="48" t="n">
        <v>77.765</v>
      </c>
      <c r="R23" s="64" t="n">
        <f aca="false">P23/3600</f>
        <v>6.82138472222222</v>
      </c>
      <c r="S23" s="65"/>
      <c r="T23" s="47"/>
      <c r="U23" s="48"/>
      <c r="V23" s="48"/>
      <c r="W23" s="48"/>
      <c r="X23" s="48"/>
      <c r="Y23" s="48"/>
      <c r="Z23" s="64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0.2" hidden="false" customHeight="false" outlineLevel="0" collapsed="false">
      <c r="A24" s="53"/>
      <c r="B24" s="53"/>
      <c r="C24" s="53" t="n">
        <v>27</v>
      </c>
      <c r="D24" s="46" t="n">
        <f aca="false">L24</f>
        <v>3405.832</v>
      </c>
      <c r="E24" s="46" t="n">
        <f aca="false">N24</f>
        <v>40.7809</v>
      </c>
      <c r="F24" s="46" t="n">
        <f aca="false">L24</f>
        <v>3405.832</v>
      </c>
      <c r="G24" s="46" t="n">
        <f aca="false">O24</f>
        <v>41.5161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54" t="n">
        <v>3405.832</v>
      </c>
      <c r="M24" s="55" t="n">
        <v>37.6472</v>
      </c>
      <c r="N24" s="55" t="n">
        <v>40.7809</v>
      </c>
      <c r="O24" s="55" t="n">
        <v>41.5161</v>
      </c>
      <c r="P24" s="55" t="n">
        <v>21463.859</v>
      </c>
      <c r="Q24" s="55" t="n">
        <v>68.609</v>
      </c>
      <c r="R24" s="50" t="n">
        <f aca="false">P24/3600</f>
        <v>5.96218305555556</v>
      </c>
      <c r="S24" s="51"/>
      <c r="T24" s="54"/>
      <c r="U24" s="55"/>
      <c r="V24" s="55"/>
      <c r="W24" s="55"/>
      <c r="X24" s="55"/>
      <c r="Y24" s="55"/>
      <c r="Z24" s="50" t="n">
        <f aca="false">X24/3600</f>
        <v>0</v>
      </c>
      <c r="AA24" s="51"/>
      <c r="AB24" s="51"/>
      <c r="AC24" s="51"/>
    </row>
    <row r="25" customFormat="false" ht="10.2" hidden="false" customHeight="false" outlineLevel="0" collapsed="false">
      <c r="A25" s="53"/>
      <c r="B25" s="53"/>
      <c r="C25" s="53" t="n">
        <v>32</v>
      </c>
      <c r="D25" s="46" t="n">
        <f aca="false">L25</f>
        <v>1556.0336</v>
      </c>
      <c r="E25" s="46" t="n">
        <f aca="false">N25</f>
        <v>39.052</v>
      </c>
      <c r="F25" s="46" t="n">
        <f aca="false">L25</f>
        <v>1556.0336</v>
      </c>
      <c r="G25" s="46" t="n">
        <f aca="false">O25</f>
        <v>39.6678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54" t="n">
        <v>1556.0336</v>
      </c>
      <c r="M25" s="55" t="n">
        <v>35.017</v>
      </c>
      <c r="N25" s="55" t="n">
        <v>39.052</v>
      </c>
      <c r="O25" s="55" t="n">
        <v>39.6678</v>
      </c>
      <c r="P25" s="55" t="n">
        <v>20054.578</v>
      </c>
      <c r="Q25" s="55" t="n">
        <v>59.265</v>
      </c>
      <c r="R25" s="50" t="n">
        <f aca="false">P25/3600</f>
        <v>5.57071611111111</v>
      </c>
      <c r="S25" s="51"/>
      <c r="T25" s="54"/>
      <c r="U25" s="55"/>
      <c r="V25" s="55"/>
      <c r="W25" s="55"/>
      <c r="X25" s="55"/>
      <c r="Y25" s="55"/>
      <c r="Z25" s="50" t="n">
        <f aca="false">X25/3600</f>
        <v>0</v>
      </c>
      <c r="AA25" s="51"/>
      <c r="AB25" s="51"/>
      <c r="AC25" s="51"/>
    </row>
    <row r="26" customFormat="false" ht="10.8" hidden="false" customHeight="false" outlineLevel="0" collapsed="false">
      <c r="A26" s="53"/>
      <c r="B26" s="57"/>
      <c r="C26" s="57" t="n">
        <v>37</v>
      </c>
      <c r="D26" s="58" t="n">
        <f aca="false">L26</f>
        <v>707.84</v>
      </c>
      <c r="E26" s="58" t="n">
        <f aca="false">N26</f>
        <v>37.3448</v>
      </c>
      <c r="F26" s="58" t="n">
        <f aca="false">L26</f>
        <v>707.84</v>
      </c>
      <c r="G26" s="58" t="n">
        <f aca="false">O26</f>
        <v>38.3463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07.84</v>
      </c>
      <c r="M26" s="60" t="n">
        <v>32.4992</v>
      </c>
      <c r="N26" s="60" t="n">
        <v>37.3448</v>
      </c>
      <c r="O26" s="60" t="n">
        <v>38.3463</v>
      </c>
      <c r="P26" s="60" t="n">
        <v>19209.984</v>
      </c>
      <c r="Q26" s="60" t="n">
        <v>51.203</v>
      </c>
      <c r="R26" s="62" t="n">
        <f aca="false">P26/3600</f>
        <v>5.33610666666667</v>
      </c>
      <c r="S26" s="57"/>
      <c r="T26" s="59"/>
      <c r="U26" s="60"/>
      <c r="V26" s="60"/>
      <c r="W26" s="60"/>
      <c r="X26" s="60"/>
      <c r="Y26" s="60"/>
      <c r="Z26" s="62" t="n">
        <f aca="false">X26/3600</f>
        <v>0</v>
      </c>
      <c r="AA26" s="57"/>
      <c r="AB26" s="57"/>
      <c r="AC26" s="57"/>
    </row>
    <row r="27" customFormat="false" ht="10.2" hidden="false" customHeight="false" outlineLevel="0" collapsed="false">
      <c r="A27" s="53"/>
      <c r="B27" s="45" t="s">
        <v>40</v>
      </c>
      <c r="C27" s="45" t="n">
        <v>22</v>
      </c>
      <c r="D27" s="63" t="n">
        <f aca="false">L27</f>
        <v>18323.0576</v>
      </c>
      <c r="E27" s="63" t="n">
        <f aca="false">N27</f>
        <v>40.0738</v>
      </c>
      <c r="F27" s="63" t="n">
        <f aca="false">L27</f>
        <v>18323.0576</v>
      </c>
      <c r="G27" s="63" t="n">
        <f aca="false">O27</f>
        <v>43.6645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47" t="n">
        <v>18323.0576</v>
      </c>
      <c r="M27" s="48" t="n">
        <v>38.6086</v>
      </c>
      <c r="N27" s="48" t="n">
        <v>40.0738</v>
      </c>
      <c r="O27" s="48" t="n">
        <v>43.6645</v>
      </c>
      <c r="P27" s="48" t="n">
        <v>55287.641</v>
      </c>
      <c r="Q27" s="48" t="n">
        <v>169.032</v>
      </c>
      <c r="R27" s="64" t="n">
        <f aca="false">P27/3600</f>
        <v>15.3576780555556</v>
      </c>
      <c r="S27" s="65"/>
      <c r="T27" s="47"/>
      <c r="U27" s="48"/>
      <c r="V27" s="48"/>
      <c r="W27" s="48"/>
      <c r="X27" s="48"/>
      <c r="Y27" s="48"/>
      <c r="Z27" s="64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0.2" hidden="false" customHeight="false" outlineLevel="0" collapsed="false">
      <c r="A28" s="53"/>
      <c r="B28" s="53"/>
      <c r="C28" s="53" t="n">
        <v>27</v>
      </c>
      <c r="D28" s="46" t="n">
        <f aca="false">L28</f>
        <v>5863.5752</v>
      </c>
      <c r="E28" s="46" t="n">
        <f aca="false">N28</f>
        <v>39.1334</v>
      </c>
      <c r="F28" s="46" t="n">
        <f aca="false">L28</f>
        <v>5863.5752</v>
      </c>
      <c r="G28" s="46" t="n">
        <f aca="false">O28</f>
        <v>41.899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54" t="n">
        <v>5863.5752</v>
      </c>
      <c r="M28" s="55" t="n">
        <v>36.9724</v>
      </c>
      <c r="N28" s="55" t="n">
        <v>39.1334</v>
      </c>
      <c r="O28" s="55" t="n">
        <v>41.8998</v>
      </c>
      <c r="P28" s="55" t="n">
        <v>45026.109</v>
      </c>
      <c r="Q28" s="55" t="n">
        <v>123.062</v>
      </c>
      <c r="R28" s="50" t="n">
        <f aca="false">P28/3600</f>
        <v>12.5072525</v>
      </c>
      <c r="S28" s="51"/>
      <c r="T28" s="54"/>
      <c r="U28" s="55"/>
      <c r="V28" s="55"/>
      <c r="W28" s="55"/>
      <c r="X28" s="55"/>
      <c r="Y28" s="55"/>
      <c r="Z28" s="50" t="n">
        <f aca="false">X28/3600</f>
        <v>0</v>
      </c>
      <c r="AA28" s="51"/>
      <c r="AB28" s="51"/>
      <c r="AC28" s="51"/>
    </row>
    <row r="29" customFormat="false" ht="10.2" hidden="false" customHeight="false" outlineLevel="0" collapsed="false">
      <c r="A29" s="53"/>
      <c r="B29" s="53"/>
      <c r="C29" s="53" t="n">
        <v>32</v>
      </c>
      <c r="D29" s="46" t="n">
        <f aca="false">L29</f>
        <v>2713.5808</v>
      </c>
      <c r="E29" s="46" t="n">
        <f aca="false">N29</f>
        <v>38.1358</v>
      </c>
      <c r="F29" s="46" t="n">
        <f aca="false">L29</f>
        <v>2713.5808</v>
      </c>
      <c r="G29" s="46" t="n">
        <f aca="false">O29</f>
        <v>40.070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54" t="n">
        <v>2713.5808</v>
      </c>
      <c r="M29" s="55" t="n">
        <v>35.044</v>
      </c>
      <c r="N29" s="55" t="n">
        <v>38.1358</v>
      </c>
      <c r="O29" s="55" t="n">
        <v>40.0701</v>
      </c>
      <c r="P29" s="55" t="n">
        <v>41393.734</v>
      </c>
      <c r="Q29" s="55" t="n">
        <v>105.656</v>
      </c>
      <c r="R29" s="50" t="n">
        <f aca="false">P29/3600</f>
        <v>11.4982594444444</v>
      </c>
      <c r="S29" s="51"/>
      <c r="T29" s="54"/>
      <c r="U29" s="55"/>
      <c r="V29" s="55"/>
      <c r="W29" s="55"/>
      <c r="X29" s="55"/>
      <c r="Y29" s="55"/>
      <c r="Z29" s="50" t="n">
        <f aca="false">X29/3600</f>
        <v>0</v>
      </c>
      <c r="AA29" s="51"/>
      <c r="AB29" s="51"/>
      <c r="AC29" s="51"/>
    </row>
    <row r="30" customFormat="false" ht="10.8" hidden="false" customHeight="false" outlineLevel="0" collapsed="false">
      <c r="A30" s="53"/>
      <c r="B30" s="57"/>
      <c r="C30" s="57" t="n">
        <v>37</v>
      </c>
      <c r="D30" s="58" t="n">
        <f aca="false">L30</f>
        <v>1348.9952</v>
      </c>
      <c r="E30" s="58" t="n">
        <f aca="false">N30</f>
        <v>36.8917</v>
      </c>
      <c r="F30" s="58" t="n">
        <f aca="false">L30</f>
        <v>1348.9952</v>
      </c>
      <c r="G30" s="58" t="n">
        <f aca="false">O30</f>
        <v>38.1598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348.9952</v>
      </c>
      <c r="M30" s="60" t="n">
        <v>32.8649</v>
      </c>
      <c r="N30" s="60" t="n">
        <v>36.8917</v>
      </c>
      <c r="O30" s="60" t="n">
        <v>38.1598</v>
      </c>
      <c r="P30" s="60" t="n">
        <v>39513.594</v>
      </c>
      <c r="Q30" s="60" t="n">
        <v>95.296</v>
      </c>
      <c r="R30" s="62" t="n">
        <f aca="false">P30/3600</f>
        <v>10.9759983333333</v>
      </c>
      <c r="S30" s="57"/>
      <c r="T30" s="59"/>
      <c r="U30" s="60"/>
      <c r="V30" s="60"/>
      <c r="W30" s="60"/>
      <c r="X30" s="60"/>
      <c r="Y30" s="60"/>
      <c r="Z30" s="62" t="n">
        <f aca="false">X30/3600</f>
        <v>0</v>
      </c>
      <c r="AA30" s="57"/>
      <c r="AB30" s="57"/>
      <c r="AC30" s="57"/>
    </row>
    <row r="31" customFormat="false" ht="10.2" hidden="false" customHeight="false" outlineLevel="0" collapsed="false">
      <c r="A31" s="53"/>
      <c r="B31" s="45" t="s">
        <v>41</v>
      </c>
      <c r="C31" s="45" t="n">
        <v>22</v>
      </c>
      <c r="D31" s="66" t="n">
        <f aca="false">L31</f>
        <v>17600.212</v>
      </c>
      <c r="E31" s="66" t="n">
        <f aca="false">N31</f>
        <v>43.9181</v>
      </c>
      <c r="F31" s="66" t="n">
        <f aca="false">L31</f>
        <v>17600.212</v>
      </c>
      <c r="G31" s="66" t="n">
        <f aca="false">O31</f>
        <v>45.2307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47" t="n">
        <v>17600.212</v>
      </c>
      <c r="M31" s="48" t="n">
        <v>39.3159</v>
      </c>
      <c r="N31" s="48" t="n">
        <v>43.9181</v>
      </c>
      <c r="O31" s="48" t="n">
        <v>45.2307</v>
      </c>
      <c r="P31" s="48" t="n">
        <v>60889.156</v>
      </c>
      <c r="Q31" s="48" t="n">
        <v>190.093</v>
      </c>
      <c r="R31" s="64" t="n">
        <f aca="false">P31/3600</f>
        <v>16.9136544444444</v>
      </c>
      <c r="S31" s="65"/>
      <c r="T31" s="47"/>
      <c r="U31" s="48"/>
      <c r="V31" s="48"/>
      <c r="W31" s="48"/>
      <c r="X31" s="48"/>
      <c r="Y31" s="48"/>
      <c r="Z31" s="64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0.2" hidden="false" customHeight="false" outlineLevel="0" collapsed="false">
      <c r="A32" s="53"/>
      <c r="B32" s="53"/>
      <c r="C32" s="53" t="n">
        <v>27</v>
      </c>
      <c r="D32" s="67" t="n">
        <f aca="false">L32</f>
        <v>6134.3248</v>
      </c>
      <c r="E32" s="67" t="n">
        <f aca="false">N32</f>
        <v>42.5484</v>
      </c>
      <c r="F32" s="67" t="n">
        <f aca="false">L32</f>
        <v>6134.3248</v>
      </c>
      <c r="G32" s="67" t="n">
        <f aca="false">O32</f>
        <v>43.0711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4" t="n">
        <v>6134.3248</v>
      </c>
      <c r="M32" s="55" t="n">
        <v>37.6164</v>
      </c>
      <c r="N32" s="55" t="n">
        <v>42.5484</v>
      </c>
      <c r="O32" s="55" t="n">
        <v>43.0711</v>
      </c>
      <c r="P32" s="55" t="n">
        <v>51612.125</v>
      </c>
      <c r="Q32" s="55" t="n">
        <v>149.515</v>
      </c>
      <c r="R32" s="50" t="n">
        <f aca="false">P32/3600</f>
        <v>14.3367013888889</v>
      </c>
      <c r="S32" s="51"/>
      <c r="T32" s="54"/>
      <c r="U32" s="55"/>
      <c r="V32" s="55"/>
      <c r="W32" s="55"/>
      <c r="X32" s="55"/>
      <c r="Y32" s="55"/>
      <c r="Z32" s="50" t="n">
        <f aca="false">X32/3600</f>
        <v>0</v>
      </c>
      <c r="AA32" s="51"/>
      <c r="AB32" s="51"/>
      <c r="AC32" s="51"/>
    </row>
    <row r="33" customFormat="false" ht="10.2" hidden="false" customHeight="false" outlineLevel="0" collapsed="false">
      <c r="A33" s="53"/>
      <c r="B33" s="53"/>
      <c r="C33" s="53" t="n">
        <v>32</v>
      </c>
      <c r="D33" s="67" t="n">
        <f aca="false">L33</f>
        <v>2828.98</v>
      </c>
      <c r="E33" s="67" t="n">
        <f aca="false">N33</f>
        <v>40.982</v>
      </c>
      <c r="F33" s="67" t="n">
        <f aca="false">L33</f>
        <v>2828.98</v>
      </c>
      <c r="G33" s="67" t="n">
        <f aca="false">O33</f>
        <v>40.8022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4" t="n">
        <v>2828.98</v>
      </c>
      <c r="M33" s="55" t="n">
        <v>35.7716</v>
      </c>
      <c r="N33" s="55" t="n">
        <v>40.982</v>
      </c>
      <c r="O33" s="55" t="n">
        <v>40.8022</v>
      </c>
      <c r="P33" s="55" t="n">
        <v>47406.656</v>
      </c>
      <c r="Q33" s="55" t="n">
        <v>138.531</v>
      </c>
      <c r="R33" s="50" t="n">
        <f aca="false">P33/3600</f>
        <v>13.1685155555556</v>
      </c>
      <c r="S33" s="51"/>
      <c r="T33" s="54"/>
      <c r="U33" s="55"/>
      <c r="V33" s="55"/>
      <c r="W33" s="55"/>
      <c r="X33" s="55"/>
      <c r="Y33" s="55"/>
      <c r="Z33" s="50" t="n">
        <f aca="false">X33/3600</f>
        <v>0</v>
      </c>
      <c r="AA33" s="51"/>
      <c r="AB33" s="51"/>
      <c r="AC33" s="51"/>
    </row>
    <row r="34" customFormat="false" ht="10.8" hidden="false" customHeight="false" outlineLevel="0" collapsed="false">
      <c r="A34" s="53"/>
      <c r="B34" s="57"/>
      <c r="C34" s="57" t="n">
        <v>37</v>
      </c>
      <c r="D34" s="68" t="n">
        <f aca="false">L34</f>
        <v>1429.2528</v>
      </c>
      <c r="E34" s="68" t="n">
        <f aca="false">N34</f>
        <v>39.3097</v>
      </c>
      <c r="F34" s="68" t="n">
        <f aca="false">L34</f>
        <v>1429.2528</v>
      </c>
      <c r="G34" s="68" t="n">
        <f aca="false">O34</f>
        <v>38.5932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59" t="n">
        <v>1429.2528</v>
      </c>
      <c r="M34" s="60" t="n">
        <v>33.7757</v>
      </c>
      <c r="N34" s="60" t="n">
        <v>39.3097</v>
      </c>
      <c r="O34" s="60" t="n">
        <v>38.5932</v>
      </c>
      <c r="P34" s="60" t="n">
        <v>45189.703</v>
      </c>
      <c r="Q34" s="60" t="n">
        <v>127.594</v>
      </c>
      <c r="R34" s="62" t="n">
        <f aca="false">P34/3600</f>
        <v>12.5526952777778</v>
      </c>
      <c r="S34" s="57"/>
      <c r="T34" s="59"/>
      <c r="U34" s="60"/>
      <c r="V34" s="60"/>
      <c r="W34" s="60"/>
      <c r="X34" s="60"/>
      <c r="Y34" s="60"/>
      <c r="Z34" s="62" t="n">
        <f aca="false">X34/3600</f>
        <v>0</v>
      </c>
      <c r="AA34" s="57"/>
      <c r="AB34" s="57"/>
      <c r="AC34" s="57"/>
    </row>
    <row r="35" customFormat="false" ht="10.2" hidden="false" customHeight="false" outlineLevel="0" collapsed="false">
      <c r="A35" s="53"/>
      <c r="B35" s="45" t="s">
        <v>42</v>
      </c>
      <c r="C35" s="45" t="n">
        <v>22</v>
      </c>
      <c r="D35" s="66" t="n">
        <f aca="false">L35</f>
        <v>39630.7896</v>
      </c>
      <c r="E35" s="66" t="n">
        <f aca="false">N35</f>
        <v>42.2878</v>
      </c>
      <c r="F35" s="66" t="n">
        <f aca="false">L35</f>
        <v>39630.7896</v>
      </c>
      <c r="G35" s="66" t="n">
        <f aca="false">O35</f>
        <v>44.368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47" t="n">
        <v>39630.7896</v>
      </c>
      <c r="M35" s="48" t="n">
        <v>37.5929</v>
      </c>
      <c r="N35" s="48" t="n">
        <v>42.2878</v>
      </c>
      <c r="O35" s="48" t="n">
        <v>44.368</v>
      </c>
      <c r="P35" s="48" t="n">
        <v>76782.75</v>
      </c>
      <c r="Q35" s="48" t="n">
        <v>271.39</v>
      </c>
      <c r="R35" s="64" t="n">
        <f aca="false">P35/3600</f>
        <v>21.3285416666667</v>
      </c>
      <c r="S35" s="65"/>
      <c r="T35" s="47"/>
      <c r="U35" s="48"/>
      <c r="V35" s="48"/>
      <c r="W35" s="48"/>
      <c r="X35" s="48"/>
      <c r="Y35" s="48"/>
      <c r="Z35" s="64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0.2" hidden="false" customHeight="false" outlineLevel="0" collapsed="false">
      <c r="A36" s="53"/>
      <c r="B36" s="53"/>
      <c r="C36" s="53" t="n">
        <v>27</v>
      </c>
      <c r="D36" s="67" t="n">
        <f aca="false">L36</f>
        <v>7338.596</v>
      </c>
      <c r="E36" s="67" t="n">
        <f aca="false">N36</f>
        <v>40.9774</v>
      </c>
      <c r="F36" s="67" t="n">
        <f aca="false">L36</f>
        <v>7338.596</v>
      </c>
      <c r="G36" s="67" t="n">
        <f aca="false">O36</f>
        <v>43.1608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4" t="n">
        <v>7338.596</v>
      </c>
      <c r="M36" s="55" t="n">
        <v>35.4265</v>
      </c>
      <c r="N36" s="55" t="n">
        <v>40.9774</v>
      </c>
      <c r="O36" s="55" t="n">
        <v>43.1608</v>
      </c>
      <c r="P36" s="55" t="n">
        <v>56531.812</v>
      </c>
      <c r="Q36" s="55" t="n">
        <v>172.687</v>
      </c>
      <c r="R36" s="50" t="n">
        <f aca="false">P36/3600</f>
        <v>15.7032811111111</v>
      </c>
      <c r="S36" s="51"/>
      <c r="T36" s="54"/>
      <c r="U36" s="55"/>
      <c r="V36" s="55"/>
      <c r="W36" s="55"/>
      <c r="X36" s="55"/>
      <c r="Y36" s="55"/>
      <c r="Z36" s="50" t="n">
        <f aca="false">X36/3600</f>
        <v>0</v>
      </c>
      <c r="AA36" s="51"/>
      <c r="AB36" s="51"/>
      <c r="AC36" s="51"/>
    </row>
    <row r="37" customFormat="false" ht="10.2" hidden="false" customHeight="false" outlineLevel="0" collapsed="false">
      <c r="A37" s="53"/>
      <c r="B37" s="53"/>
      <c r="C37" s="53" t="n">
        <v>32</v>
      </c>
      <c r="D37" s="67" t="n">
        <f aca="false">L37</f>
        <v>2306.6264</v>
      </c>
      <c r="E37" s="67" t="n">
        <f aca="false">N37</f>
        <v>39.4334</v>
      </c>
      <c r="F37" s="67" t="n">
        <f aca="false">L37</f>
        <v>2306.6264</v>
      </c>
      <c r="G37" s="67" t="n">
        <f aca="false">O37</f>
        <v>41.842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4" t="n">
        <v>2306.6264</v>
      </c>
      <c r="M37" s="55" t="n">
        <v>33.9729</v>
      </c>
      <c r="N37" s="55" t="n">
        <v>39.4334</v>
      </c>
      <c r="O37" s="55" t="n">
        <v>41.842</v>
      </c>
      <c r="P37" s="55" t="n">
        <v>51095.187</v>
      </c>
      <c r="Q37" s="55" t="n">
        <v>144.359</v>
      </c>
      <c r="R37" s="50" t="n">
        <f aca="false">P37/3600</f>
        <v>14.1931075</v>
      </c>
      <c r="S37" s="51"/>
      <c r="T37" s="54"/>
      <c r="U37" s="55"/>
      <c r="V37" s="55"/>
      <c r="W37" s="55"/>
      <c r="X37" s="55"/>
      <c r="Y37" s="55"/>
      <c r="Z37" s="50" t="n">
        <f aca="false">X37/3600</f>
        <v>0</v>
      </c>
      <c r="AA37" s="51"/>
      <c r="AB37" s="51"/>
      <c r="AC37" s="51"/>
    </row>
    <row r="38" customFormat="false" ht="10.8" hidden="false" customHeight="false" outlineLevel="0" collapsed="false">
      <c r="A38" s="57"/>
      <c r="B38" s="57"/>
      <c r="C38" s="57" t="n">
        <v>37</v>
      </c>
      <c r="D38" s="68" t="n">
        <f aca="false">L38</f>
        <v>979.3712</v>
      </c>
      <c r="E38" s="68" t="n">
        <f aca="false">N38</f>
        <v>37.896</v>
      </c>
      <c r="F38" s="68" t="n">
        <f aca="false">L38</f>
        <v>979.3712</v>
      </c>
      <c r="G38" s="68" t="n">
        <f aca="false">O38</f>
        <v>40.3677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59" t="n">
        <v>979.3712</v>
      </c>
      <c r="M38" s="60" t="n">
        <v>32.1593</v>
      </c>
      <c r="N38" s="60" t="n">
        <v>37.896</v>
      </c>
      <c r="O38" s="60" t="n">
        <v>40.3677</v>
      </c>
      <c r="P38" s="60" t="n">
        <v>49181.687</v>
      </c>
      <c r="Q38" s="60" t="n">
        <v>130.171</v>
      </c>
      <c r="R38" s="62" t="n">
        <f aca="false">P38/3600</f>
        <v>13.6615797222222</v>
      </c>
      <c r="S38" s="57"/>
      <c r="T38" s="59"/>
      <c r="U38" s="60"/>
      <c r="V38" s="60"/>
      <c r="W38" s="60"/>
      <c r="X38" s="60"/>
      <c r="Y38" s="60"/>
      <c r="Z38" s="62" t="n">
        <f aca="false">X38/3600</f>
        <v>0</v>
      </c>
      <c r="AA38" s="57"/>
      <c r="AB38" s="57"/>
      <c r="AC38" s="57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66" t="n">
        <f aca="false">L39</f>
        <v>3532.2424</v>
      </c>
      <c r="E39" s="66" t="n">
        <f aca="false">N39</f>
        <v>43.1466</v>
      </c>
      <c r="F39" s="66" t="n">
        <f aca="false">L39</f>
        <v>3532.2424</v>
      </c>
      <c r="G39" s="66" t="n">
        <f aca="false">O39</f>
        <v>43.7447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47" t="n">
        <v>3532.2424</v>
      </c>
      <c r="M39" s="48" t="n">
        <v>40.6051</v>
      </c>
      <c r="N39" s="48" t="n">
        <v>43.1466</v>
      </c>
      <c r="O39" s="48" t="n">
        <v>43.7447</v>
      </c>
      <c r="P39" s="48" t="n">
        <v>12515.078</v>
      </c>
      <c r="Q39" s="48" t="n">
        <v>35.171</v>
      </c>
      <c r="R39" s="64" t="n">
        <f aca="false">P39/3600</f>
        <v>3.47641055555556</v>
      </c>
      <c r="S39" s="65"/>
      <c r="T39" s="47"/>
      <c r="U39" s="48"/>
      <c r="V39" s="48"/>
      <c r="W39" s="48"/>
      <c r="X39" s="48"/>
      <c r="Y39" s="48"/>
      <c r="Z39" s="64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0.2" hidden="false" customHeight="false" outlineLevel="0" collapsed="false">
      <c r="A40" s="53" t="s">
        <v>44</v>
      </c>
      <c r="B40" s="53"/>
      <c r="C40" s="53" t="n">
        <v>27</v>
      </c>
      <c r="D40" s="67" t="n">
        <f aca="false">L40</f>
        <v>1692.916</v>
      </c>
      <c r="E40" s="67" t="n">
        <f aca="false">N40</f>
        <v>40.6066</v>
      </c>
      <c r="F40" s="67" t="n">
        <f aca="false">L40</f>
        <v>1692.916</v>
      </c>
      <c r="G40" s="67" t="n">
        <f aca="false">O40</f>
        <v>40.8717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4" t="n">
        <v>1692.916</v>
      </c>
      <c r="M40" s="55" t="n">
        <v>37.4414</v>
      </c>
      <c r="N40" s="55" t="n">
        <v>40.6066</v>
      </c>
      <c r="O40" s="55" t="n">
        <v>40.8717</v>
      </c>
      <c r="P40" s="55" t="n">
        <v>10832.625</v>
      </c>
      <c r="Q40" s="55" t="n">
        <v>28.062</v>
      </c>
      <c r="R40" s="50" t="n">
        <f aca="false">P40/3600</f>
        <v>3.0090625</v>
      </c>
      <c r="S40" s="51"/>
      <c r="T40" s="54"/>
      <c r="U40" s="55"/>
      <c r="V40" s="55"/>
      <c r="W40" s="55"/>
      <c r="X40" s="55"/>
      <c r="Y40" s="55"/>
      <c r="Z40" s="50" t="n">
        <f aca="false">X40/3600</f>
        <v>0</v>
      </c>
      <c r="AA40" s="51"/>
      <c r="AB40" s="51"/>
      <c r="AC40" s="51"/>
    </row>
    <row r="41" customFormat="false" ht="10.2" hidden="false" customHeight="false" outlineLevel="0" collapsed="false">
      <c r="A41" s="53"/>
      <c r="B41" s="53"/>
      <c r="C41" s="53" t="n">
        <v>32</v>
      </c>
      <c r="D41" s="67" t="n">
        <f aca="false">L41</f>
        <v>814.9728</v>
      </c>
      <c r="E41" s="67" t="n">
        <f aca="false">N41</f>
        <v>38.3599</v>
      </c>
      <c r="F41" s="67" t="n">
        <f aca="false">L41</f>
        <v>814.9728</v>
      </c>
      <c r="G41" s="67" t="n">
        <f aca="false">O41</f>
        <v>38.3321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4" t="n">
        <v>814.9728</v>
      </c>
      <c r="M41" s="55" t="n">
        <v>34.5571</v>
      </c>
      <c r="N41" s="55" t="n">
        <v>38.3599</v>
      </c>
      <c r="O41" s="55" t="n">
        <v>38.3321</v>
      </c>
      <c r="P41" s="55" t="n">
        <v>9768.921</v>
      </c>
      <c r="Q41" s="55" t="n">
        <v>23.406</v>
      </c>
      <c r="R41" s="50" t="n">
        <f aca="false">P41/3600</f>
        <v>2.71358916666667</v>
      </c>
      <c r="S41" s="51"/>
      <c r="T41" s="54"/>
      <c r="U41" s="55"/>
      <c r="V41" s="55"/>
      <c r="W41" s="55"/>
      <c r="X41" s="55"/>
      <c r="Y41" s="55"/>
      <c r="Z41" s="50" t="n">
        <f aca="false">X41/3600</f>
        <v>0</v>
      </c>
      <c r="AA41" s="51"/>
      <c r="AB41" s="51"/>
      <c r="AC41" s="51"/>
    </row>
    <row r="42" customFormat="false" ht="10.8" hidden="false" customHeight="false" outlineLevel="0" collapsed="false">
      <c r="A42" s="53"/>
      <c r="B42" s="57"/>
      <c r="C42" s="57" t="n">
        <v>37</v>
      </c>
      <c r="D42" s="68" t="n">
        <f aca="false">L42</f>
        <v>411.7392</v>
      </c>
      <c r="E42" s="68" t="n">
        <f aca="false">N42</f>
        <v>36.2538</v>
      </c>
      <c r="F42" s="68" t="n">
        <f aca="false">L42</f>
        <v>411.7392</v>
      </c>
      <c r="G42" s="68" t="n">
        <f aca="false">O42</f>
        <v>35.97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59" t="n">
        <v>411.7392</v>
      </c>
      <c r="M42" s="60" t="n">
        <v>32.0523</v>
      </c>
      <c r="N42" s="60" t="n">
        <v>36.2538</v>
      </c>
      <c r="O42" s="60" t="n">
        <v>35.97</v>
      </c>
      <c r="P42" s="60" t="n">
        <v>9145.781</v>
      </c>
      <c r="Q42" s="60" t="n">
        <v>20.437</v>
      </c>
      <c r="R42" s="62" t="n">
        <f aca="false">P42/3600</f>
        <v>2.54049472222222</v>
      </c>
      <c r="S42" s="57"/>
      <c r="T42" s="59"/>
      <c r="U42" s="60"/>
      <c r="V42" s="60"/>
      <c r="W42" s="60"/>
      <c r="X42" s="60"/>
      <c r="Y42" s="60"/>
      <c r="Z42" s="62" t="n">
        <f aca="false">X42/3600</f>
        <v>0</v>
      </c>
      <c r="AA42" s="57"/>
      <c r="AB42" s="57"/>
      <c r="AC42" s="57"/>
    </row>
    <row r="43" customFormat="false" ht="10.2" hidden="false" customHeight="false" outlineLevel="0" collapsed="false">
      <c r="A43" s="53"/>
      <c r="B43" s="45" t="s">
        <v>45</v>
      </c>
      <c r="C43" s="45" t="n">
        <v>22</v>
      </c>
      <c r="D43" s="66" t="n">
        <f aca="false">L43</f>
        <v>3690.9744</v>
      </c>
      <c r="E43" s="66" t="n">
        <f aca="false">N43</f>
        <v>43.6686</v>
      </c>
      <c r="F43" s="66" t="n">
        <f aca="false">L43</f>
        <v>3690.9744</v>
      </c>
      <c r="G43" s="66" t="n">
        <f aca="false">O43</f>
        <v>45.213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47" t="n">
        <v>3690.9744</v>
      </c>
      <c r="M43" s="48" t="n">
        <v>40.3757</v>
      </c>
      <c r="N43" s="48" t="n">
        <v>43.6686</v>
      </c>
      <c r="O43" s="48" t="n">
        <v>45.213</v>
      </c>
      <c r="P43" s="48" t="n">
        <v>14179.062</v>
      </c>
      <c r="Q43" s="48" t="n">
        <v>39.406</v>
      </c>
      <c r="R43" s="64" t="n">
        <f aca="false">P43/3600</f>
        <v>3.93862833333333</v>
      </c>
      <c r="S43" s="65"/>
      <c r="T43" s="47"/>
      <c r="U43" s="48"/>
      <c r="V43" s="48"/>
      <c r="W43" s="48"/>
      <c r="X43" s="48"/>
      <c r="Y43" s="48"/>
      <c r="Z43" s="64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0.2" hidden="false" customHeight="false" outlineLevel="0" collapsed="false">
      <c r="A44" s="53"/>
      <c r="B44" s="53"/>
      <c r="C44" s="53" t="n">
        <v>27</v>
      </c>
      <c r="D44" s="67" t="n">
        <f aca="false">L44</f>
        <v>1738.9968</v>
      </c>
      <c r="E44" s="67" t="n">
        <f aca="false">N44</f>
        <v>41.6896</v>
      </c>
      <c r="F44" s="67" t="n">
        <f aca="false">L44</f>
        <v>1738.9968</v>
      </c>
      <c r="G44" s="67" t="n">
        <f aca="false">O44</f>
        <v>42.8584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4" t="n">
        <v>1738.9968</v>
      </c>
      <c r="M44" s="55" t="n">
        <v>37.8107</v>
      </c>
      <c r="N44" s="55" t="n">
        <v>41.6896</v>
      </c>
      <c r="O44" s="55" t="n">
        <v>42.8584</v>
      </c>
      <c r="P44" s="55" t="n">
        <v>12473.031</v>
      </c>
      <c r="Q44" s="55" t="n">
        <v>32.89</v>
      </c>
      <c r="R44" s="50" t="n">
        <f aca="false">P44/3600</f>
        <v>3.46473083333333</v>
      </c>
      <c r="S44" s="51"/>
      <c r="T44" s="54"/>
      <c r="U44" s="55"/>
      <c r="V44" s="55"/>
      <c r="W44" s="55"/>
      <c r="X44" s="55"/>
      <c r="Y44" s="55"/>
      <c r="Z44" s="50" t="n">
        <f aca="false">X44/3600</f>
        <v>0</v>
      </c>
      <c r="AA44" s="51"/>
      <c r="AB44" s="51"/>
      <c r="AC44" s="51"/>
    </row>
    <row r="45" customFormat="false" ht="10.2" hidden="false" customHeight="false" outlineLevel="0" collapsed="false">
      <c r="A45" s="53"/>
      <c r="B45" s="53"/>
      <c r="C45" s="53" t="n">
        <v>32</v>
      </c>
      <c r="D45" s="67" t="n">
        <f aca="false">L45</f>
        <v>867.9664</v>
      </c>
      <c r="E45" s="67" t="n">
        <f aca="false">N45</f>
        <v>39.6943</v>
      </c>
      <c r="F45" s="67" t="n">
        <f aca="false">L45</f>
        <v>867.9664</v>
      </c>
      <c r="G45" s="67" t="n">
        <f aca="false">O45</f>
        <v>40.5808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4" t="n">
        <v>867.9664</v>
      </c>
      <c r="M45" s="55" t="n">
        <v>35.0168</v>
      </c>
      <c r="N45" s="55" t="n">
        <v>39.6943</v>
      </c>
      <c r="O45" s="55" t="n">
        <v>40.5808</v>
      </c>
      <c r="P45" s="55" t="n">
        <v>11538.359</v>
      </c>
      <c r="Q45" s="55" t="n">
        <v>28.156</v>
      </c>
      <c r="R45" s="50" t="n">
        <f aca="false">P45/3600</f>
        <v>3.20509972222222</v>
      </c>
      <c r="S45" s="51"/>
      <c r="T45" s="54"/>
      <c r="U45" s="55"/>
      <c r="V45" s="55"/>
      <c r="W45" s="55"/>
      <c r="X45" s="55"/>
      <c r="Y45" s="55"/>
      <c r="Z45" s="50" t="n">
        <f aca="false">X45/3600</f>
        <v>0</v>
      </c>
      <c r="AA45" s="51"/>
      <c r="AB45" s="51"/>
      <c r="AC45" s="51"/>
    </row>
    <row r="46" customFormat="false" ht="10.8" hidden="false" customHeight="false" outlineLevel="0" collapsed="false">
      <c r="A46" s="53"/>
      <c r="B46" s="57"/>
      <c r="C46" s="57" t="n">
        <v>37</v>
      </c>
      <c r="D46" s="68" t="n">
        <f aca="false">L46</f>
        <v>448.04</v>
      </c>
      <c r="E46" s="68" t="n">
        <f aca="false">N46</f>
        <v>37.4694</v>
      </c>
      <c r="F46" s="68" t="n">
        <f aca="false">L46</f>
        <v>448.04</v>
      </c>
      <c r="G46" s="68" t="n">
        <f aca="false">O46</f>
        <v>38.1903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59" t="n">
        <v>448.04</v>
      </c>
      <c r="M46" s="60" t="n">
        <v>32.2277</v>
      </c>
      <c r="N46" s="60" t="n">
        <v>37.4694</v>
      </c>
      <c r="O46" s="60" t="n">
        <v>38.1903</v>
      </c>
      <c r="P46" s="60" t="n">
        <v>10969.563</v>
      </c>
      <c r="Q46" s="60" t="n">
        <v>24.14</v>
      </c>
      <c r="R46" s="62" t="n">
        <f aca="false">P46/3600</f>
        <v>3.04710083333333</v>
      </c>
      <c r="S46" s="57"/>
      <c r="T46" s="59"/>
      <c r="U46" s="60"/>
      <c r="V46" s="60"/>
      <c r="W46" s="60"/>
      <c r="X46" s="60"/>
      <c r="Y46" s="60"/>
      <c r="Z46" s="62" t="n">
        <f aca="false">X46/3600</f>
        <v>0</v>
      </c>
      <c r="AA46" s="57"/>
      <c r="AB46" s="57"/>
      <c r="AC46" s="57"/>
    </row>
    <row r="47" customFormat="false" ht="10.2" hidden="false" customHeight="false" outlineLevel="0" collapsed="false">
      <c r="A47" s="53"/>
      <c r="B47" s="45" t="s">
        <v>46</v>
      </c>
      <c r="C47" s="45" t="n">
        <v>22</v>
      </c>
      <c r="D47" s="66" t="n">
        <f aca="false">L47</f>
        <v>6906.7704</v>
      </c>
      <c r="E47" s="66" t="n">
        <f aca="false">N47</f>
        <v>41.5397</v>
      </c>
      <c r="F47" s="66" t="n">
        <f aca="false">L47</f>
        <v>6906.7704</v>
      </c>
      <c r="G47" s="66" t="n">
        <f aca="false">O47</f>
        <v>42.5699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47" t="n">
        <v>6906.7704</v>
      </c>
      <c r="M47" s="48" t="n">
        <v>38.4416</v>
      </c>
      <c r="N47" s="48" t="n">
        <v>41.5397</v>
      </c>
      <c r="O47" s="48" t="n">
        <v>42.5699</v>
      </c>
      <c r="P47" s="48" t="n">
        <v>14234.796</v>
      </c>
      <c r="Q47" s="48" t="n">
        <v>43.531</v>
      </c>
      <c r="R47" s="64" t="n">
        <f aca="false">P47/3600</f>
        <v>3.95411</v>
      </c>
      <c r="S47" s="65"/>
      <c r="T47" s="47"/>
      <c r="U47" s="48"/>
      <c r="V47" s="48"/>
      <c r="W47" s="48"/>
      <c r="X47" s="48"/>
      <c r="Y47" s="48"/>
      <c r="Z47" s="64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0.2" hidden="false" customHeight="false" outlineLevel="0" collapsed="false">
      <c r="A48" s="53"/>
      <c r="B48" s="53"/>
      <c r="C48" s="53" t="n">
        <v>27</v>
      </c>
      <c r="D48" s="67" t="n">
        <f aca="false">L48</f>
        <v>3150.236</v>
      </c>
      <c r="E48" s="67" t="n">
        <f aca="false">N48</f>
        <v>38.8711</v>
      </c>
      <c r="F48" s="67" t="n">
        <f aca="false">L48</f>
        <v>3150.236</v>
      </c>
      <c r="G48" s="67" t="n">
        <f aca="false">O48</f>
        <v>39.7778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4" t="n">
        <v>3150.236</v>
      </c>
      <c r="M48" s="55" t="n">
        <v>34.918</v>
      </c>
      <c r="N48" s="55" t="n">
        <v>38.8711</v>
      </c>
      <c r="O48" s="55" t="n">
        <v>39.7778</v>
      </c>
      <c r="P48" s="55" t="n">
        <v>11793.531</v>
      </c>
      <c r="Q48" s="55" t="n">
        <v>34.984</v>
      </c>
      <c r="R48" s="50" t="n">
        <f aca="false">P48/3600</f>
        <v>3.27598083333333</v>
      </c>
      <c r="S48" s="51"/>
      <c r="T48" s="54"/>
      <c r="U48" s="55"/>
      <c r="V48" s="55"/>
      <c r="W48" s="55"/>
      <c r="X48" s="55"/>
      <c r="Y48" s="55"/>
      <c r="Z48" s="50" t="n">
        <f aca="false">X48/3600</f>
        <v>0</v>
      </c>
      <c r="AA48" s="51"/>
      <c r="AB48" s="51"/>
      <c r="AC48" s="51"/>
    </row>
    <row r="49" customFormat="false" ht="10.2" hidden="false" customHeight="false" outlineLevel="0" collapsed="false">
      <c r="A49" s="53"/>
      <c r="B49" s="53"/>
      <c r="C49" s="53" t="n">
        <v>32</v>
      </c>
      <c r="D49" s="67" t="n">
        <f aca="false">L49</f>
        <v>1479.2152</v>
      </c>
      <c r="E49" s="67" t="n">
        <f aca="false">N49</f>
        <v>36.6987</v>
      </c>
      <c r="F49" s="67" t="n">
        <f aca="false">L49</f>
        <v>1479.2152</v>
      </c>
      <c r="G49" s="67" t="n">
        <f aca="false">O49</f>
        <v>37.5022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4" t="n">
        <v>1479.2152</v>
      </c>
      <c r="M49" s="55" t="n">
        <v>31.7065</v>
      </c>
      <c r="N49" s="55" t="n">
        <v>36.6987</v>
      </c>
      <c r="O49" s="55" t="n">
        <v>37.5022</v>
      </c>
      <c r="P49" s="55" t="n">
        <v>10452.875</v>
      </c>
      <c r="Q49" s="55" t="n">
        <v>29.343</v>
      </c>
      <c r="R49" s="50" t="n">
        <f aca="false">P49/3600</f>
        <v>2.90357638888889</v>
      </c>
      <c r="S49" s="51"/>
      <c r="T49" s="54"/>
      <c r="U49" s="55"/>
      <c r="V49" s="55"/>
      <c r="W49" s="55"/>
      <c r="X49" s="55"/>
      <c r="Y49" s="55"/>
      <c r="Z49" s="50" t="n">
        <f aca="false">X49/3600</f>
        <v>0</v>
      </c>
      <c r="AA49" s="51"/>
      <c r="AB49" s="51"/>
      <c r="AC49" s="51"/>
    </row>
    <row r="50" customFormat="false" ht="10.8" hidden="false" customHeight="false" outlineLevel="0" collapsed="false">
      <c r="A50" s="53"/>
      <c r="B50" s="57"/>
      <c r="C50" s="57" t="n">
        <v>37</v>
      </c>
      <c r="D50" s="68" t="n">
        <f aca="false">L50</f>
        <v>684.2272</v>
      </c>
      <c r="E50" s="68" t="n">
        <f aca="false">N50</f>
        <v>34.7915</v>
      </c>
      <c r="F50" s="68" t="n">
        <f aca="false">L50</f>
        <v>684.2272</v>
      </c>
      <c r="G50" s="68" t="n">
        <f aca="false">O50</f>
        <v>35.3893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59" t="n">
        <v>684.2272</v>
      </c>
      <c r="M50" s="60" t="n">
        <v>28.7062</v>
      </c>
      <c r="N50" s="60" t="n">
        <v>34.7915</v>
      </c>
      <c r="O50" s="60" t="n">
        <v>35.3893</v>
      </c>
      <c r="P50" s="60" t="n">
        <v>9661.891</v>
      </c>
      <c r="Q50" s="60" t="n">
        <v>24.718</v>
      </c>
      <c r="R50" s="62" t="n">
        <f aca="false">P50/3600</f>
        <v>2.68385861111111</v>
      </c>
      <c r="S50" s="57"/>
      <c r="T50" s="59"/>
      <c r="U50" s="60"/>
      <c r="V50" s="60"/>
      <c r="W50" s="60"/>
      <c r="X50" s="60"/>
      <c r="Y50" s="60"/>
      <c r="Z50" s="62" t="n">
        <f aca="false">X50/3600</f>
        <v>0</v>
      </c>
      <c r="AA50" s="57"/>
      <c r="AB50" s="57"/>
      <c r="AC50" s="57"/>
    </row>
    <row r="51" customFormat="false" ht="10.2" hidden="false" customHeight="false" outlineLevel="0" collapsed="false">
      <c r="A51" s="53"/>
      <c r="B51" s="45" t="s">
        <v>47</v>
      </c>
      <c r="C51" s="45" t="n">
        <v>22</v>
      </c>
      <c r="D51" s="66" t="n">
        <f aca="false">L51</f>
        <v>4889.3664</v>
      </c>
      <c r="E51" s="66" t="n">
        <f aca="false">N51</f>
        <v>41.4519</v>
      </c>
      <c r="F51" s="66" t="n">
        <f aca="false">L51</f>
        <v>4889.3664</v>
      </c>
      <c r="G51" s="66" t="n">
        <f aca="false">O51</f>
        <v>42.9287</v>
      </c>
      <c r="H51" s="66" t="n">
        <f aca="false">T51</f>
        <v>0</v>
      </c>
      <c r="I51" s="66" t="n">
        <f aca="false">V51</f>
        <v>0</v>
      </c>
      <c r="J51" s="66" t="n">
        <f aca="false">T51</f>
        <v>0</v>
      </c>
      <c r="K51" s="66" t="n">
        <f aca="false">W51</f>
        <v>0</v>
      </c>
      <c r="L51" s="47" t="n">
        <v>4889.3664</v>
      </c>
      <c r="M51" s="48" t="n">
        <v>39.1932</v>
      </c>
      <c r="N51" s="48" t="n">
        <v>41.4519</v>
      </c>
      <c r="O51" s="48" t="n">
        <v>42.9287</v>
      </c>
      <c r="P51" s="48" t="n">
        <v>9456.843</v>
      </c>
      <c r="Q51" s="48" t="n">
        <v>31.312</v>
      </c>
      <c r="R51" s="64" t="n">
        <f aca="false">P51/3600</f>
        <v>2.62690083333333</v>
      </c>
      <c r="S51" s="65"/>
      <c r="T51" s="47"/>
      <c r="U51" s="48"/>
      <c r="V51" s="48"/>
      <c r="W51" s="48"/>
      <c r="X51" s="48"/>
      <c r="Y51" s="48"/>
      <c r="Z51" s="64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0.2" hidden="false" customHeight="false" outlineLevel="0" collapsed="false">
      <c r="A52" s="53"/>
      <c r="B52" s="53"/>
      <c r="C52" s="53" t="n">
        <v>27</v>
      </c>
      <c r="D52" s="67" t="n">
        <f aca="false">L52</f>
        <v>2080.7432</v>
      </c>
      <c r="E52" s="67" t="n">
        <f aca="false">N52</f>
        <v>39.0847</v>
      </c>
      <c r="F52" s="67" t="n">
        <f aca="false">L52</f>
        <v>2080.7432</v>
      </c>
      <c r="G52" s="67" t="n">
        <f aca="false">O52</f>
        <v>40.6789</v>
      </c>
      <c r="H52" s="67" t="n">
        <f aca="false">T52</f>
        <v>0</v>
      </c>
      <c r="I52" s="67" t="n">
        <f aca="false">V52</f>
        <v>0</v>
      </c>
      <c r="J52" s="67" t="n">
        <f aca="false">T52</f>
        <v>0</v>
      </c>
      <c r="K52" s="67" t="n">
        <f aca="false">W52</f>
        <v>0</v>
      </c>
      <c r="L52" s="54" t="n">
        <v>2080.7432</v>
      </c>
      <c r="M52" s="55" t="n">
        <v>35.9387</v>
      </c>
      <c r="N52" s="55" t="n">
        <v>39.0847</v>
      </c>
      <c r="O52" s="55" t="n">
        <v>40.6789</v>
      </c>
      <c r="P52" s="55" t="n">
        <v>7795.25</v>
      </c>
      <c r="Q52" s="55" t="n">
        <v>23.875</v>
      </c>
      <c r="R52" s="50" t="n">
        <f aca="false">P52/3600</f>
        <v>2.16534722222222</v>
      </c>
      <c r="S52" s="51"/>
      <c r="T52" s="54"/>
      <c r="U52" s="55"/>
      <c r="V52" s="55"/>
      <c r="W52" s="55"/>
      <c r="X52" s="55"/>
      <c r="Y52" s="55"/>
      <c r="Z52" s="50" t="n">
        <f aca="false">X52/3600</f>
        <v>0</v>
      </c>
      <c r="AA52" s="51"/>
      <c r="AB52" s="51"/>
      <c r="AC52" s="51"/>
    </row>
    <row r="53" customFormat="false" ht="10.2" hidden="false" customHeight="false" outlineLevel="0" collapsed="false">
      <c r="A53" s="53"/>
      <c r="B53" s="53"/>
      <c r="C53" s="53" t="n">
        <v>32</v>
      </c>
      <c r="D53" s="67" t="n">
        <f aca="false">L53</f>
        <v>964.1288</v>
      </c>
      <c r="E53" s="67" t="n">
        <f aca="false">N53</f>
        <v>36.9484</v>
      </c>
      <c r="F53" s="67" t="n">
        <f aca="false">L53</f>
        <v>964.1288</v>
      </c>
      <c r="G53" s="67" t="n">
        <f aca="false">O53</f>
        <v>38.6104</v>
      </c>
      <c r="H53" s="67" t="n">
        <f aca="false">T53</f>
        <v>0</v>
      </c>
      <c r="I53" s="67" t="n">
        <f aca="false">V53</f>
        <v>0</v>
      </c>
      <c r="J53" s="67" t="n">
        <f aca="false">T53</f>
        <v>0</v>
      </c>
      <c r="K53" s="67" t="n">
        <f aca="false">W53</f>
        <v>0</v>
      </c>
      <c r="L53" s="54" t="n">
        <v>964.1288</v>
      </c>
      <c r="M53" s="55" t="n">
        <v>33.0279</v>
      </c>
      <c r="N53" s="55" t="n">
        <v>36.9484</v>
      </c>
      <c r="O53" s="55" t="n">
        <v>38.6104</v>
      </c>
      <c r="P53" s="55" t="n">
        <v>6775.609</v>
      </c>
      <c r="Q53" s="55" t="n">
        <v>19.234</v>
      </c>
      <c r="R53" s="50" t="n">
        <f aca="false">P53/3600</f>
        <v>1.88211361111111</v>
      </c>
      <c r="S53" s="51"/>
      <c r="T53" s="54"/>
      <c r="U53" s="55"/>
      <c r="V53" s="55"/>
      <c r="W53" s="55"/>
      <c r="X53" s="55"/>
      <c r="Y53" s="55"/>
      <c r="Z53" s="50" t="n">
        <f aca="false">X53/3600</f>
        <v>0</v>
      </c>
      <c r="AA53" s="51"/>
      <c r="AB53" s="51"/>
      <c r="AC53" s="51"/>
    </row>
    <row r="54" customFormat="false" ht="10.8" hidden="false" customHeight="false" outlineLevel="0" collapsed="false">
      <c r="A54" s="57"/>
      <c r="B54" s="57"/>
      <c r="C54" s="57" t="n">
        <v>37</v>
      </c>
      <c r="D54" s="68" t="n">
        <f aca="false">L54</f>
        <v>455.424</v>
      </c>
      <c r="E54" s="68" t="n">
        <f aca="false">N54</f>
        <v>35.0325</v>
      </c>
      <c r="F54" s="68" t="n">
        <f aca="false">L54</f>
        <v>455.424</v>
      </c>
      <c r="G54" s="68" t="n">
        <f aca="false">O54</f>
        <v>36.5964</v>
      </c>
      <c r="H54" s="68" t="n">
        <f aca="false">T54</f>
        <v>0</v>
      </c>
      <c r="I54" s="68" t="n">
        <f aca="false">V54</f>
        <v>0</v>
      </c>
      <c r="J54" s="68" t="n">
        <f aca="false">T54</f>
        <v>0</v>
      </c>
      <c r="K54" s="68" t="n">
        <f aca="false">W54</f>
        <v>0</v>
      </c>
      <c r="L54" s="59" t="n">
        <v>455.424</v>
      </c>
      <c r="M54" s="60" t="n">
        <v>30.3392</v>
      </c>
      <c r="N54" s="60" t="n">
        <v>35.0325</v>
      </c>
      <c r="O54" s="60" t="n">
        <v>36.5964</v>
      </c>
      <c r="P54" s="60" t="n">
        <v>6179.906</v>
      </c>
      <c r="Q54" s="60" t="n">
        <v>15.843</v>
      </c>
      <c r="R54" s="62" t="n">
        <f aca="false">P54/3600</f>
        <v>1.71664055555556</v>
      </c>
      <c r="S54" s="57"/>
      <c r="T54" s="59"/>
      <c r="U54" s="60"/>
      <c r="V54" s="60"/>
      <c r="W54" s="60"/>
      <c r="X54" s="60"/>
      <c r="Y54" s="60"/>
      <c r="Z54" s="62" t="n">
        <f aca="false">X54/3600</f>
        <v>0</v>
      </c>
      <c r="AA54" s="57"/>
      <c r="AB54" s="57"/>
      <c r="AC54" s="57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66" t="n">
        <f aca="false">L55</f>
        <v>1531.5808</v>
      </c>
      <c r="E55" s="66" t="n">
        <f aca="false">N55</f>
        <v>44.0979</v>
      </c>
      <c r="F55" s="66" t="n">
        <f aca="false">L55</f>
        <v>1531.5808</v>
      </c>
      <c r="G55" s="66" t="n">
        <f aca="false">O55</f>
        <v>43.2077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47" t="n">
        <v>1531.5808</v>
      </c>
      <c r="M55" s="48" t="n">
        <v>40.8519</v>
      </c>
      <c r="N55" s="48" t="n">
        <v>44.0979</v>
      </c>
      <c r="O55" s="48" t="n">
        <v>43.2077</v>
      </c>
      <c r="P55" s="48" t="n">
        <v>3336.5</v>
      </c>
      <c r="Q55" s="48" t="n">
        <v>10.421</v>
      </c>
      <c r="R55" s="64" t="n">
        <f aca="false">P55/3600</f>
        <v>0.926805555555556</v>
      </c>
      <c r="S55" s="65"/>
      <c r="T55" s="47"/>
      <c r="U55" s="48"/>
      <c r="V55" s="48"/>
      <c r="W55" s="48"/>
      <c r="X55" s="48"/>
      <c r="Y55" s="48"/>
      <c r="Z55" s="64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0.2" hidden="false" customHeight="false" outlineLevel="0" collapsed="false">
      <c r="A56" s="53" t="s">
        <v>49</v>
      </c>
      <c r="B56" s="53"/>
      <c r="C56" s="53" t="n">
        <v>27</v>
      </c>
      <c r="D56" s="67" t="n">
        <f aca="false">L56</f>
        <v>765.8688</v>
      </c>
      <c r="E56" s="67" t="n">
        <f aca="false">N56</f>
        <v>41.348</v>
      </c>
      <c r="F56" s="67" t="n">
        <f aca="false">L56</f>
        <v>765.8688</v>
      </c>
      <c r="G56" s="67" t="n">
        <f aca="false">O56</f>
        <v>40.06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4" t="n">
        <v>765.8688</v>
      </c>
      <c r="M56" s="55" t="n">
        <v>37.0106</v>
      </c>
      <c r="N56" s="55" t="n">
        <v>41.348</v>
      </c>
      <c r="O56" s="55" t="n">
        <v>40.06</v>
      </c>
      <c r="P56" s="55" t="n">
        <v>2887.594</v>
      </c>
      <c r="Q56" s="55" t="n">
        <v>8.203</v>
      </c>
      <c r="R56" s="50" t="n">
        <f aca="false">P56/3600</f>
        <v>0.802109444444444</v>
      </c>
      <c r="S56" s="51"/>
      <c r="T56" s="54"/>
      <c r="U56" s="55"/>
      <c r="V56" s="55"/>
      <c r="W56" s="55"/>
      <c r="X56" s="55"/>
      <c r="Y56" s="55"/>
      <c r="Z56" s="50" t="n">
        <f aca="false">X56/3600</f>
        <v>0</v>
      </c>
      <c r="AA56" s="51"/>
      <c r="AB56" s="51"/>
      <c r="AC56" s="51"/>
    </row>
    <row r="57" customFormat="false" ht="10.2" hidden="false" customHeight="false" outlineLevel="0" collapsed="false">
      <c r="A57" s="53"/>
      <c r="B57" s="53"/>
      <c r="C57" s="53" t="n">
        <v>32</v>
      </c>
      <c r="D57" s="67" t="n">
        <f aca="false">L57</f>
        <v>373.7456</v>
      </c>
      <c r="E57" s="67" t="n">
        <f aca="false">N57</f>
        <v>38.8741</v>
      </c>
      <c r="F57" s="67" t="n">
        <f aca="false">L57</f>
        <v>373.7456</v>
      </c>
      <c r="G57" s="67" t="n">
        <f aca="false">O57</f>
        <v>37.305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4" t="n">
        <v>373.7456</v>
      </c>
      <c r="M57" s="55" t="n">
        <v>33.6029</v>
      </c>
      <c r="N57" s="55" t="n">
        <v>38.8741</v>
      </c>
      <c r="O57" s="55" t="n">
        <v>37.305</v>
      </c>
      <c r="P57" s="55" t="n">
        <v>2566.546</v>
      </c>
      <c r="Q57" s="55" t="n">
        <v>6.609</v>
      </c>
      <c r="R57" s="50" t="n">
        <f aca="false">P57/3600</f>
        <v>0.712929444444444</v>
      </c>
      <c r="S57" s="51"/>
      <c r="T57" s="54"/>
      <c r="U57" s="55"/>
      <c r="V57" s="55"/>
      <c r="W57" s="55"/>
      <c r="X57" s="55"/>
      <c r="Y57" s="55"/>
      <c r="Z57" s="50" t="n">
        <f aca="false">X57/3600</f>
        <v>0</v>
      </c>
      <c r="AA57" s="51"/>
      <c r="AB57" s="51"/>
      <c r="AC57" s="51"/>
    </row>
    <row r="58" customFormat="false" ht="10.8" hidden="false" customHeight="false" outlineLevel="0" collapsed="false">
      <c r="A58" s="53"/>
      <c r="B58" s="57"/>
      <c r="C58" s="57" t="n">
        <v>37</v>
      </c>
      <c r="D58" s="68" t="n">
        <f aca="false">L58</f>
        <v>187.3296</v>
      </c>
      <c r="E58" s="68" t="n">
        <f aca="false">N58</f>
        <v>36.6881</v>
      </c>
      <c r="F58" s="68" t="n">
        <f aca="false">L58</f>
        <v>187.3296</v>
      </c>
      <c r="G58" s="68" t="n">
        <f aca="false">O58</f>
        <v>34.9496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59" t="n">
        <v>187.3296</v>
      </c>
      <c r="M58" s="60" t="n">
        <v>30.7642</v>
      </c>
      <c r="N58" s="60" t="n">
        <v>36.6881</v>
      </c>
      <c r="O58" s="60" t="n">
        <v>34.9496</v>
      </c>
      <c r="P58" s="60" t="n">
        <v>2373.093</v>
      </c>
      <c r="Q58" s="60" t="n">
        <v>5.781</v>
      </c>
      <c r="R58" s="62" t="n">
        <f aca="false">P58/3600</f>
        <v>0.6591925</v>
      </c>
      <c r="S58" s="57"/>
      <c r="T58" s="59"/>
      <c r="U58" s="60"/>
      <c r="V58" s="60"/>
      <c r="W58" s="60"/>
      <c r="X58" s="60"/>
      <c r="Y58" s="60"/>
      <c r="Z58" s="62" t="n">
        <f aca="false">X58/3600</f>
        <v>0</v>
      </c>
      <c r="AA58" s="57"/>
      <c r="AB58" s="57"/>
      <c r="AC58" s="57"/>
    </row>
    <row r="59" customFormat="false" ht="10.2" hidden="false" customHeight="false" outlineLevel="0" collapsed="false">
      <c r="A59" s="53"/>
      <c r="B59" s="45" t="s">
        <v>50</v>
      </c>
      <c r="C59" s="45" t="n">
        <v>22</v>
      </c>
      <c r="D59" s="63" t="n">
        <f aca="false">L59</f>
        <v>1627.6176</v>
      </c>
      <c r="E59" s="63" t="n">
        <f aca="false">N59</f>
        <v>43.268</v>
      </c>
      <c r="F59" s="63" t="n">
        <f aca="false">L59</f>
        <v>1627.6176</v>
      </c>
      <c r="G59" s="63" t="n">
        <f aca="false">O59</f>
        <v>44.4109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47" t="n">
        <v>1627.6176</v>
      </c>
      <c r="M59" s="48" t="n">
        <v>38.2362</v>
      </c>
      <c r="N59" s="48" t="n">
        <v>43.268</v>
      </c>
      <c r="O59" s="48" t="n">
        <v>44.4109</v>
      </c>
      <c r="P59" s="48" t="n">
        <v>3768.953</v>
      </c>
      <c r="Q59" s="48" t="n">
        <v>12.015</v>
      </c>
      <c r="R59" s="64" t="n">
        <f aca="false">P59/3600</f>
        <v>1.04693138888889</v>
      </c>
      <c r="S59" s="65"/>
      <c r="T59" s="47"/>
      <c r="U59" s="48"/>
      <c r="V59" s="48"/>
      <c r="W59" s="48"/>
      <c r="X59" s="48"/>
      <c r="Y59" s="48"/>
      <c r="Z59" s="64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0.2" hidden="false" customHeight="false" outlineLevel="0" collapsed="false">
      <c r="A60" s="53"/>
      <c r="B60" s="53"/>
      <c r="C60" s="53" t="n">
        <v>27</v>
      </c>
      <c r="D60" s="46" t="n">
        <f aca="false">L60</f>
        <v>635.8208</v>
      </c>
      <c r="E60" s="46" t="n">
        <f aca="false">N60</f>
        <v>41.0557</v>
      </c>
      <c r="F60" s="46" t="n">
        <f aca="false">L60</f>
        <v>635.8208</v>
      </c>
      <c r="G60" s="46" t="n">
        <f aca="false">O60</f>
        <v>42.012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54" t="n">
        <v>635.8208</v>
      </c>
      <c r="M60" s="55" t="n">
        <v>34.952</v>
      </c>
      <c r="N60" s="55" t="n">
        <v>41.0557</v>
      </c>
      <c r="O60" s="55" t="n">
        <v>42.0129</v>
      </c>
      <c r="P60" s="55" t="n">
        <v>3094.312</v>
      </c>
      <c r="Q60" s="55" t="n">
        <v>8.984</v>
      </c>
      <c r="R60" s="50" t="n">
        <f aca="false">P60/3600</f>
        <v>0.859531111111111</v>
      </c>
      <c r="S60" s="51"/>
      <c r="T60" s="54"/>
      <c r="U60" s="55"/>
      <c r="V60" s="55"/>
      <c r="W60" s="55"/>
      <c r="X60" s="55"/>
      <c r="Y60" s="55"/>
      <c r="Z60" s="50" t="n">
        <f aca="false">X60/3600</f>
        <v>0</v>
      </c>
      <c r="AA60" s="51"/>
      <c r="AB60" s="51"/>
      <c r="AC60" s="51"/>
    </row>
    <row r="61" customFormat="false" ht="10.2" hidden="false" customHeight="false" outlineLevel="0" collapsed="false">
      <c r="A61" s="53"/>
      <c r="B61" s="53"/>
      <c r="C61" s="53" t="n">
        <v>32</v>
      </c>
      <c r="D61" s="46" t="n">
        <f aca="false">L61</f>
        <v>289.2688</v>
      </c>
      <c r="E61" s="46" t="n">
        <f aca="false">N61</f>
        <v>39.2187</v>
      </c>
      <c r="F61" s="46" t="n">
        <f aca="false">L61</f>
        <v>289.2688</v>
      </c>
      <c r="G61" s="46" t="n">
        <f aca="false">O61</f>
        <v>40.038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54" t="n">
        <v>289.2688</v>
      </c>
      <c r="M61" s="55" t="n">
        <v>32.0881</v>
      </c>
      <c r="N61" s="55" t="n">
        <v>39.2187</v>
      </c>
      <c r="O61" s="55" t="n">
        <v>40.0382</v>
      </c>
      <c r="P61" s="55" t="n">
        <v>2772</v>
      </c>
      <c r="Q61" s="55" t="n">
        <v>8.281</v>
      </c>
      <c r="R61" s="50" t="n">
        <f aca="false">P61/3600</f>
        <v>0.77</v>
      </c>
      <c r="S61" s="51"/>
      <c r="T61" s="54"/>
      <c r="U61" s="55"/>
      <c r="V61" s="55"/>
      <c r="W61" s="55"/>
      <c r="X61" s="55"/>
      <c r="Y61" s="55"/>
      <c r="Z61" s="50" t="n">
        <f aca="false">X61/3600</f>
        <v>0</v>
      </c>
      <c r="AA61" s="51"/>
      <c r="AB61" s="51"/>
      <c r="AC61" s="51"/>
    </row>
    <row r="62" customFormat="false" ht="10.8" hidden="false" customHeight="false" outlineLevel="0" collapsed="false">
      <c r="A62" s="53"/>
      <c r="B62" s="57"/>
      <c r="C62" s="57" t="n">
        <v>37</v>
      </c>
      <c r="D62" s="58" t="n">
        <f aca="false">L62</f>
        <v>143.9952</v>
      </c>
      <c r="E62" s="58" t="n">
        <f aca="false">N62</f>
        <v>37.4338</v>
      </c>
      <c r="F62" s="58" t="n">
        <f aca="false">L62</f>
        <v>143.9952</v>
      </c>
      <c r="G62" s="58" t="n">
        <f aca="false">O62</f>
        <v>38.1488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43.9952</v>
      </c>
      <c r="M62" s="60" t="n">
        <v>29.322</v>
      </c>
      <c r="N62" s="60" t="n">
        <v>37.4338</v>
      </c>
      <c r="O62" s="60" t="n">
        <v>38.1488</v>
      </c>
      <c r="P62" s="60" t="n">
        <v>2634.89</v>
      </c>
      <c r="Q62" s="60" t="n">
        <v>6.984</v>
      </c>
      <c r="R62" s="62" t="n">
        <f aca="false">P62/3600</f>
        <v>0.731913888888889</v>
      </c>
      <c r="S62" s="57"/>
      <c r="T62" s="59"/>
      <c r="U62" s="60"/>
      <c r="V62" s="60"/>
      <c r="W62" s="60"/>
      <c r="X62" s="60"/>
      <c r="Y62" s="60"/>
      <c r="Z62" s="62" t="n">
        <f aca="false">X62/3600</f>
        <v>0</v>
      </c>
      <c r="AA62" s="57"/>
      <c r="AB62" s="57"/>
      <c r="AC62" s="57"/>
    </row>
    <row r="63" customFormat="false" ht="10.2" hidden="false" customHeight="false" outlineLevel="0" collapsed="false">
      <c r="A63" s="53"/>
      <c r="B63" s="45" t="s">
        <v>51</v>
      </c>
      <c r="C63" s="45" t="n">
        <v>22</v>
      </c>
      <c r="D63" s="66" t="n">
        <f aca="false">L63</f>
        <v>1664.9928</v>
      </c>
      <c r="E63" s="66" t="n">
        <f aca="false">N63</f>
        <v>41.4036</v>
      </c>
      <c r="F63" s="66" t="n">
        <f aca="false">L63</f>
        <v>1664.9928</v>
      </c>
      <c r="G63" s="66" t="n">
        <f aca="false">O63</f>
        <v>42.3557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47" t="n">
        <v>1664.9928</v>
      </c>
      <c r="M63" s="48" t="n">
        <v>38.3805</v>
      </c>
      <c r="N63" s="48" t="n">
        <v>41.4036</v>
      </c>
      <c r="O63" s="48" t="n">
        <v>42.3557</v>
      </c>
      <c r="P63" s="48" t="n">
        <v>3309.953</v>
      </c>
      <c r="Q63" s="48" t="n">
        <v>10.125</v>
      </c>
      <c r="R63" s="64" t="n">
        <f aca="false">P63/3600</f>
        <v>0.919431388888889</v>
      </c>
      <c r="S63" s="65"/>
      <c r="T63" s="47"/>
      <c r="U63" s="48"/>
      <c r="V63" s="48"/>
      <c r="W63" s="48"/>
      <c r="X63" s="48"/>
      <c r="Y63" s="48"/>
      <c r="Z63" s="64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0.2" hidden="false" customHeight="false" outlineLevel="0" collapsed="false">
      <c r="A64" s="53"/>
      <c r="B64" s="53"/>
      <c r="C64" s="53" t="n">
        <v>27</v>
      </c>
      <c r="D64" s="67" t="n">
        <f aca="false">L64</f>
        <v>767.964</v>
      </c>
      <c r="E64" s="67" t="n">
        <f aca="false">N64</f>
        <v>38.6849</v>
      </c>
      <c r="F64" s="67" t="n">
        <f aca="false">L64</f>
        <v>767.964</v>
      </c>
      <c r="G64" s="67" t="n">
        <f aca="false">O64</f>
        <v>39.4534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4" t="n">
        <v>767.964</v>
      </c>
      <c r="M64" s="55" t="n">
        <v>34.9696</v>
      </c>
      <c r="N64" s="55" t="n">
        <v>38.6849</v>
      </c>
      <c r="O64" s="55" t="n">
        <v>39.4534</v>
      </c>
      <c r="P64" s="55" t="n">
        <v>2751.031</v>
      </c>
      <c r="Q64" s="55" t="n">
        <v>8.125</v>
      </c>
      <c r="R64" s="50" t="n">
        <f aca="false">P64/3600</f>
        <v>0.764175277777778</v>
      </c>
      <c r="S64" s="51"/>
      <c r="T64" s="54"/>
      <c r="U64" s="55"/>
      <c r="V64" s="55"/>
      <c r="W64" s="55"/>
      <c r="X64" s="55"/>
      <c r="Y64" s="55"/>
      <c r="Z64" s="50" t="n">
        <f aca="false">X64/3600</f>
        <v>0</v>
      </c>
      <c r="AA64" s="51"/>
      <c r="AB64" s="51"/>
      <c r="AC64" s="51"/>
    </row>
    <row r="65" customFormat="false" ht="10.2" hidden="false" customHeight="false" outlineLevel="0" collapsed="false">
      <c r="A65" s="53"/>
      <c r="B65" s="53"/>
      <c r="C65" s="53" t="n">
        <v>32</v>
      </c>
      <c r="D65" s="67" t="n">
        <f aca="false">L65</f>
        <v>356.9968</v>
      </c>
      <c r="E65" s="67" t="n">
        <f aca="false">N65</f>
        <v>36.3968</v>
      </c>
      <c r="F65" s="67" t="n">
        <f aca="false">L65</f>
        <v>356.9968</v>
      </c>
      <c r="G65" s="67" t="n">
        <f aca="false">O65</f>
        <v>37.1036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4" t="n">
        <v>356.9968</v>
      </c>
      <c r="M65" s="55" t="n">
        <v>31.6934</v>
      </c>
      <c r="N65" s="55" t="n">
        <v>36.3968</v>
      </c>
      <c r="O65" s="55" t="n">
        <v>37.1036</v>
      </c>
      <c r="P65" s="55" t="n">
        <v>2436.796</v>
      </c>
      <c r="Q65" s="55" t="n">
        <v>6.203</v>
      </c>
      <c r="R65" s="50" t="n">
        <f aca="false">P65/3600</f>
        <v>0.676887777777778</v>
      </c>
      <c r="S65" s="51"/>
      <c r="T65" s="54"/>
      <c r="U65" s="55"/>
      <c r="V65" s="55"/>
      <c r="W65" s="55"/>
      <c r="X65" s="55"/>
      <c r="Y65" s="55"/>
      <c r="Z65" s="50" t="n">
        <f aca="false">X65/3600</f>
        <v>0</v>
      </c>
      <c r="AA65" s="51"/>
      <c r="AB65" s="51"/>
      <c r="AC65" s="51"/>
    </row>
    <row r="66" customFormat="false" ht="10.8" hidden="false" customHeight="false" outlineLevel="0" collapsed="false">
      <c r="A66" s="53"/>
      <c r="B66" s="57"/>
      <c r="C66" s="57" t="n">
        <v>37</v>
      </c>
      <c r="D66" s="68" t="n">
        <f aca="false">L66</f>
        <v>161.428</v>
      </c>
      <c r="E66" s="68" t="n">
        <f aca="false">N66</f>
        <v>34.2783</v>
      </c>
      <c r="F66" s="68" t="n">
        <f aca="false">L66</f>
        <v>161.428</v>
      </c>
      <c r="G66" s="68" t="n">
        <f aca="false">O66</f>
        <v>34.907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59" t="n">
        <v>161.428</v>
      </c>
      <c r="M66" s="60" t="n">
        <v>28.7115</v>
      </c>
      <c r="N66" s="60" t="n">
        <v>34.2783</v>
      </c>
      <c r="O66" s="60" t="n">
        <v>34.907</v>
      </c>
      <c r="P66" s="60" t="n">
        <v>2259.14</v>
      </c>
      <c r="Q66" s="60" t="n">
        <v>5.156</v>
      </c>
      <c r="R66" s="62" t="n">
        <f aca="false">P66/3600</f>
        <v>0.627538888888889</v>
      </c>
      <c r="S66" s="57"/>
      <c r="T66" s="59"/>
      <c r="U66" s="60"/>
      <c r="V66" s="60"/>
      <c r="W66" s="60"/>
      <c r="X66" s="60"/>
      <c r="Y66" s="60"/>
      <c r="Z66" s="62" t="n">
        <f aca="false">X66/3600</f>
        <v>0</v>
      </c>
      <c r="AA66" s="57"/>
      <c r="AB66" s="57"/>
      <c r="AC66" s="57"/>
    </row>
    <row r="67" customFormat="false" ht="10.2" hidden="false" customHeight="false" outlineLevel="0" collapsed="false">
      <c r="A67" s="53"/>
      <c r="B67" s="45" t="s">
        <v>47</v>
      </c>
      <c r="C67" s="45" t="n">
        <v>22</v>
      </c>
      <c r="D67" s="63" t="n">
        <f aca="false">L67</f>
        <v>1226.3352</v>
      </c>
      <c r="E67" s="63" t="n">
        <f aca="false">N67</f>
        <v>41.6316</v>
      </c>
      <c r="F67" s="63" t="n">
        <f aca="false">L67</f>
        <v>1226.3352</v>
      </c>
      <c r="G67" s="63" t="n">
        <f aca="false">O67</f>
        <v>42.7016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47" t="n">
        <v>1226.3352</v>
      </c>
      <c r="M67" s="48" t="n">
        <v>39.6308</v>
      </c>
      <c r="N67" s="48" t="n">
        <v>41.6316</v>
      </c>
      <c r="O67" s="48" t="n">
        <v>42.7016</v>
      </c>
      <c r="P67" s="48" t="n">
        <v>2236.265</v>
      </c>
      <c r="Q67" s="48" t="n">
        <v>7.593</v>
      </c>
      <c r="R67" s="64" t="n">
        <f aca="false">P67/3600</f>
        <v>0.621184722222222</v>
      </c>
      <c r="S67" s="65"/>
      <c r="T67" s="47"/>
      <c r="U67" s="48"/>
      <c r="V67" s="48"/>
      <c r="W67" s="48"/>
      <c r="X67" s="48"/>
      <c r="Y67" s="48"/>
      <c r="Z67" s="64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0.2" hidden="false" customHeight="false" outlineLevel="0" collapsed="false">
      <c r="A68" s="53"/>
      <c r="B68" s="53"/>
      <c r="C68" s="53" t="n">
        <v>27</v>
      </c>
      <c r="D68" s="46" t="n">
        <f aca="false">L68</f>
        <v>605.3176</v>
      </c>
      <c r="E68" s="46" t="n">
        <f aca="false">N68</f>
        <v>38.8725</v>
      </c>
      <c r="F68" s="46" t="n">
        <f aca="false">L68</f>
        <v>605.3176</v>
      </c>
      <c r="G68" s="46" t="n">
        <f aca="false">O68</f>
        <v>40.0684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54" t="n">
        <v>605.3176</v>
      </c>
      <c r="M68" s="55" t="n">
        <v>35.8174</v>
      </c>
      <c r="N68" s="55" t="n">
        <v>38.8725</v>
      </c>
      <c r="O68" s="55" t="n">
        <v>40.0684</v>
      </c>
      <c r="P68" s="55" t="n">
        <v>1876.375</v>
      </c>
      <c r="Q68" s="55" t="n">
        <v>5.812</v>
      </c>
      <c r="R68" s="50" t="n">
        <f aca="false">P68/3600</f>
        <v>0.521215277777778</v>
      </c>
      <c r="S68" s="51"/>
      <c r="T68" s="54"/>
      <c r="U68" s="55"/>
      <c r="V68" s="55"/>
      <c r="W68" s="55"/>
      <c r="X68" s="55"/>
      <c r="Y68" s="55"/>
      <c r="Z68" s="50" t="n">
        <f aca="false">X68/3600</f>
        <v>0</v>
      </c>
      <c r="AA68" s="51"/>
      <c r="AB68" s="51"/>
      <c r="AC68" s="51"/>
    </row>
    <row r="69" customFormat="false" ht="10.2" hidden="false" customHeight="false" outlineLevel="0" collapsed="false">
      <c r="A69" s="53"/>
      <c r="B69" s="53"/>
      <c r="C69" s="53" t="n">
        <v>32</v>
      </c>
      <c r="D69" s="46" t="n">
        <f aca="false">L69</f>
        <v>290.568</v>
      </c>
      <c r="E69" s="46" t="n">
        <f aca="false">N69</f>
        <v>36.5815</v>
      </c>
      <c r="F69" s="46" t="n">
        <f aca="false">L69</f>
        <v>290.568</v>
      </c>
      <c r="G69" s="46" t="n">
        <f aca="false">O69</f>
        <v>37.6897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54" t="n">
        <v>290.568</v>
      </c>
      <c r="M69" s="55" t="n">
        <v>32.3214</v>
      </c>
      <c r="N69" s="55" t="n">
        <v>36.5815</v>
      </c>
      <c r="O69" s="55" t="n">
        <v>37.6897</v>
      </c>
      <c r="P69" s="55" t="n">
        <v>1614.546</v>
      </c>
      <c r="Q69" s="55" t="n">
        <v>5.109</v>
      </c>
      <c r="R69" s="50" t="n">
        <f aca="false">P69/3600</f>
        <v>0.448485</v>
      </c>
      <c r="S69" s="51"/>
      <c r="T69" s="54"/>
      <c r="U69" s="55"/>
      <c r="V69" s="55"/>
      <c r="W69" s="55"/>
      <c r="X69" s="55"/>
      <c r="Y69" s="55"/>
      <c r="Z69" s="50" t="n">
        <f aca="false">X69/3600</f>
        <v>0</v>
      </c>
      <c r="AA69" s="51"/>
      <c r="AB69" s="51"/>
      <c r="AC69" s="51"/>
    </row>
    <row r="70" customFormat="false" ht="10.8" hidden="false" customHeight="false" outlineLevel="0" collapsed="false">
      <c r="A70" s="57"/>
      <c r="B70" s="57"/>
      <c r="C70" s="57" t="n">
        <v>37</v>
      </c>
      <c r="D70" s="69" t="n">
        <f aca="false">L70</f>
        <v>138.388</v>
      </c>
      <c r="E70" s="69" t="n">
        <f aca="false">N70</f>
        <v>34.5135</v>
      </c>
      <c r="F70" s="69" t="n">
        <f aca="false">L70</f>
        <v>138.388</v>
      </c>
      <c r="G70" s="69" t="n">
        <f aca="false">O70</f>
        <v>35.4149</v>
      </c>
      <c r="H70" s="69" t="n">
        <f aca="false">T70</f>
        <v>0</v>
      </c>
      <c r="I70" s="69" t="n">
        <f aca="false">V70</f>
        <v>0</v>
      </c>
      <c r="J70" s="69" t="n">
        <f aca="false">T70</f>
        <v>0</v>
      </c>
      <c r="K70" s="69" t="n">
        <f aca="false">W70</f>
        <v>0</v>
      </c>
      <c r="L70" s="59" t="n">
        <v>138.388</v>
      </c>
      <c r="M70" s="60" t="n">
        <v>29.5042</v>
      </c>
      <c r="N70" s="60" t="n">
        <v>34.5135</v>
      </c>
      <c r="O70" s="60" t="n">
        <v>35.4149</v>
      </c>
      <c r="P70" s="60" t="n">
        <v>1502.062</v>
      </c>
      <c r="Q70" s="60" t="n">
        <v>3.906</v>
      </c>
      <c r="R70" s="62" t="n">
        <f aca="false">P70/3600</f>
        <v>0.417239444444444</v>
      </c>
      <c r="S70" s="57"/>
      <c r="T70" s="59"/>
      <c r="U70" s="60"/>
      <c r="V70" s="60"/>
      <c r="W70" s="60"/>
      <c r="X70" s="60"/>
      <c r="Y70" s="60"/>
      <c r="Z70" s="62" t="n">
        <f aca="false">X70/3600</f>
        <v>0</v>
      </c>
      <c r="AA70" s="57"/>
      <c r="AB70" s="57"/>
      <c r="AC70" s="57"/>
    </row>
    <row r="71" customFormat="false" ht="10.2" hidden="false" customHeight="false" outlineLevel="0" collapsed="false">
      <c r="A71" s="85" t="s">
        <v>52</v>
      </c>
      <c r="B71" s="85" t="s">
        <v>53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</row>
    <row r="72" customFormat="false" ht="10.2" hidden="false" customHeight="false" outlineLevel="0" collapsed="false">
      <c r="A72" s="90" t="s">
        <v>54</v>
      </c>
      <c r="B72" s="90"/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</row>
    <row r="73" customFormat="false" ht="10.2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</row>
    <row r="74" customFormat="false" ht="10.8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</row>
    <row r="75" customFormat="false" ht="10.2" hidden="false" customHeight="false" outlineLevel="0" collapsed="false">
      <c r="A75" s="90"/>
      <c r="B75" s="85" t="s">
        <v>55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</row>
    <row r="76" customFormat="false" ht="10.2" hidden="false" customHeight="false" outlineLevel="0" collapsed="false">
      <c r="A76" s="90"/>
      <c r="B76" s="90"/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</row>
    <row r="77" customFormat="false" ht="10.2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</row>
    <row r="78" customFormat="false" ht="10.8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</row>
    <row r="79" customFormat="false" ht="10.2" hidden="false" customHeight="false" outlineLevel="0" collapsed="false">
      <c r="A79" s="90"/>
      <c r="B79" s="85" t="s">
        <v>56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</row>
    <row r="80" customFormat="false" ht="10.2" hidden="false" customHeight="false" outlineLevel="0" collapsed="false">
      <c r="A80" s="90"/>
      <c r="B80" s="90"/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</row>
    <row r="81" customFormat="false" ht="10.2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</row>
    <row r="82" customFormat="false" ht="10.8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</row>
    <row r="83" customFormat="false" ht="10.2" hidden="false" customHeight="false" outlineLevel="0" collapsed="false">
      <c r="B83" s="34" t="s">
        <v>5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0.2" hidden="false" customHeight="false" outlineLevel="0" collapsed="false">
      <c r="B84" s="34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0.2" hidden="false" customHeight="false" outlineLevel="0" collapsed="false">
      <c r="A87" s="101"/>
      <c r="B87" s="101" t="s">
        <v>9</v>
      </c>
      <c r="C87" s="101"/>
      <c r="D87" s="102"/>
      <c r="E87" s="103"/>
      <c r="F87" s="103"/>
      <c r="G87" s="104"/>
      <c r="H87" s="104"/>
      <c r="I87" s="104"/>
      <c r="J87" s="104"/>
      <c r="K87" s="104"/>
      <c r="L87" s="101"/>
      <c r="M87" s="101"/>
      <c r="N87" s="101"/>
      <c r="O87" s="101"/>
      <c r="P87" s="101"/>
      <c r="Q87" s="101"/>
      <c r="R87" s="101"/>
      <c r="S87" s="105"/>
      <c r="T87" s="101"/>
      <c r="U87" s="101"/>
      <c r="V87" s="101"/>
      <c r="W87" s="101"/>
      <c r="X87" s="101"/>
      <c r="Y87" s="101"/>
      <c r="Z87" s="101"/>
      <c r="AA87" s="106"/>
      <c r="AB87" s="106"/>
      <c r="AC87" s="106"/>
    </row>
    <row r="88" customFormat="false" ht="10.2" hidden="false" customHeight="false" outlineLevel="0" collapsed="false">
      <c r="B88" s="78" t="s">
        <v>57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)</f>
        <v>#VALUE!</v>
      </c>
      <c r="AB88" s="83" t="e">
        <f aca="false">AVERAGE(AB3,AB7,AB11,AB15,AB19,AB23,AB27,AB31,AB35,AB39,AB43,AB47,AB51,AB55,AB63,AB59,AB67)</f>
        <v>#VALUE!</v>
      </c>
      <c r="AC88" s="83" t="e">
        <f aca="false">AVERAGE(AC3,AC7,AC11,AC15,AC19,AC23,AC27,AC31,AC35,AC39,AC43,AC47,AC51,AC55,AC63,AC59,AC67)</f>
        <v>#VALUE!</v>
      </c>
    </row>
    <row r="89" customFormat="false" ht="10.2" hidden="false" customHeight="false" outlineLevel="0" collapsed="false">
      <c r="B89" s="34" t="s">
        <v>58</v>
      </c>
      <c r="P89" s="74"/>
      <c r="Q89" s="74" t="n">
        <f aca="false">GEOMEAN(Q3:Q70)</f>
        <v>42.7495457317045</v>
      </c>
      <c r="R89" s="74" t="n">
        <f aca="false">GEOMEAN(R3:R70)</f>
        <v>4.28445635822033</v>
      </c>
      <c r="S89" s="74"/>
      <c r="T89" s="74"/>
      <c r="U89" s="74"/>
      <c r="V89" s="74"/>
      <c r="W89" s="74"/>
      <c r="X89" s="74"/>
      <c r="Y89" s="74" t="e">
        <f aca="false">GEOMEAN(Y3:Y70)</f>
        <v>#NUM!</v>
      </c>
      <c r="Z89" s="74" t="n">
        <f aca="false">GEOMEAN(Z3:Z70)</f>
        <v>0</v>
      </c>
    </row>
    <row r="90" customFormat="false" ht="10.2" hidden="false" customHeight="false" outlineLevel="0" collapsed="false">
      <c r="B90" s="34" t="s">
        <v>59</v>
      </c>
      <c r="X90" s="84"/>
      <c r="Y90" s="84" t="e">
        <f aca="false">Y89/Q89</f>
        <v>#NUM!</v>
      </c>
      <c r="Z90" s="84" t="n">
        <f aca="false">Z89/R89</f>
        <v>0</v>
      </c>
    </row>
    <row r="91" customFormat="false" ht="10.2" hidden="false" customHeight="false" outlineLevel="0" collapsed="false">
      <c r="B91" s="34" t="s">
        <v>60</v>
      </c>
      <c r="P91" s="73"/>
      <c r="Q91" s="73" t="n">
        <f aca="false">SUM(Q3:Q70)/3600</f>
        <v>1.46188555555556</v>
      </c>
      <c r="R91" s="73" t="n">
        <f aca="false">SUM(R3:R70)</f>
        <v>533.288645833333</v>
      </c>
      <c r="X91" s="73"/>
      <c r="Y91" s="73" t="n">
        <f aca="false">SUM(Y3:Y70)/3600</f>
        <v>0</v>
      </c>
      <c r="Z91" s="73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61" colorId="64" zoomScale="80" zoomScaleNormal="80" zoomScalePageLayoutView="100" workbookViewId="0">
      <selection pane="topLeft" activeCell="L3" activeCellId="0" sqref="L3:Q70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877.6224</v>
      </c>
      <c r="E3" s="46" t="n">
        <f aca="false">N3</f>
        <v>41.5009</v>
      </c>
      <c r="F3" s="46" t="n">
        <f aca="false">L3</f>
        <v>13877.6224</v>
      </c>
      <c r="G3" s="46" t="n">
        <f aca="false">O3</f>
        <v>44.2216</v>
      </c>
      <c r="H3" s="46" t="n">
        <f aca="false">T3</f>
        <v>13868.5488</v>
      </c>
      <c r="I3" s="46" t="n">
        <f aca="false">V3</f>
        <v>41.5018</v>
      </c>
      <c r="J3" s="46" t="n">
        <f aca="false">T3</f>
        <v>13868.5488</v>
      </c>
      <c r="K3" s="46" t="n">
        <f aca="false">W3</f>
        <v>44.2222</v>
      </c>
      <c r="L3" s="47" t="n">
        <v>13877.6224</v>
      </c>
      <c r="M3" s="48" t="n">
        <v>41.5487</v>
      </c>
      <c r="N3" s="48" t="n">
        <v>41.5009</v>
      </c>
      <c r="O3" s="48" t="n">
        <v>44.2216</v>
      </c>
      <c r="P3" s="48" t="n">
        <v>21796.266</v>
      </c>
      <c r="Q3" s="48" t="n">
        <v>63.046</v>
      </c>
      <c r="R3" s="50" t="n">
        <f aca="false">P3/3600</f>
        <v>6.05451833333333</v>
      </c>
      <c r="S3" s="51"/>
      <c r="T3" s="47" t="n">
        <v>13868.5488</v>
      </c>
      <c r="U3" s="48" t="n">
        <v>41.5483</v>
      </c>
      <c r="V3" s="48" t="n">
        <v>41.5018</v>
      </c>
      <c r="W3" s="48" t="n">
        <v>44.2222</v>
      </c>
      <c r="X3" s="48" t="n">
        <v>21850.578</v>
      </c>
      <c r="Y3" s="48" t="n">
        <v>59.546</v>
      </c>
      <c r="Z3" s="50" t="n">
        <f aca="false">X3/3600</f>
        <v>6.069605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</row>
    <row r="4" customFormat="false" ht="10.2" hidden="false" customHeight="false" outlineLevel="0" collapsed="false">
      <c r="A4" s="53" t="s">
        <v>33</v>
      </c>
      <c r="B4" s="53"/>
      <c r="C4" s="53" t="n">
        <v>27</v>
      </c>
      <c r="D4" s="46" t="n">
        <f aca="false">L4</f>
        <v>5667.9568</v>
      </c>
      <c r="E4" s="46" t="n">
        <f aca="false">N4</f>
        <v>39.8675</v>
      </c>
      <c r="F4" s="46" t="n">
        <f aca="false">L4</f>
        <v>5667.9568</v>
      </c>
      <c r="G4" s="46" t="n">
        <f aca="false">O4</f>
        <v>42.3491</v>
      </c>
      <c r="H4" s="46" t="n">
        <f aca="false">T4</f>
        <v>5664.4608</v>
      </c>
      <c r="I4" s="46" t="n">
        <f aca="false">V4</f>
        <v>39.8675</v>
      </c>
      <c r="J4" s="46" t="n">
        <f aca="false">T4</f>
        <v>5664.4608</v>
      </c>
      <c r="K4" s="46" t="n">
        <f aca="false">W4</f>
        <v>42.3491</v>
      </c>
      <c r="L4" s="54" t="n">
        <v>5667.9568</v>
      </c>
      <c r="M4" s="55" t="n">
        <v>39.0371</v>
      </c>
      <c r="N4" s="55" t="n">
        <v>39.8675</v>
      </c>
      <c r="O4" s="55" t="n">
        <v>42.3491</v>
      </c>
      <c r="P4" s="55" t="n">
        <v>19963.968</v>
      </c>
      <c r="Q4" s="55" t="n">
        <v>48.968</v>
      </c>
      <c r="R4" s="50" t="n">
        <f aca="false">P4/3600</f>
        <v>5.54554666666667</v>
      </c>
      <c r="S4" s="51"/>
      <c r="T4" s="54" t="n">
        <v>5664.4608</v>
      </c>
      <c r="U4" s="55" t="n">
        <v>39.0371</v>
      </c>
      <c r="V4" s="55" t="n">
        <v>39.8675</v>
      </c>
      <c r="W4" s="55" t="n">
        <v>42.3491</v>
      </c>
      <c r="X4" s="55" t="n">
        <v>20038.468</v>
      </c>
      <c r="Y4" s="55" t="n">
        <v>49.671</v>
      </c>
      <c r="Z4" s="50" t="n">
        <f aca="false">X4/3600</f>
        <v>5.56624111111111</v>
      </c>
      <c r="AA4" s="51"/>
      <c r="AB4" s="51"/>
      <c r="AC4" s="51"/>
    </row>
    <row r="5" customFormat="false" ht="10.2" hidden="false" customHeight="false" outlineLevel="0" collapsed="false">
      <c r="A5" s="53"/>
      <c r="B5" s="53"/>
      <c r="C5" s="53" t="n">
        <v>32</v>
      </c>
      <c r="D5" s="46" t="n">
        <f aca="false">L5</f>
        <v>2705.8016</v>
      </c>
      <c r="E5" s="46" t="n">
        <f aca="false">N5</f>
        <v>38.5283</v>
      </c>
      <c r="F5" s="46" t="n">
        <f aca="false">L5</f>
        <v>2705.8016</v>
      </c>
      <c r="G5" s="46" t="n">
        <f aca="false">O5</f>
        <v>40.7503</v>
      </c>
      <c r="H5" s="46" t="n">
        <f aca="false">T5</f>
        <v>2704.0896</v>
      </c>
      <c r="I5" s="46" t="n">
        <f aca="false">V5</f>
        <v>38.5283</v>
      </c>
      <c r="J5" s="46" t="n">
        <f aca="false">T5</f>
        <v>2704.0896</v>
      </c>
      <c r="K5" s="46" t="n">
        <f aca="false">W5</f>
        <v>40.7503</v>
      </c>
      <c r="L5" s="54" t="n">
        <v>2705.8016</v>
      </c>
      <c r="M5" s="55" t="n">
        <v>36.4881</v>
      </c>
      <c r="N5" s="55" t="n">
        <v>38.5283</v>
      </c>
      <c r="O5" s="55" t="n">
        <v>40.7503</v>
      </c>
      <c r="P5" s="55" t="n">
        <v>19008.141</v>
      </c>
      <c r="Q5" s="55" t="n">
        <v>43.046</v>
      </c>
      <c r="R5" s="50" t="n">
        <f aca="false">P5/3600</f>
        <v>5.28003916666667</v>
      </c>
      <c r="S5" s="51"/>
      <c r="T5" s="54" t="n">
        <v>2704.0896</v>
      </c>
      <c r="U5" s="55" t="n">
        <v>36.4881</v>
      </c>
      <c r="V5" s="55" t="n">
        <v>38.5283</v>
      </c>
      <c r="W5" s="55" t="n">
        <v>40.7503</v>
      </c>
      <c r="X5" s="55" t="n">
        <v>19091.609</v>
      </c>
      <c r="Y5" s="55" t="n">
        <v>44.203</v>
      </c>
      <c r="Z5" s="50" t="n">
        <f aca="false">X5/3600</f>
        <v>5.30322472222222</v>
      </c>
      <c r="AA5" s="51"/>
      <c r="AB5" s="51"/>
      <c r="AC5" s="51"/>
    </row>
    <row r="6" customFormat="false" ht="10.8" hidden="false" customHeight="false" outlineLevel="0" collapsed="false">
      <c r="A6" s="53"/>
      <c r="B6" s="57"/>
      <c r="C6" s="57" t="n">
        <v>37</v>
      </c>
      <c r="D6" s="58" t="n">
        <f aca="false">L6</f>
        <v>1390.2</v>
      </c>
      <c r="E6" s="58" t="n">
        <f aca="false">N6</f>
        <v>37.1873</v>
      </c>
      <c r="F6" s="58" t="n">
        <f aca="false">L6</f>
        <v>1390.2</v>
      </c>
      <c r="G6" s="58" t="n">
        <f aca="false">O6</f>
        <v>39.303</v>
      </c>
      <c r="H6" s="58" t="n">
        <f aca="false">T6</f>
        <v>1389.696</v>
      </c>
      <c r="I6" s="58" t="n">
        <f aca="false">V6</f>
        <v>37.1873</v>
      </c>
      <c r="J6" s="58" t="n">
        <f aca="false">T6</f>
        <v>1389.696</v>
      </c>
      <c r="K6" s="58" t="n">
        <f aca="false">W6</f>
        <v>39.303</v>
      </c>
      <c r="L6" s="59" t="n">
        <v>1390.2</v>
      </c>
      <c r="M6" s="60" t="n">
        <v>33.8413</v>
      </c>
      <c r="N6" s="60" t="n">
        <v>37.1873</v>
      </c>
      <c r="O6" s="60" t="n">
        <v>39.303</v>
      </c>
      <c r="P6" s="60" t="n">
        <v>18425.546</v>
      </c>
      <c r="Q6" s="60" t="n">
        <v>40.343</v>
      </c>
      <c r="R6" s="62" t="n">
        <f aca="false">P6/3600</f>
        <v>5.11820722222222</v>
      </c>
      <c r="S6" s="57"/>
      <c r="T6" s="59" t="n">
        <v>1389.696</v>
      </c>
      <c r="U6" s="60" t="n">
        <v>33.8413</v>
      </c>
      <c r="V6" s="60" t="n">
        <v>37.1873</v>
      </c>
      <c r="W6" s="60" t="n">
        <v>39.303</v>
      </c>
      <c r="X6" s="60" t="n">
        <v>18496.61</v>
      </c>
      <c r="Y6" s="60" t="n">
        <v>40.937</v>
      </c>
      <c r="Z6" s="62" t="n">
        <f aca="false">X6/3600</f>
        <v>5.13794722222222</v>
      </c>
      <c r="AA6" s="57"/>
      <c r="AB6" s="57"/>
      <c r="AC6" s="57"/>
    </row>
    <row r="7" customFormat="false" ht="10.2" hidden="false" customHeight="false" outlineLevel="0" collapsed="false">
      <c r="A7" s="53"/>
      <c r="B7" s="53" t="s">
        <v>34</v>
      </c>
      <c r="C7" s="45" t="n">
        <v>22</v>
      </c>
      <c r="D7" s="46" t="n">
        <f aca="false">L7</f>
        <v>34753.8944</v>
      </c>
      <c r="E7" s="46" t="n">
        <f aca="false">N7</f>
        <v>45.1537</v>
      </c>
      <c r="F7" s="46" t="n">
        <f aca="false">L7</f>
        <v>34753.8944</v>
      </c>
      <c r="G7" s="46" t="n">
        <f aca="false">O7</f>
        <v>44.749</v>
      </c>
      <c r="H7" s="46" t="n">
        <f aca="false">T7</f>
        <v>34713.8784</v>
      </c>
      <c r="I7" s="46" t="n">
        <f aca="false">V7</f>
        <v>45.1535</v>
      </c>
      <c r="J7" s="46" t="n">
        <f aca="false">T7</f>
        <v>34713.8784</v>
      </c>
      <c r="K7" s="46" t="n">
        <f aca="false">W7</f>
        <v>44.7489</v>
      </c>
      <c r="L7" s="47" t="n">
        <v>34753.8944</v>
      </c>
      <c r="M7" s="48" t="n">
        <v>40.0653</v>
      </c>
      <c r="N7" s="48" t="n">
        <v>45.1537</v>
      </c>
      <c r="O7" s="48" t="n">
        <v>44.749</v>
      </c>
      <c r="P7" s="48" t="n">
        <v>27584.859</v>
      </c>
      <c r="Q7" s="48" t="n">
        <v>84.968</v>
      </c>
      <c r="R7" s="50" t="n">
        <f aca="false">P7/3600</f>
        <v>7.66246083333333</v>
      </c>
      <c r="S7" s="51"/>
      <c r="T7" s="47" t="n">
        <v>34713.8784</v>
      </c>
      <c r="U7" s="48" t="n">
        <v>40.0654</v>
      </c>
      <c r="V7" s="48" t="n">
        <v>45.1535</v>
      </c>
      <c r="W7" s="48" t="n">
        <v>44.7489</v>
      </c>
      <c r="X7" s="48" t="n">
        <v>27641.703</v>
      </c>
      <c r="Y7" s="48" t="n">
        <v>84.843</v>
      </c>
      <c r="Z7" s="50" t="n">
        <f aca="false">X7/3600</f>
        <v>7.67825083333333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</row>
    <row r="8" customFormat="false" ht="10.2" hidden="false" customHeight="false" outlineLevel="0" collapsed="false">
      <c r="A8" s="53"/>
      <c r="B8" s="53"/>
      <c r="C8" s="53" t="n">
        <v>27</v>
      </c>
      <c r="D8" s="46" t="n">
        <f aca="false">L8</f>
        <v>16949.7072</v>
      </c>
      <c r="E8" s="46" t="n">
        <f aca="false">N8</f>
        <v>43.3637</v>
      </c>
      <c r="F8" s="46" t="n">
        <f aca="false">L8</f>
        <v>16949.7072</v>
      </c>
      <c r="G8" s="46" t="n">
        <f aca="false">O8</f>
        <v>43.4637</v>
      </c>
      <c r="H8" s="46" t="n">
        <f aca="false">T8</f>
        <v>16925.64</v>
      </c>
      <c r="I8" s="46" t="n">
        <f aca="false">V8</f>
        <v>43.364</v>
      </c>
      <c r="J8" s="46" t="n">
        <f aca="false">T8</f>
        <v>16925.64</v>
      </c>
      <c r="K8" s="46" t="n">
        <f aca="false">W8</f>
        <v>43.4629</v>
      </c>
      <c r="L8" s="54" t="n">
        <v>16949.7072</v>
      </c>
      <c r="M8" s="55" t="n">
        <v>37.1176</v>
      </c>
      <c r="N8" s="55" t="n">
        <v>43.3637</v>
      </c>
      <c r="O8" s="55" t="n">
        <v>43.4637</v>
      </c>
      <c r="P8" s="55" t="n">
        <v>24783.828</v>
      </c>
      <c r="Q8" s="55" t="n">
        <v>70.656</v>
      </c>
      <c r="R8" s="50" t="n">
        <f aca="false">P8/3600</f>
        <v>6.88439666666667</v>
      </c>
      <c r="S8" s="51"/>
      <c r="T8" s="54" t="n">
        <v>16925.64</v>
      </c>
      <c r="U8" s="55" t="n">
        <v>37.1168</v>
      </c>
      <c r="V8" s="55" t="n">
        <v>43.364</v>
      </c>
      <c r="W8" s="55" t="n">
        <v>43.4629</v>
      </c>
      <c r="X8" s="55" t="n">
        <v>24813.875</v>
      </c>
      <c r="Y8" s="55" t="n">
        <v>72.062</v>
      </c>
      <c r="Z8" s="50" t="n">
        <f aca="false">X8/3600</f>
        <v>6.89274305555556</v>
      </c>
      <c r="AA8" s="51"/>
      <c r="AB8" s="51"/>
      <c r="AC8" s="51"/>
    </row>
    <row r="9" customFormat="false" ht="10.2" hidden="false" customHeight="false" outlineLevel="0" collapsed="false">
      <c r="A9" s="53"/>
      <c r="B9" s="53"/>
      <c r="C9" s="53" t="n">
        <v>32</v>
      </c>
      <c r="D9" s="46" t="n">
        <f aca="false">L9</f>
        <v>8935.8144</v>
      </c>
      <c r="E9" s="46" t="n">
        <f aca="false">N9</f>
        <v>41.588</v>
      </c>
      <c r="F9" s="46" t="n">
        <f aca="false">L9</f>
        <v>8935.8144</v>
      </c>
      <c r="G9" s="46" t="n">
        <f aca="false">O9</f>
        <v>42.0744</v>
      </c>
      <c r="H9" s="46" t="n">
        <f aca="false">T9</f>
        <v>8924.8688</v>
      </c>
      <c r="I9" s="46" t="n">
        <f aca="false">V9</f>
        <v>41.588</v>
      </c>
      <c r="J9" s="46" t="n">
        <f aca="false">T9</f>
        <v>8924.8688</v>
      </c>
      <c r="K9" s="46" t="n">
        <f aca="false">W9</f>
        <v>42.0744</v>
      </c>
      <c r="L9" s="54" t="n">
        <v>8935.8144</v>
      </c>
      <c r="M9" s="55" t="n">
        <v>34.1631</v>
      </c>
      <c r="N9" s="55" t="n">
        <v>41.588</v>
      </c>
      <c r="O9" s="55" t="n">
        <v>42.0744</v>
      </c>
      <c r="P9" s="55" t="n">
        <v>23018.046</v>
      </c>
      <c r="Q9" s="55" t="n">
        <v>64.531</v>
      </c>
      <c r="R9" s="50" t="n">
        <f aca="false">P9/3600</f>
        <v>6.39390166666667</v>
      </c>
      <c r="S9" s="51"/>
      <c r="T9" s="54" t="n">
        <v>8924.8688</v>
      </c>
      <c r="U9" s="55" t="n">
        <v>34.1631</v>
      </c>
      <c r="V9" s="55" t="n">
        <v>41.588</v>
      </c>
      <c r="W9" s="55" t="n">
        <v>42.0744</v>
      </c>
      <c r="X9" s="55" t="n">
        <v>23062.75</v>
      </c>
      <c r="Y9" s="55" t="n">
        <v>62.39</v>
      </c>
      <c r="Z9" s="50" t="n">
        <f aca="false">X9/3600</f>
        <v>6.40631944444445</v>
      </c>
      <c r="AA9" s="51"/>
      <c r="AB9" s="51"/>
      <c r="AC9" s="51"/>
    </row>
    <row r="10" customFormat="false" ht="10.8" hidden="false" customHeight="false" outlineLevel="0" collapsed="false">
      <c r="A10" s="53"/>
      <c r="B10" s="57"/>
      <c r="C10" s="57" t="n">
        <v>37</v>
      </c>
      <c r="D10" s="58" t="n">
        <f aca="false">L10</f>
        <v>5000.0544</v>
      </c>
      <c r="E10" s="58" t="n">
        <f aca="false">N10</f>
        <v>39.8401</v>
      </c>
      <c r="F10" s="58" t="n">
        <f aca="false">L10</f>
        <v>5000.0544</v>
      </c>
      <c r="G10" s="58" t="n">
        <f aca="false">O10</f>
        <v>40.6363</v>
      </c>
      <c r="H10" s="58" t="n">
        <f aca="false">T10</f>
        <v>4996.5616</v>
      </c>
      <c r="I10" s="58" t="n">
        <f aca="false">V10</f>
        <v>39.8401</v>
      </c>
      <c r="J10" s="58" t="n">
        <f aca="false">T10</f>
        <v>4996.5616</v>
      </c>
      <c r="K10" s="58" t="n">
        <f aca="false">W10</f>
        <v>40.6363</v>
      </c>
      <c r="L10" s="59" t="n">
        <v>5000.0544</v>
      </c>
      <c r="M10" s="60" t="n">
        <v>31.4171</v>
      </c>
      <c r="N10" s="60" t="n">
        <v>39.8401</v>
      </c>
      <c r="O10" s="60" t="n">
        <v>40.6363</v>
      </c>
      <c r="P10" s="60" t="n">
        <v>21943.328</v>
      </c>
      <c r="Q10" s="60" t="n">
        <v>55.703</v>
      </c>
      <c r="R10" s="62" t="n">
        <f aca="false">P10/3600</f>
        <v>6.09536888888889</v>
      </c>
      <c r="S10" s="57"/>
      <c r="T10" s="59" t="n">
        <v>4996.5616</v>
      </c>
      <c r="U10" s="60" t="n">
        <v>31.4171</v>
      </c>
      <c r="V10" s="60" t="n">
        <v>39.8401</v>
      </c>
      <c r="W10" s="60" t="n">
        <v>40.6363</v>
      </c>
      <c r="X10" s="60" t="n">
        <v>22001.657</v>
      </c>
      <c r="Y10" s="60" t="n">
        <v>56</v>
      </c>
      <c r="Z10" s="62" t="n">
        <f aca="false">X10/3600</f>
        <v>6.11157138888889</v>
      </c>
      <c r="AA10" s="57"/>
      <c r="AB10" s="57"/>
      <c r="AC10" s="57"/>
    </row>
    <row r="11" customFormat="false" ht="10.2" hidden="false" customHeight="false" outlineLevel="0" collapsed="false">
      <c r="A11" s="53"/>
      <c r="B11" s="45" t="s">
        <v>35</v>
      </c>
      <c r="C11" s="45" t="n">
        <v>22</v>
      </c>
      <c r="D11" s="46" t="n">
        <f aca="false">L11</f>
        <v>234589.5472</v>
      </c>
      <c r="E11" s="46" t="n">
        <f aca="false">N11</f>
        <v>39.5522</v>
      </c>
      <c r="F11" s="46" t="n">
        <f aca="false">L11</f>
        <v>234589.5472</v>
      </c>
      <c r="G11" s="46" t="n">
        <f aca="false">O11</f>
        <v>37.7926</v>
      </c>
      <c r="H11" s="46" t="n">
        <f aca="false">T11</f>
        <v>234585.9952</v>
      </c>
      <c r="I11" s="46" t="n">
        <f aca="false">V11</f>
        <v>39.5528</v>
      </c>
      <c r="J11" s="46" t="n">
        <f aca="false">T11</f>
        <v>234585.9952</v>
      </c>
      <c r="K11" s="46" t="n">
        <f aca="false">W11</f>
        <v>37.7915</v>
      </c>
      <c r="L11" s="47" t="n">
        <v>234589.5472</v>
      </c>
      <c r="M11" s="48" t="n">
        <v>38.7634</v>
      </c>
      <c r="N11" s="48" t="n">
        <v>39.5522</v>
      </c>
      <c r="O11" s="48" t="n">
        <v>37.7926</v>
      </c>
      <c r="P11" s="48" t="n">
        <v>72115.016</v>
      </c>
      <c r="Q11" s="48" t="n">
        <v>210.39</v>
      </c>
      <c r="R11" s="50" t="n">
        <f aca="false">P11/3600</f>
        <v>20.0319488888889</v>
      </c>
      <c r="S11" s="51"/>
      <c r="T11" s="47" t="n">
        <v>234585.9952</v>
      </c>
      <c r="U11" s="48" t="n">
        <v>38.7638</v>
      </c>
      <c r="V11" s="48" t="n">
        <v>39.5528</v>
      </c>
      <c r="W11" s="48" t="n">
        <v>37.7915</v>
      </c>
      <c r="X11" s="48" t="n">
        <v>72119.078</v>
      </c>
      <c r="Y11" s="48" t="n">
        <v>211.36</v>
      </c>
      <c r="Z11" s="50" t="n">
        <f aca="false">X11/3600</f>
        <v>20.0330772222222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</row>
    <row r="12" customFormat="false" ht="10.2" hidden="false" customHeight="false" outlineLevel="0" collapsed="false">
      <c r="A12" s="53"/>
      <c r="B12" s="53"/>
      <c r="C12" s="53" t="n">
        <v>27</v>
      </c>
      <c r="D12" s="46" t="n">
        <f aca="false">L12</f>
        <v>109394.7504</v>
      </c>
      <c r="E12" s="46" t="n">
        <f aca="false">N12</f>
        <v>38.072</v>
      </c>
      <c r="F12" s="46" t="n">
        <f aca="false">L12</f>
        <v>109394.7504</v>
      </c>
      <c r="G12" s="46" t="n">
        <f aca="false">O12</f>
        <v>36.394</v>
      </c>
      <c r="H12" s="46" t="n">
        <f aca="false">T12</f>
        <v>109394.9184</v>
      </c>
      <c r="I12" s="46" t="n">
        <f aca="false">V12</f>
        <v>38.072</v>
      </c>
      <c r="J12" s="46" t="n">
        <f aca="false">T12</f>
        <v>109394.9184</v>
      </c>
      <c r="K12" s="46" t="n">
        <f aca="false">W12</f>
        <v>36.394</v>
      </c>
      <c r="L12" s="54" t="n">
        <v>109394.7504</v>
      </c>
      <c r="M12" s="55" t="n">
        <v>33.2093</v>
      </c>
      <c r="N12" s="55" t="n">
        <v>38.072</v>
      </c>
      <c r="O12" s="55" t="n">
        <v>36.394</v>
      </c>
      <c r="P12" s="55" t="n">
        <v>61875.906</v>
      </c>
      <c r="Q12" s="55" t="n">
        <v>186.656</v>
      </c>
      <c r="R12" s="50" t="n">
        <f aca="false">P12/3600</f>
        <v>17.1877516666667</v>
      </c>
      <c r="S12" s="51"/>
      <c r="T12" s="54" t="n">
        <v>109394.9184</v>
      </c>
      <c r="U12" s="55" t="n">
        <v>33.2093</v>
      </c>
      <c r="V12" s="55" t="n">
        <v>38.072</v>
      </c>
      <c r="W12" s="55" t="n">
        <v>36.394</v>
      </c>
      <c r="X12" s="55" t="n">
        <v>61671.078</v>
      </c>
      <c r="Y12" s="55" t="n">
        <v>187.531</v>
      </c>
      <c r="Z12" s="50" t="n">
        <f aca="false">X12/3600</f>
        <v>17.130855</v>
      </c>
      <c r="AA12" s="51"/>
      <c r="AB12" s="51"/>
      <c r="AC12" s="51"/>
    </row>
    <row r="13" customFormat="false" ht="10.2" hidden="false" customHeight="false" outlineLevel="0" collapsed="false">
      <c r="A13" s="53"/>
      <c r="B13" s="53"/>
      <c r="C13" s="53" t="n">
        <v>32</v>
      </c>
      <c r="D13" s="46" t="n">
        <f aca="false">L13</f>
        <v>27872.0448</v>
      </c>
      <c r="E13" s="46" t="n">
        <f aca="false">N13</f>
        <v>36.8989</v>
      </c>
      <c r="F13" s="46" t="n">
        <f aca="false">L13</f>
        <v>27872.0448</v>
      </c>
      <c r="G13" s="46" t="n">
        <f aca="false">O13</f>
        <v>35.2023</v>
      </c>
      <c r="H13" s="46" t="n">
        <f aca="false">T13</f>
        <v>27872.2336</v>
      </c>
      <c r="I13" s="46" t="n">
        <f aca="false">V13</f>
        <v>36.8989</v>
      </c>
      <c r="J13" s="46" t="n">
        <f aca="false">T13</f>
        <v>27872.2336</v>
      </c>
      <c r="K13" s="46" t="n">
        <f aca="false">W13</f>
        <v>35.2023</v>
      </c>
      <c r="L13" s="54" t="n">
        <v>27872.0448</v>
      </c>
      <c r="M13" s="55" t="n">
        <v>29.2673</v>
      </c>
      <c r="N13" s="55" t="n">
        <v>36.8989</v>
      </c>
      <c r="O13" s="55" t="n">
        <v>35.2023</v>
      </c>
      <c r="P13" s="55" t="n">
        <v>49742</v>
      </c>
      <c r="Q13" s="55" t="n">
        <v>130.875</v>
      </c>
      <c r="R13" s="50" t="n">
        <f aca="false">P13/3600</f>
        <v>13.8172222222222</v>
      </c>
      <c r="S13" s="51"/>
      <c r="T13" s="54" t="n">
        <v>27872.2336</v>
      </c>
      <c r="U13" s="55" t="n">
        <v>29.2673</v>
      </c>
      <c r="V13" s="55" t="n">
        <v>36.8989</v>
      </c>
      <c r="W13" s="55" t="n">
        <v>35.2023</v>
      </c>
      <c r="X13" s="55" t="n">
        <v>49671.484</v>
      </c>
      <c r="Y13" s="55" t="n">
        <v>132.812</v>
      </c>
      <c r="Z13" s="50" t="n">
        <f aca="false">X13/3600</f>
        <v>13.7976344444444</v>
      </c>
      <c r="AA13" s="51"/>
      <c r="AB13" s="51"/>
      <c r="AC13" s="51"/>
    </row>
    <row r="14" customFormat="false" ht="10.8" hidden="false" customHeight="false" outlineLevel="0" collapsed="false">
      <c r="A14" s="53"/>
      <c r="B14" s="57"/>
      <c r="C14" s="57" t="n">
        <v>37</v>
      </c>
      <c r="D14" s="58" t="n">
        <f aca="false">L14</f>
        <v>7102.0512</v>
      </c>
      <c r="E14" s="58" t="n">
        <f aca="false">N14</f>
        <v>35.828</v>
      </c>
      <c r="F14" s="58" t="n">
        <f aca="false">L14</f>
        <v>7102.0512</v>
      </c>
      <c r="G14" s="58" t="n">
        <f aca="false">O14</f>
        <v>34.1137</v>
      </c>
      <c r="H14" s="58" t="n">
        <f aca="false">T14</f>
        <v>7102.2304</v>
      </c>
      <c r="I14" s="58" t="n">
        <f aca="false">V14</f>
        <v>35.828</v>
      </c>
      <c r="J14" s="58" t="n">
        <f aca="false">T14</f>
        <v>7102.2304</v>
      </c>
      <c r="K14" s="58" t="n">
        <f aca="false">W14</f>
        <v>34.1137</v>
      </c>
      <c r="L14" s="59" t="n">
        <v>7102.0512</v>
      </c>
      <c r="M14" s="60" t="n">
        <v>27.9087</v>
      </c>
      <c r="N14" s="60" t="n">
        <v>35.828</v>
      </c>
      <c r="O14" s="60" t="n">
        <v>34.1137</v>
      </c>
      <c r="P14" s="60" t="n">
        <v>43923.89</v>
      </c>
      <c r="Q14" s="60" t="n">
        <v>95.5</v>
      </c>
      <c r="R14" s="62" t="n">
        <f aca="false">P14/3600</f>
        <v>12.2010805555556</v>
      </c>
      <c r="S14" s="57"/>
      <c r="T14" s="59" t="n">
        <v>7102.2304</v>
      </c>
      <c r="U14" s="60" t="n">
        <v>27.9087</v>
      </c>
      <c r="V14" s="60" t="n">
        <v>35.828</v>
      </c>
      <c r="W14" s="60" t="n">
        <v>34.1137</v>
      </c>
      <c r="X14" s="60" t="n">
        <v>43807.359</v>
      </c>
      <c r="Y14" s="60" t="n">
        <v>97.219</v>
      </c>
      <c r="Z14" s="62" t="n">
        <f aca="false">X14/3600</f>
        <v>12.1687108333333</v>
      </c>
      <c r="AA14" s="57"/>
      <c r="AB14" s="57"/>
      <c r="AC14" s="57"/>
    </row>
    <row r="15" customFormat="false" ht="10.2" hidden="false" customHeight="false" outlineLevel="0" collapsed="false">
      <c r="A15" s="53"/>
      <c r="B15" s="53" t="s">
        <v>36</v>
      </c>
      <c r="C15" s="45" t="n">
        <v>22</v>
      </c>
      <c r="D15" s="46" t="n">
        <f aca="false">L15</f>
        <v>23629.584</v>
      </c>
      <c r="E15" s="46" t="n">
        <f aca="false">N15</f>
        <v>46.3438</v>
      </c>
      <c r="F15" s="46" t="n">
        <f aca="false">L15</f>
        <v>23629.584</v>
      </c>
      <c r="G15" s="46" t="n">
        <f aca="false">O15</f>
        <v>45.9265</v>
      </c>
      <c r="H15" s="46" t="n">
        <f aca="false">T15</f>
        <v>23629.7568</v>
      </c>
      <c r="I15" s="46" t="n">
        <f aca="false">V15</f>
        <v>46.3438</v>
      </c>
      <c r="J15" s="46" t="n">
        <f aca="false">T15</f>
        <v>23629.7568</v>
      </c>
      <c r="K15" s="46" t="n">
        <f aca="false">W15</f>
        <v>45.9265</v>
      </c>
      <c r="L15" s="47" t="n">
        <v>23629.584</v>
      </c>
      <c r="M15" s="48" t="n">
        <v>41.24</v>
      </c>
      <c r="N15" s="48" t="n">
        <v>46.3438</v>
      </c>
      <c r="O15" s="48" t="n">
        <v>45.9265</v>
      </c>
      <c r="P15" s="48" t="n">
        <v>52022.921</v>
      </c>
      <c r="Q15" s="48" t="n">
        <v>121.672</v>
      </c>
      <c r="R15" s="50" t="n">
        <f aca="false">P15/3600</f>
        <v>14.4508113888889</v>
      </c>
      <c r="S15" s="51"/>
      <c r="T15" s="47" t="n">
        <v>23629.7568</v>
      </c>
      <c r="U15" s="48" t="n">
        <v>41.24</v>
      </c>
      <c r="V15" s="48" t="n">
        <v>46.3438</v>
      </c>
      <c r="W15" s="48" t="n">
        <v>45.9265</v>
      </c>
      <c r="X15" s="48" t="n">
        <v>51951.235</v>
      </c>
      <c r="Y15" s="48" t="n">
        <v>123.032</v>
      </c>
      <c r="Z15" s="50" t="n">
        <f aca="false">X15/3600</f>
        <v>14.4308986111111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</row>
    <row r="16" customFormat="false" ht="10.2" hidden="false" customHeight="false" outlineLevel="0" collapsed="false">
      <c r="A16" s="53"/>
      <c r="B16" s="53"/>
      <c r="C16" s="53" t="n">
        <v>27</v>
      </c>
      <c r="D16" s="46" t="n">
        <f aca="false">L16</f>
        <v>6476.4</v>
      </c>
      <c r="E16" s="46" t="n">
        <f aca="false">N16</f>
        <v>45.7493</v>
      </c>
      <c r="F16" s="46" t="n">
        <f aca="false">L16</f>
        <v>6476.4</v>
      </c>
      <c r="G16" s="46" t="n">
        <f aca="false">O16</f>
        <v>45.4591</v>
      </c>
      <c r="H16" s="46" t="n">
        <f aca="false">T16</f>
        <v>6476.5952</v>
      </c>
      <c r="I16" s="46" t="n">
        <f aca="false">V16</f>
        <v>45.7493</v>
      </c>
      <c r="J16" s="46" t="n">
        <f aca="false">T16</f>
        <v>6476.5952</v>
      </c>
      <c r="K16" s="46" t="n">
        <f aca="false">W16</f>
        <v>45.4591</v>
      </c>
      <c r="L16" s="54" t="n">
        <v>6476.4</v>
      </c>
      <c r="M16" s="55" t="n">
        <v>39.945</v>
      </c>
      <c r="N16" s="55" t="n">
        <v>45.7493</v>
      </c>
      <c r="O16" s="55" t="n">
        <v>45.4591</v>
      </c>
      <c r="P16" s="55" t="n">
        <v>45461.89</v>
      </c>
      <c r="Q16" s="55" t="n">
        <v>98.734</v>
      </c>
      <c r="R16" s="50" t="n">
        <f aca="false">P16/3600</f>
        <v>12.6283027777778</v>
      </c>
      <c r="S16" s="51"/>
      <c r="T16" s="54" t="n">
        <v>6476.5952</v>
      </c>
      <c r="U16" s="55" t="n">
        <v>39.945</v>
      </c>
      <c r="V16" s="55" t="n">
        <v>45.7493</v>
      </c>
      <c r="W16" s="55" t="n">
        <v>45.4591</v>
      </c>
      <c r="X16" s="55" t="n">
        <v>45459</v>
      </c>
      <c r="Y16" s="55" t="n">
        <v>100.765</v>
      </c>
      <c r="Z16" s="50" t="n">
        <f aca="false">X16/3600</f>
        <v>12.6275</v>
      </c>
      <c r="AA16" s="51"/>
      <c r="AB16" s="51"/>
      <c r="AC16" s="51"/>
    </row>
    <row r="17" customFormat="false" ht="10.2" hidden="false" customHeight="false" outlineLevel="0" collapsed="false">
      <c r="A17" s="53"/>
      <c r="B17" s="53"/>
      <c r="C17" s="53" t="n">
        <v>32</v>
      </c>
      <c r="D17" s="46" t="n">
        <f aca="false">L17</f>
        <v>2748.9824</v>
      </c>
      <c r="E17" s="46" t="n">
        <f aca="false">N17</f>
        <v>45.1386</v>
      </c>
      <c r="F17" s="46" t="n">
        <f aca="false">L17</f>
        <v>2748.9824</v>
      </c>
      <c r="G17" s="46" t="n">
        <f aca="false">O17</f>
        <v>44.9953</v>
      </c>
      <c r="H17" s="46" t="n">
        <f aca="false">T17</f>
        <v>2749.1312</v>
      </c>
      <c r="I17" s="46" t="n">
        <f aca="false">V17</f>
        <v>45.1386</v>
      </c>
      <c r="J17" s="46" t="n">
        <f aca="false">T17</f>
        <v>2749.1312</v>
      </c>
      <c r="K17" s="46" t="n">
        <f aca="false">W17</f>
        <v>44.9953</v>
      </c>
      <c r="L17" s="54" t="n">
        <v>2748.9824</v>
      </c>
      <c r="M17" s="55" t="n">
        <v>38.6523</v>
      </c>
      <c r="N17" s="55" t="n">
        <v>45.1386</v>
      </c>
      <c r="O17" s="55" t="n">
        <v>44.9953</v>
      </c>
      <c r="P17" s="55" t="n">
        <v>42434.484</v>
      </c>
      <c r="Q17" s="55" t="n">
        <v>89.89</v>
      </c>
      <c r="R17" s="50" t="n">
        <f aca="false">P17/3600</f>
        <v>11.7873566666667</v>
      </c>
      <c r="S17" s="51"/>
      <c r="T17" s="54" t="n">
        <v>2749.1312</v>
      </c>
      <c r="U17" s="55" t="n">
        <v>38.6523</v>
      </c>
      <c r="V17" s="55" t="n">
        <v>45.1386</v>
      </c>
      <c r="W17" s="55" t="n">
        <v>44.9953</v>
      </c>
      <c r="X17" s="55" t="n">
        <v>42563.25</v>
      </c>
      <c r="Y17" s="55" t="n">
        <v>96.218</v>
      </c>
      <c r="Z17" s="50" t="n">
        <f aca="false">X17/3600</f>
        <v>11.823125</v>
      </c>
      <c r="AA17" s="51"/>
      <c r="AB17" s="51"/>
      <c r="AC17" s="51"/>
    </row>
    <row r="18" customFormat="false" ht="10.8" hidden="false" customHeight="false" outlineLevel="0" collapsed="false">
      <c r="A18" s="57"/>
      <c r="B18" s="57"/>
      <c r="C18" s="57" t="n">
        <v>37</v>
      </c>
      <c r="D18" s="58" t="n">
        <f aca="false">L18</f>
        <v>1338.3744</v>
      </c>
      <c r="E18" s="58" t="n">
        <f aca="false">N18</f>
        <v>44.5057</v>
      </c>
      <c r="F18" s="58" t="n">
        <f aca="false">L18</f>
        <v>1338.3744</v>
      </c>
      <c r="G18" s="58" t="n">
        <f aca="false">O18</f>
        <v>44.5338</v>
      </c>
      <c r="H18" s="58" t="n">
        <f aca="false">T18</f>
        <v>1338.5296</v>
      </c>
      <c r="I18" s="58" t="n">
        <f aca="false">V18</f>
        <v>44.5057</v>
      </c>
      <c r="J18" s="58" t="n">
        <f aca="false">T18</f>
        <v>1338.5296</v>
      </c>
      <c r="K18" s="58" t="n">
        <f aca="false">W18</f>
        <v>44.5338</v>
      </c>
      <c r="L18" s="59" t="n">
        <v>1338.3744</v>
      </c>
      <c r="M18" s="60" t="n">
        <v>36.9753</v>
      </c>
      <c r="N18" s="60" t="n">
        <v>44.5057</v>
      </c>
      <c r="O18" s="60" t="n">
        <v>44.5338</v>
      </c>
      <c r="P18" s="60" t="n">
        <v>40932.656</v>
      </c>
      <c r="Q18" s="60" t="n">
        <v>81.75</v>
      </c>
      <c r="R18" s="62" t="n">
        <f aca="false">P18/3600</f>
        <v>11.3701822222222</v>
      </c>
      <c r="S18" s="57"/>
      <c r="T18" s="59" t="n">
        <v>1338.5296</v>
      </c>
      <c r="U18" s="60" t="n">
        <v>36.9753</v>
      </c>
      <c r="V18" s="60" t="n">
        <v>44.5057</v>
      </c>
      <c r="W18" s="60" t="n">
        <v>44.5338</v>
      </c>
      <c r="X18" s="60" t="n">
        <v>40834.328</v>
      </c>
      <c r="Y18" s="60" t="n">
        <v>84.281</v>
      </c>
      <c r="Z18" s="62" t="n">
        <f aca="false">X18/3600</f>
        <v>11.3428688888889</v>
      </c>
      <c r="AA18" s="57"/>
      <c r="AB18" s="57"/>
      <c r="AC18" s="57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17.776</v>
      </c>
      <c r="E19" s="46" t="n">
        <f aca="false">N19</f>
        <v>43.508</v>
      </c>
      <c r="F19" s="46" t="n">
        <f aca="false">L19</f>
        <v>5117.776</v>
      </c>
      <c r="G19" s="46" t="n">
        <f aca="false">O19</f>
        <v>45.2247</v>
      </c>
      <c r="H19" s="46" t="n">
        <f aca="false">T19</f>
        <v>5116.796</v>
      </c>
      <c r="I19" s="46" t="n">
        <f aca="false">V19</f>
        <v>43.508</v>
      </c>
      <c r="J19" s="46" t="n">
        <f aca="false">T19</f>
        <v>5116.796</v>
      </c>
      <c r="K19" s="46" t="n">
        <f aca="false">W19</f>
        <v>45.2247</v>
      </c>
      <c r="L19" s="47" t="n">
        <v>5117.776</v>
      </c>
      <c r="M19" s="48" t="n">
        <v>41.5418</v>
      </c>
      <c r="N19" s="48" t="n">
        <v>43.508</v>
      </c>
      <c r="O19" s="48" t="n">
        <v>45.2247</v>
      </c>
      <c r="P19" s="48" t="n">
        <v>19293.953</v>
      </c>
      <c r="Q19" s="48" t="n">
        <v>51.031</v>
      </c>
      <c r="R19" s="50" t="n">
        <f aca="false">P19/3600</f>
        <v>5.35943138888889</v>
      </c>
      <c r="S19" s="51"/>
      <c r="T19" s="47" t="n">
        <v>5116.796</v>
      </c>
      <c r="U19" s="48" t="n">
        <v>41.5418</v>
      </c>
      <c r="V19" s="48" t="n">
        <v>43.508</v>
      </c>
      <c r="W19" s="48" t="n">
        <v>45.2247</v>
      </c>
      <c r="X19" s="48" t="n">
        <v>19288.078</v>
      </c>
      <c r="Y19" s="48" t="n">
        <v>52.265</v>
      </c>
      <c r="Z19" s="50" t="n">
        <f aca="false">X19/3600</f>
        <v>5.35779944444445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0.2" hidden="false" customHeight="false" outlineLevel="0" collapsed="false">
      <c r="A20" s="53" t="s">
        <v>38</v>
      </c>
      <c r="B20" s="53"/>
      <c r="C20" s="53" t="n">
        <v>27</v>
      </c>
      <c r="D20" s="46" t="n">
        <f aca="false">L20</f>
        <v>2354.1672</v>
      </c>
      <c r="E20" s="46" t="n">
        <f aca="false">N20</f>
        <v>42.2543</v>
      </c>
      <c r="F20" s="46" t="n">
        <f aca="false">L20</f>
        <v>2354.1672</v>
      </c>
      <c r="G20" s="46" t="n">
        <f aca="false">O20</f>
        <v>43.4496</v>
      </c>
      <c r="H20" s="46" t="n">
        <f aca="false">T20</f>
        <v>2353.6592</v>
      </c>
      <c r="I20" s="46" t="n">
        <f aca="false">V20</f>
        <v>42.2543</v>
      </c>
      <c r="J20" s="46" t="n">
        <f aca="false">T20</f>
        <v>2353.6592</v>
      </c>
      <c r="K20" s="46" t="n">
        <f aca="false">W20</f>
        <v>43.4495</v>
      </c>
      <c r="L20" s="54" t="n">
        <v>2354.1672</v>
      </c>
      <c r="M20" s="55" t="n">
        <v>39.6498</v>
      </c>
      <c r="N20" s="55" t="n">
        <v>42.2543</v>
      </c>
      <c r="O20" s="55" t="n">
        <v>43.4496</v>
      </c>
      <c r="P20" s="55" t="n">
        <v>17534.391</v>
      </c>
      <c r="Q20" s="55" t="n">
        <v>43.312</v>
      </c>
      <c r="R20" s="50" t="n">
        <f aca="false">P20/3600</f>
        <v>4.87066416666667</v>
      </c>
      <c r="S20" s="51"/>
      <c r="T20" s="54" t="n">
        <v>2353.6592</v>
      </c>
      <c r="U20" s="55" t="n">
        <v>39.6492</v>
      </c>
      <c r="V20" s="55" t="n">
        <v>42.2543</v>
      </c>
      <c r="W20" s="55" t="n">
        <v>43.4495</v>
      </c>
      <c r="X20" s="55" t="n">
        <v>17679.172</v>
      </c>
      <c r="Y20" s="55" t="n">
        <v>45.422</v>
      </c>
      <c r="Z20" s="50" t="n">
        <f aca="false">X20/3600</f>
        <v>4.91088111111111</v>
      </c>
      <c r="AA20" s="51"/>
      <c r="AB20" s="51"/>
      <c r="AC20" s="51"/>
    </row>
    <row r="21" customFormat="false" ht="10.2" hidden="false" customHeight="false" outlineLevel="0" collapsed="false">
      <c r="A21" s="53"/>
      <c r="B21" s="53"/>
      <c r="C21" s="53" t="n">
        <v>32</v>
      </c>
      <c r="D21" s="46" t="n">
        <f aca="false">L21</f>
        <v>1153.4424</v>
      </c>
      <c r="E21" s="46" t="n">
        <f aca="false">N21</f>
        <v>41.0601</v>
      </c>
      <c r="F21" s="46" t="n">
        <f aca="false">L21</f>
        <v>1153.4424</v>
      </c>
      <c r="G21" s="46" t="n">
        <f aca="false">O21</f>
        <v>42.0441</v>
      </c>
      <c r="H21" s="46" t="n">
        <f aca="false">T21</f>
        <v>1153.524</v>
      </c>
      <c r="I21" s="46" t="n">
        <f aca="false">V21</f>
        <v>41.0597</v>
      </c>
      <c r="J21" s="46" t="n">
        <f aca="false">T21</f>
        <v>1153.524</v>
      </c>
      <c r="K21" s="46" t="n">
        <f aca="false">W21</f>
        <v>42.0442</v>
      </c>
      <c r="L21" s="54" t="n">
        <v>1153.4424</v>
      </c>
      <c r="M21" s="55" t="n">
        <v>37.3471</v>
      </c>
      <c r="N21" s="55" t="n">
        <v>41.0601</v>
      </c>
      <c r="O21" s="55" t="n">
        <v>42.0441</v>
      </c>
      <c r="P21" s="55" t="n">
        <v>16614.953</v>
      </c>
      <c r="Q21" s="55" t="n">
        <v>40.203</v>
      </c>
      <c r="R21" s="50" t="n">
        <f aca="false">P21/3600</f>
        <v>4.61526472222222</v>
      </c>
      <c r="S21" s="51"/>
      <c r="T21" s="54" t="n">
        <v>1153.524</v>
      </c>
      <c r="U21" s="55" t="n">
        <v>37.3469</v>
      </c>
      <c r="V21" s="55" t="n">
        <v>41.0597</v>
      </c>
      <c r="W21" s="55" t="n">
        <v>42.0442</v>
      </c>
      <c r="X21" s="55" t="n">
        <v>16612.125</v>
      </c>
      <c r="Y21" s="55" t="n">
        <v>41</v>
      </c>
      <c r="Z21" s="50" t="n">
        <f aca="false">X21/3600</f>
        <v>4.61447916666667</v>
      </c>
      <c r="AA21" s="51"/>
      <c r="AB21" s="51"/>
      <c r="AC21" s="51"/>
    </row>
    <row r="22" customFormat="false" ht="10.8" hidden="false" customHeight="false" outlineLevel="0" collapsed="false">
      <c r="A22" s="53"/>
      <c r="B22" s="57"/>
      <c r="C22" s="57" t="n">
        <v>37</v>
      </c>
      <c r="D22" s="58" t="n">
        <f aca="false">L22</f>
        <v>583.6144</v>
      </c>
      <c r="E22" s="58" t="n">
        <f aca="false">N22</f>
        <v>39.9398</v>
      </c>
      <c r="F22" s="58" t="n">
        <f aca="false">L22</f>
        <v>583.6144</v>
      </c>
      <c r="G22" s="58" t="n">
        <f aca="false">O22</f>
        <v>40.9879</v>
      </c>
      <c r="H22" s="58" t="n">
        <f aca="false">T22</f>
        <v>583.712</v>
      </c>
      <c r="I22" s="58" t="n">
        <f aca="false">V22</f>
        <v>39.9398</v>
      </c>
      <c r="J22" s="58" t="n">
        <f aca="false">T22</f>
        <v>583.712</v>
      </c>
      <c r="K22" s="58" t="n">
        <f aca="false">W22</f>
        <v>40.9879</v>
      </c>
      <c r="L22" s="59" t="n">
        <v>583.6144</v>
      </c>
      <c r="M22" s="60" t="n">
        <v>35.0087</v>
      </c>
      <c r="N22" s="60" t="n">
        <v>39.9398</v>
      </c>
      <c r="O22" s="60" t="n">
        <v>40.9879</v>
      </c>
      <c r="P22" s="60" t="n">
        <v>15925.219</v>
      </c>
      <c r="Q22" s="60" t="n">
        <v>38.125</v>
      </c>
      <c r="R22" s="62" t="n">
        <f aca="false">P22/3600</f>
        <v>4.42367194444444</v>
      </c>
      <c r="S22" s="57"/>
      <c r="T22" s="59" t="n">
        <v>583.712</v>
      </c>
      <c r="U22" s="60" t="n">
        <v>35.0087</v>
      </c>
      <c r="V22" s="60" t="n">
        <v>39.9398</v>
      </c>
      <c r="W22" s="60" t="n">
        <v>40.9879</v>
      </c>
      <c r="X22" s="60" t="n">
        <v>15883.172</v>
      </c>
      <c r="Y22" s="60" t="n">
        <v>38.64</v>
      </c>
      <c r="Z22" s="62" t="n">
        <f aca="false">X22/3600</f>
        <v>4.41199222222222</v>
      </c>
      <c r="AA22" s="57"/>
      <c r="AB22" s="57"/>
      <c r="AC22" s="57"/>
    </row>
    <row r="23" customFormat="false" ht="10.2" hidden="false" customHeight="false" outlineLevel="0" collapsed="false">
      <c r="A23" s="53"/>
      <c r="B23" s="45" t="s">
        <v>39</v>
      </c>
      <c r="C23" s="45" t="n">
        <v>22</v>
      </c>
      <c r="D23" s="63" t="n">
        <f aca="false">L23</f>
        <v>8148.3328</v>
      </c>
      <c r="E23" s="63" t="n">
        <f aca="false">N23</f>
        <v>42.511</v>
      </c>
      <c r="F23" s="63" t="n">
        <f aca="false">L23</f>
        <v>8148.3328</v>
      </c>
      <c r="G23" s="63" t="n">
        <f aca="false">O23</f>
        <v>43.838</v>
      </c>
      <c r="H23" s="63" t="n">
        <f aca="false">T23</f>
        <v>8140.848</v>
      </c>
      <c r="I23" s="63" t="n">
        <f aca="false">V23</f>
        <v>42.5102</v>
      </c>
      <c r="J23" s="63" t="n">
        <f aca="false">T23</f>
        <v>8140.848</v>
      </c>
      <c r="K23" s="63" t="n">
        <f aca="false">W23</f>
        <v>43.8362</v>
      </c>
      <c r="L23" s="47" t="n">
        <v>8148.3328</v>
      </c>
      <c r="M23" s="48" t="n">
        <v>40.0185</v>
      </c>
      <c r="N23" s="48" t="n">
        <v>42.511</v>
      </c>
      <c r="O23" s="48" t="n">
        <v>43.838</v>
      </c>
      <c r="P23" s="48" t="n">
        <v>18279.125</v>
      </c>
      <c r="Q23" s="48" t="n">
        <v>54.625</v>
      </c>
      <c r="R23" s="64" t="n">
        <f aca="false">P23/3600</f>
        <v>5.07753472222222</v>
      </c>
      <c r="S23" s="65"/>
      <c r="T23" s="47" t="n">
        <v>8140.848</v>
      </c>
      <c r="U23" s="48" t="n">
        <v>40.0184</v>
      </c>
      <c r="V23" s="48" t="n">
        <v>42.5102</v>
      </c>
      <c r="W23" s="48" t="n">
        <v>43.8362</v>
      </c>
      <c r="X23" s="48" t="n">
        <v>18259.296</v>
      </c>
      <c r="Y23" s="48" t="n">
        <v>55.187</v>
      </c>
      <c r="Z23" s="64" t="n">
        <f aca="false">X23/3600</f>
        <v>5.07202666666667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0.2" hidden="false" customHeight="false" outlineLevel="0" collapsed="false">
      <c r="A24" s="53"/>
      <c r="B24" s="53"/>
      <c r="C24" s="53" t="n">
        <v>27</v>
      </c>
      <c r="D24" s="46" t="n">
        <f aca="false">L24</f>
        <v>3567.3832</v>
      </c>
      <c r="E24" s="46" t="n">
        <f aca="false">N24</f>
        <v>40.7642</v>
      </c>
      <c r="F24" s="46" t="n">
        <f aca="false">L24</f>
        <v>3567.3832</v>
      </c>
      <c r="G24" s="46" t="n">
        <f aca="false">O24</f>
        <v>41.6026</v>
      </c>
      <c r="H24" s="46" t="n">
        <f aca="false">T24</f>
        <v>3564.2328</v>
      </c>
      <c r="I24" s="46" t="n">
        <f aca="false">V24</f>
        <v>40.7659</v>
      </c>
      <c r="J24" s="46" t="n">
        <f aca="false">T24</f>
        <v>3564.2328</v>
      </c>
      <c r="K24" s="46" t="n">
        <f aca="false">W24</f>
        <v>41.6048</v>
      </c>
      <c r="L24" s="54" t="n">
        <v>3567.3832</v>
      </c>
      <c r="M24" s="55" t="n">
        <v>37.4868</v>
      </c>
      <c r="N24" s="55" t="n">
        <v>40.7642</v>
      </c>
      <c r="O24" s="55" t="n">
        <v>41.6026</v>
      </c>
      <c r="P24" s="55" t="n">
        <v>16636.469</v>
      </c>
      <c r="Q24" s="55" t="n">
        <v>44.062</v>
      </c>
      <c r="R24" s="50" t="n">
        <f aca="false">P24/3600</f>
        <v>4.62124138888889</v>
      </c>
      <c r="S24" s="51"/>
      <c r="T24" s="54" t="n">
        <v>3564.2328</v>
      </c>
      <c r="U24" s="55" t="n">
        <v>37.4858</v>
      </c>
      <c r="V24" s="55" t="n">
        <v>40.7659</v>
      </c>
      <c r="W24" s="55" t="n">
        <v>41.6048</v>
      </c>
      <c r="X24" s="55" t="n">
        <v>16647.516</v>
      </c>
      <c r="Y24" s="55" t="n">
        <v>45.046</v>
      </c>
      <c r="Z24" s="50" t="n">
        <f aca="false">X24/3600</f>
        <v>4.62431</v>
      </c>
      <c r="AA24" s="51"/>
      <c r="AB24" s="51"/>
      <c r="AC24" s="51"/>
    </row>
    <row r="25" customFormat="false" ht="10.2" hidden="false" customHeight="false" outlineLevel="0" collapsed="false">
      <c r="A25" s="53"/>
      <c r="B25" s="53"/>
      <c r="C25" s="53" t="n">
        <v>32</v>
      </c>
      <c r="D25" s="46" t="n">
        <f aca="false">L25</f>
        <v>1647.624</v>
      </c>
      <c r="E25" s="46" t="n">
        <f aca="false">N25</f>
        <v>39.1302</v>
      </c>
      <c r="F25" s="46" t="n">
        <f aca="false">L25</f>
        <v>1647.624</v>
      </c>
      <c r="G25" s="46" t="n">
        <f aca="false">O25</f>
        <v>39.9553</v>
      </c>
      <c r="H25" s="46" t="n">
        <f aca="false">T25</f>
        <v>1647.2224</v>
      </c>
      <c r="I25" s="46" t="n">
        <f aca="false">V25</f>
        <v>39.1299</v>
      </c>
      <c r="J25" s="46" t="n">
        <f aca="false">T25</f>
        <v>1647.2224</v>
      </c>
      <c r="K25" s="46" t="n">
        <f aca="false">W25</f>
        <v>39.9528</v>
      </c>
      <c r="L25" s="54" t="n">
        <v>1647.624</v>
      </c>
      <c r="M25" s="55" t="n">
        <v>34.8801</v>
      </c>
      <c r="N25" s="55" t="n">
        <v>39.1302</v>
      </c>
      <c r="O25" s="55" t="n">
        <v>39.9553</v>
      </c>
      <c r="P25" s="55" t="n">
        <v>15823.562</v>
      </c>
      <c r="Q25" s="55" t="n">
        <v>39.937</v>
      </c>
      <c r="R25" s="50" t="n">
        <f aca="false">P25/3600</f>
        <v>4.39543388888889</v>
      </c>
      <c r="S25" s="51"/>
      <c r="T25" s="54" t="n">
        <v>1647.2224</v>
      </c>
      <c r="U25" s="55" t="n">
        <v>34.8807</v>
      </c>
      <c r="V25" s="55" t="n">
        <v>39.1299</v>
      </c>
      <c r="W25" s="55" t="n">
        <v>39.9528</v>
      </c>
      <c r="X25" s="55" t="n">
        <v>15791.484</v>
      </c>
      <c r="Y25" s="55" t="n">
        <v>40.406</v>
      </c>
      <c r="Z25" s="50" t="n">
        <f aca="false">X25/3600</f>
        <v>4.38652333333333</v>
      </c>
      <c r="AA25" s="51"/>
      <c r="AB25" s="51"/>
      <c r="AC25" s="51"/>
    </row>
    <row r="26" customFormat="false" ht="10.8" hidden="false" customHeight="false" outlineLevel="0" collapsed="false">
      <c r="A26" s="53"/>
      <c r="B26" s="57"/>
      <c r="C26" s="57" t="n">
        <v>37</v>
      </c>
      <c r="D26" s="58" t="n">
        <f aca="false">L26</f>
        <v>762.0648</v>
      </c>
      <c r="E26" s="58" t="n">
        <f aca="false">N26</f>
        <v>37.6014</v>
      </c>
      <c r="F26" s="58" t="n">
        <f aca="false">L26</f>
        <v>762.0648</v>
      </c>
      <c r="G26" s="58" t="n">
        <f aca="false">O26</f>
        <v>38.8548</v>
      </c>
      <c r="H26" s="58" t="n">
        <f aca="false">T26</f>
        <v>762.0088</v>
      </c>
      <c r="I26" s="58" t="n">
        <f aca="false">V26</f>
        <v>37.6014</v>
      </c>
      <c r="J26" s="58" t="n">
        <f aca="false">T26</f>
        <v>762.0088</v>
      </c>
      <c r="K26" s="58" t="n">
        <f aca="false">W26</f>
        <v>38.8548</v>
      </c>
      <c r="L26" s="59" t="n">
        <v>762.0648</v>
      </c>
      <c r="M26" s="60" t="n">
        <v>32.3649</v>
      </c>
      <c r="N26" s="60" t="n">
        <v>37.6014</v>
      </c>
      <c r="O26" s="60" t="n">
        <v>38.8548</v>
      </c>
      <c r="P26" s="60" t="n">
        <v>15260.36</v>
      </c>
      <c r="Q26" s="60" t="n">
        <v>36.937</v>
      </c>
      <c r="R26" s="62" t="n">
        <f aca="false">P26/3600</f>
        <v>4.23898888888889</v>
      </c>
      <c r="S26" s="57"/>
      <c r="T26" s="59" t="n">
        <v>762.0088</v>
      </c>
      <c r="U26" s="60" t="n">
        <v>32.3649</v>
      </c>
      <c r="V26" s="60" t="n">
        <v>37.6014</v>
      </c>
      <c r="W26" s="60" t="n">
        <v>38.8548</v>
      </c>
      <c r="X26" s="60" t="n">
        <v>15219.766</v>
      </c>
      <c r="Y26" s="60" t="n">
        <v>37.484</v>
      </c>
      <c r="Z26" s="62" t="n">
        <f aca="false">X26/3600</f>
        <v>4.22771277777778</v>
      </c>
      <c r="AA26" s="57"/>
      <c r="AB26" s="57"/>
      <c r="AC26" s="57"/>
    </row>
    <row r="27" customFormat="false" ht="10.2" hidden="false" customHeight="false" outlineLevel="0" collapsed="false">
      <c r="A27" s="53"/>
      <c r="B27" s="45" t="s">
        <v>40</v>
      </c>
      <c r="C27" s="45" t="n">
        <v>22</v>
      </c>
      <c r="D27" s="63" t="n">
        <f aca="false">L27</f>
        <v>18694.2264</v>
      </c>
      <c r="E27" s="63" t="n">
        <f aca="false">N27</f>
        <v>39.9621</v>
      </c>
      <c r="F27" s="63" t="n">
        <f aca="false">L27</f>
        <v>18694.2264</v>
      </c>
      <c r="G27" s="63" t="n">
        <f aca="false">O27</f>
        <v>43.6101</v>
      </c>
      <c r="H27" s="63" t="n">
        <f aca="false">T27</f>
        <v>18686.9056</v>
      </c>
      <c r="I27" s="63" t="n">
        <f aca="false">V27</f>
        <v>39.9627</v>
      </c>
      <c r="J27" s="63" t="n">
        <f aca="false">T27</f>
        <v>18686.9056</v>
      </c>
      <c r="K27" s="63" t="n">
        <f aca="false">W27</f>
        <v>43.6106</v>
      </c>
      <c r="L27" s="47" t="n">
        <v>18694.2264</v>
      </c>
      <c r="M27" s="48" t="n">
        <v>38.4108</v>
      </c>
      <c r="N27" s="48" t="n">
        <v>39.9621</v>
      </c>
      <c r="O27" s="48" t="n">
        <v>43.6101</v>
      </c>
      <c r="P27" s="48" t="n">
        <v>40759.671</v>
      </c>
      <c r="Q27" s="48" t="n">
        <v>108.688</v>
      </c>
      <c r="R27" s="64" t="n">
        <f aca="false">P27/3600</f>
        <v>11.3221308333333</v>
      </c>
      <c r="S27" s="65"/>
      <c r="T27" s="47" t="n">
        <v>18686.9056</v>
      </c>
      <c r="U27" s="48" t="n">
        <v>38.4107</v>
      </c>
      <c r="V27" s="48" t="n">
        <v>39.9627</v>
      </c>
      <c r="W27" s="48" t="n">
        <v>43.6106</v>
      </c>
      <c r="X27" s="48" t="n">
        <v>40640.953</v>
      </c>
      <c r="Y27" s="48" t="n">
        <v>110.594</v>
      </c>
      <c r="Z27" s="64" t="n">
        <f aca="false">X27/3600</f>
        <v>11.2891536111111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0.2" hidden="false" customHeight="false" outlineLevel="0" collapsed="false">
      <c r="A28" s="53"/>
      <c r="B28" s="53"/>
      <c r="C28" s="53" t="n">
        <v>27</v>
      </c>
      <c r="D28" s="46" t="n">
        <f aca="false">L28</f>
        <v>6216.4496</v>
      </c>
      <c r="E28" s="46" t="n">
        <f aca="false">N28</f>
        <v>39.1103</v>
      </c>
      <c r="F28" s="46" t="n">
        <f aca="false">L28</f>
        <v>6216.4496</v>
      </c>
      <c r="G28" s="46" t="n">
        <f aca="false">O28</f>
        <v>41.9417</v>
      </c>
      <c r="H28" s="46" t="n">
        <f aca="false">T28</f>
        <v>6211.0224</v>
      </c>
      <c r="I28" s="46" t="n">
        <f aca="false">V28</f>
        <v>39.1102</v>
      </c>
      <c r="J28" s="46" t="n">
        <f aca="false">T28</f>
        <v>6211.0224</v>
      </c>
      <c r="K28" s="46" t="n">
        <f aca="false">W28</f>
        <v>41.9417</v>
      </c>
      <c r="L28" s="54" t="n">
        <v>6216.4496</v>
      </c>
      <c r="M28" s="55" t="n">
        <v>36.7985</v>
      </c>
      <c r="N28" s="55" t="n">
        <v>39.1103</v>
      </c>
      <c r="O28" s="55" t="n">
        <v>41.9417</v>
      </c>
      <c r="P28" s="55" t="n">
        <v>35392.781</v>
      </c>
      <c r="Q28" s="55" t="n">
        <v>81.671</v>
      </c>
      <c r="R28" s="50" t="n">
        <f aca="false">P28/3600</f>
        <v>9.83132805555556</v>
      </c>
      <c r="S28" s="51"/>
      <c r="T28" s="54" t="n">
        <v>6211.0224</v>
      </c>
      <c r="U28" s="55" t="n">
        <v>36.7984</v>
      </c>
      <c r="V28" s="55" t="n">
        <v>39.1102</v>
      </c>
      <c r="W28" s="55" t="n">
        <v>41.9417</v>
      </c>
      <c r="X28" s="55" t="n">
        <v>35297.234</v>
      </c>
      <c r="Y28" s="55" t="n">
        <v>83.437</v>
      </c>
      <c r="Z28" s="50" t="n">
        <f aca="false">X28/3600</f>
        <v>9.80478722222222</v>
      </c>
      <c r="AA28" s="51"/>
      <c r="AB28" s="51"/>
      <c r="AC28" s="51"/>
    </row>
    <row r="29" customFormat="false" ht="10.2" hidden="false" customHeight="false" outlineLevel="0" collapsed="false">
      <c r="A29" s="53"/>
      <c r="B29" s="53"/>
      <c r="C29" s="53" t="n">
        <v>32</v>
      </c>
      <c r="D29" s="46" t="n">
        <f aca="false">L29</f>
        <v>2915.5432</v>
      </c>
      <c r="E29" s="46" t="n">
        <f aca="false">N29</f>
        <v>38.2712</v>
      </c>
      <c r="F29" s="46" t="n">
        <f aca="false">L29</f>
        <v>2915.5432</v>
      </c>
      <c r="G29" s="46" t="n">
        <f aca="false">O29</f>
        <v>40.2685</v>
      </c>
      <c r="H29" s="46" t="n">
        <f aca="false">T29</f>
        <v>2914.4232</v>
      </c>
      <c r="I29" s="46" t="n">
        <f aca="false">V29</f>
        <v>38.2686</v>
      </c>
      <c r="J29" s="46" t="n">
        <f aca="false">T29</f>
        <v>2914.4232</v>
      </c>
      <c r="K29" s="46" t="n">
        <f aca="false">W29</f>
        <v>40.2677</v>
      </c>
      <c r="L29" s="54" t="n">
        <v>2915.5432</v>
      </c>
      <c r="M29" s="55" t="n">
        <v>34.8886</v>
      </c>
      <c r="N29" s="55" t="n">
        <v>38.2712</v>
      </c>
      <c r="O29" s="55" t="n">
        <v>40.2685</v>
      </c>
      <c r="P29" s="55" t="n">
        <v>32925.781</v>
      </c>
      <c r="Q29" s="55" t="n">
        <v>69</v>
      </c>
      <c r="R29" s="50" t="n">
        <f aca="false">P29/3600</f>
        <v>9.14605027777778</v>
      </c>
      <c r="S29" s="51"/>
      <c r="T29" s="54" t="n">
        <v>2914.4232</v>
      </c>
      <c r="U29" s="55" t="n">
        <v>34.888</v>
      </c>
      <c r="V29" s="55" t="n">
        <v>38.2686</v>
      </c>
      <c r="W29" s="55" t="n">
        <v>40.2677</v>
      </c>
      <c r="X29" s="55" t="n">
        <v>33017.109</v>
      </c>
      <c r="Y29" s="55" t="n">
        <v>74.921</v>
      </c>
      <c r="Z29" s="50" t="n">
        <f aca="false">X29/3600</f>
        <v>9.17141916666667</v>
      </c>
      <c r="AA29" s="51"/>
      <c r="AB29" s="51"/>
      <c r="AC29" s="51"/>
    </row>
    <row r="30" customFormat="false" ht="10.8" hidden="false" customHeight="false" outlineLevel="0" collapsed="false">
      <c r="A30" s="53"/>
      <c r="B30" s="57"/>
      <c r="C30" s="57" t="n">
        <v>37</v>
      </c>
      <c r="D30" s="58" t="n">
        <f aca="false">L30</f>
        <v>1479.6976</v>
      </c>
      <c r="E30" s="58" t="n">
        <f aca="false">N30</f>
        <v>37.2584</v>
      </c>
      <c r="F30" s="58" t="n">
        <f aca="false">L30</f>
        <v>1479.6976</v>
      </c>
      <c r="G30" s="58" t="n">
        <f aca="false">O30</f>
        <v>38.5842</v>
      </c>
      <c r="H30" s="58" t="n">
        <f aca="false">T30</f>
        <v>1479.2048</v>
      </c>
      <c r="I30" s="58" t="n">
        <f aca="false">V30</f>
        <v>37.2584</v>
      </c>
      <c r="J30" s="58" t="n">
        <f aca="false">T30</f>
        <v>1479.2048</v>
      </c>
      <c r="K30" s="58" t="n">
        <f aca="false">W30</f>
        <v>38.5842</v>
      </c>
      <c r="L30" s="59" t="n">
        <v>1479.6976</v>
      </c>
      <c r="M30" s="60" t="n">
        <v>32.7259</v>
      </c>
      <c r="N30" s="60" t="n">
        <v>37.2584</v>
      </c>
      <c r="O30" s="60" t="n">
        <v>38.5842</v>
      </c>
      <c r="P30" s="60" t="n">
        <v>31544.828</v>
      </c>
      <c r="Q30" s="60" t="n">
        <v>69.25</v>
      </c>
      <c r="R30" s="62" t="n">
        <f aca="false">P30/3600</f>
        <v>8.76245222222222</v>
      </c>
      <c r="S30" s="57"/>
      <c r="T30" s="59" t="n">
        <v>1479.2048</v>
      </c>
      <c r="U30" s="60" t="n">
        <v>32.7259</v>
      </c>
      <c r="V30" s="60" t="n">
        <v>37.2584</v>
      </c>
      <c r="W30" s="60" t="n">
        <v>38.5842</v>
      </c>
      <c r="X30" s="60" t="n">
        <v>31667.203</v>
      </c>
      <c r="Y30" s="60" t="n">
        <v>65.296</v>
      </c>
      <c r="Z30" s="62" t="n">
        <f aca="false">X30/3600</f>
        <v>8.79644527777778</v>
      </c>
      <c r="AA30" s="57"/>
      <c r="AB30" s="57"/>
      <c r="AC30" s="57"/>
    </row>
    <row r="31" customFormat="false" ht="10.2" hidden="false" customHeight="false" outlineLevel="0" collapsed="false">
      <c r="A31" s="53"/>
      <c r="B31" s="45" t="s">
        <v>41</v>
      </c>
      <c r="C31" s="45" t="n">
        <v>22</v>
      </c>
      <c r="D31" s="66" t="n">
        <f aca="false">L31</f>
        <v>18252.2824</v>
      </c>
      <c r="E31" s="66" t="n">
        <f aca="false">N31</f>
        <v>43.7969</v>
      </c>
      <c r="F31" s="66" t="n">
        <f aca="false">L31</f>
        <v>18252.2824</v>
      </c>
      <c r="G31" s="66" t="n">
        <f aca="false">O31</f>
        <v>45.0529</v>
      </c>
      <c r="H31" s="66" t="n">
        <f aca="false">T31</f>
        <v>18239.6832</v>
      </c>
      <c r="I31" s="66" t="n">
        <f aca="false">V31</f>
        <v>43.7971</v>
      </c>
      <c r="J31" s="66" t="n">
        <f aca="false">T31</f>
        <v>18239.6832</v>
      </c>
      <c r="K31" s="66" t="n">
        <f aca="false">W31</f>
        <v>45.0535</v>
      </c>
      <c r="L31" s="47" t="n">
        <v>18252.2824</v>
      </c>
      <c r="M31" s="48" t="n">
        <v>39.0802</v>
      </c>
      <c r="N31" s="48" t="n">
        <v>43.7969</v>
      </c>
      <c r="O31" s="48" t="n">
        <v>45.0529</v>
      </c>
      <c r="P31" s="48" t="n">
        <v>45788.078</v>
      </c>
      <c r="Q31" s="48" t="n">
        <v>118.406</v>
      </c>
      <c r="R31" s="64" t="n">
        <f aca="false">P31/3600</f>
        <v>12.7189105555556</v>
      </c>
      <c r="S31" s="65"/>
      <c r="T31" s="47" t="n">
        <v>18239.6832</v>
      </c>
      <c r="U31" s="48" t="n">
        <v>39.0803</v>
      </c>
      <c r="V31" s="48" t="n">
        <v>43.7971</v>
      </c>
      <c r="W31" s="48" t="n">
        <v>45.0535</v>
      </c>
      <c r="X31" s="48" t="n">
        <v>45798.812</v>
      </c>
      <c r="Y31" s="48" t="n">
        <v>118.031</v>
      </c>
      <c r="Z31" s="64" t="n">
        <f aca="false">X31/3600</f>
        <v>12.7218922222222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0.2" hidden="false" customHeight="false" outlineLevel="0" collapsed="false">
      <c r="A32" s="53"/>
      <c r="B32" s="53"/>
      <c r="C32" s="53" t="n">
        <v>27</v>
      </c>
      <c r="D32" s="67" t="n">
        <f aca="false">L32</f>
        <v>6558.5208</v>
      </c>
      <c r="E32" s="67" t="n">
        <f aca="false">N32</f>
        <v>42.5439</v>
      </c>
      <c r="F32" s="67" t="n">
        <f aca="false">L32</f>
        <v>6558.5208</v>
      </c>
      <c r="G32" s="67" t="n">
        <f aca="false">O32</f>
        <v>43.0732</v>
      </c>
      <c r="H32" s="67" t="n">
        <f aca="false">T32</f>
        <v>6554.9784</v>
      </c>
      <c r="I32" s="67" t="n">
        <f aca="false">V32</f>
        <v>42.5412</v>
      </c>
      <c r="J32" s="67" t="n">
        <f aca="false">T32</f>
        <v>6554.9784</v>
      </c>
      <c r="K32" s="67" t="n">
        <f aca="false">W32</f>
        <v>43.0712</v>
      </c>
      <c r="L32" s="54" t="n">
        <v>6558.5208</v>
      </c>
      <c r="M32" s="55" t="n">
        <v>37.4109</v>
      </c>
      <c r="N32" s="55" t="n">
        <v>42.5439</v>
      </c>
      <c r="O32" s="55" t="n">
        <v>43.0732</v>
      </c>
      <c r="P32" s="55" t="n">
        <v>40775.312</v>
      </c>
      <c r="Q32" s="55" t="n">
        <v>96.718</v>
      </c>
      <c r="R32" s="50" t="n">
        <f aca="false">P32/3600</f>
        <v>11.3264755555556</v>
      </c>
      <c r="S32" s="51"/>
      <c r="T32" s="54" t="n">
        <v>6554.9784</v>
      </c>
      <c r="U32" s="55" t="n">
        <v>37.4112</v>
      </c>
      <c r="V32" s="55" t="n">
        <v>42.5412</v>
      </c>
      <c r="W32" s="55" t="n">
        <v>43.0712</v>
      </c>
      <c r="X32" s="55" t="n">
        <v>40851.64</v>
      </c>
      <c r="Y32" s="55" t="n">
        <v>98.015</v>
      </c>
      <c r="Z32" s="50" t="n">
        <f aca="false">X32/3600</f>
        <v>11.3476777777778</v>
      </c>
      <c r="AA32" s="51"/>
      <c r="AB32" s="51"/>
      <c r="AC32" s="51"/>
    </row>
    <row r="33" customFormat="false" ht="10.2" hidden="false" customHeight="false" outlineLevel="0" collapsed="false">
      <c r="A33" s="53"/>
      <c r="B33" s="53"/>
      <c r="C33" s="53" t="n">
        <v>32</v>
      </c>
      <c r="D33" s="67" t="n">
        <f aca="false">L33</f>
        <v>3040.7872</v>
      </c>
      <c r="E33" s="67" t="n">
        <f aca="false">N33</f>
        <v>41.1952</v>
      </c>
      <c r="F33" s="67" t="n">
        <f aca="false">L33</f>
        <v>3040.7872</v>
      </c>
      <c r="G33" s="67" t="n">
        <f aca="false">O33</f>
        <v>41.0243</v>
      </c>
      <c r="H33" s="67" t="n">
        <f aca="false">T33</f>
        <v>3042.1272</v>
      </c>
      <c r="I33" s="67" t="n">
        <f aca="false">V33</f>
        <v>41.1992</v>
      </c>
      <c r="J33" s="67" t="n">
        <f aca="false">T33</f>
        <v>3042.1272</v>
      </c>
      <c r="K33" s="67" t="n">
        <f aca="false">W33</f>
        <v>41.0289</v>
      </c>
      <c r="L33" s="54" t="n">
        <v>3040.7872</v>
      </c>
      <c r="M33" s="55" t="n">
        <v>35.5475</v>
      </c>
      <c r="N33" s="55" t="n">
        <v>41.1952</v>
      </c>
      <c r="O33" s="55" t="n">
        <v>41.0243</v>
      </c>
      <c r="P33" s="55" t="n">
        <v>37971.156</v>
      </c>
      <c r="Q33" s="55" t="n">
        <v>87.468</v>
      </c>
      <c r="R33" s="50" t="n">
        <f aca="false">P33/3600</f>
        <v>10.5475433333333</v>
      </c>
      <c r="S33" s="51"/>
      <c r="T33" s="54" t="n">
        <v>3042.1272</v>
      </c>
      <c r="U33" s="55" t="n">
        <v>35.5479</v>
      </c>
      <c r="V33" s="55" t="n">
        <v>41.1992</v>
      </c>
      <c r="W33" s="55" t="n">
        <v>41.0289</v>
      </c>
      <c r="X33" s="55" t="n">
        <v>38109.734</v>
      </c>
      <c r="Y33" s="55" t="n">
        <v>88.75</v>
      </c>
      <c r="Z33" s="50" t="n">
        <f aca="false">X33/3600</f>
        <v>10.5860372222222</v>
      </c>
      <c r="AA33" s="51"/>
      <c r="AB33" s="51"/>
      <c r="AC33" s="51"/>
    </row>
    <row r="34" customFormat="false" ht="10.8" hidden="false" customHeight="false" outlineLevel="0" collapsed="false">
      <c r="A34" s="53"/>
      <c r="B34" s="57"/>
      <c r="C34" s="57" t="n">
        <v>37</v>
      </c>
      <c r="D34" s="68" t="n">
        <f aca="false">L34</f>
        <v>1567.1208</v>
      </c>
      <c r="E34" s="68" t="n">
        <f aca="false">N34</f>
        <v>39.8105</v>
      </c>
      <c r="F34" s="68" t="n">
        <f aca="false">L34</f>
        <v>1567.1208</v>
      </c>
      <c r="G34" s="68" t="n">
        <f aca="false">O34</f>
        <v>39.0148</v>
      </c>
      <c r="H34" s="68" t="n">
        <f aca="false">T34</f>
        <v>1567.1512</v>
      </c>
      <c r="I34" s="68" t="n">
        <f aca="false">V34</f>
        <v>39.8105</v>
      </c>
      <c r="J34" s="68" t="n">
        <f aca="false">T34</f>
        <v>1567.1512</v>
      </c>
      <c r="K34" s="68" t="n">
        <f aca="false">W34</f>
        <v>39.0148</v>
      </c>
      <c r="L34" s="59" t="n">
        <v>1567.1208</v>
      </c>
      <c r="M34" s="60" t="n">
        <v>33.5655</v>
      </c>
      <c r="N34" s="60" t="n">
        <v>39.8105</v>
      </c>
      <c r="O34" s="60" t="n">
        <v>39.0148</v>
      </c>
      <c r="P34" s="60" t="n">
        <v>36219.25</v>
      </c>
      <c r="Q34" s="60" t="n">
        <v>77.203</v>
      </c>
      <c r="R34" s="62" t="n">
        <f aca="false">P34/3600</f>
        <v>10.0609027777778</v>
      </c>
      <c r="S34" s="57"/>
      <c r="T34" s="59" t="n">
        <v>1567.1512</v>
      </c>
      <c r="U34" s="60" t="n">
        <v>33.5655</v>
      </c>
      <c r="V34" s="60" t="n">
        <v>39.8105</v>
      </c>
      <c r="W34" s="60" t="n">
        <v>39.0148</v>
      </c>
      <c r="X34" s="60" t="n">
        <v>36305.328</v>
      </c>
      <c r="Y34" s="60" t="n">
        <v>79.703</v>
      </c>
      <c r="Z34" s="62" t="n">
        <f aca="false">X34/3600</f>
        <v>10.0848133333333</v>
      </c>
      <c r="AA34" s="57"/>
      <c r="AB34" s="57"/>
      <c r="AC34" s="57"/>
    </row>
    <row r="35" customFormat="false" ht="10.2" hidden="false" customHeight="false" outlineLevel="0" collapsed="false">
      <c r="A35" s="53"/>
      <c r="B35" s="45" t="s">
        <v>42</v>
      </c>
      <c r="C35" s="45" t="n">
        <v>22</v>
      </c>
      <c r="D35" s="66" t="n">
        <f aca="false">L35</f>
        <v>39703.5152</v>
      </c>
      <c r="E35" s="66" t="n">
        <f aca="false">N35</f>
        <v>42.1817</v>
      </c>
      <c r="F35" s="66" t="n">
        <f aca="false">L35</f>
        <v>39703.5152</v>
      </c>
      <c r="G35" s="66" t="n">
        <f aca="false">O35</f>
        <v>44.3421</v>
      </c>
      <c r="H35" s="66" t="n">
        <f aca="false">T35</f>
        <v>39657.852</v>
      </c>
      <c r="I35" s="66" t="n">
        <f aca="false">V35</f>
        <v>42.1819</v>
      </c>
      <c r="J35" s="66" t="n">
        <f aca="false">T35</f>
        <v>39657.852</v>
      </c>
      <c r="K35" s="66" t="n">
        <f aca="false">W35</f>
        <v>44.3424</v>
      </c>
      <c r="L35" s="47" t="n">
        <v>39703.5152</v>
      </c>
      <c r="M35" s="48" t="n">
        <v>37.2231</v>
      </c>
      <c r="N35" s="48" t="n">
        <v>42.1817</v>
      </c>
      <c r="O35" s="48" t="n">
        <v>44.3421</v>
      </c>
      <c r="P35" s="48" t="n">
        <v>53371.421</v>
      </c>
      <c r="Q35" s="48" t="n">
        <v>164.046</v>
      </c>
      <c r="R35" s="64" t="n">
        <f aca="false">P35/3600</f>
        <v>14.8253947222222</v>
      </c>
      <c r="S35" s="65"/>
      <c r="T35" s="47" t="n">
        <v>39657.852</v>
      </c>
      <c r="U35" s="48" t="n">
        <v>37.2229</v>
      </c>
      <c r="V35" s="48" t="n">
        <v>42.1819</v>
      </c>
      <c r="W35" s="48" t="n">
        <v>44.3424</v>
      </c>
      <c r="X35" s="48" t="n">
        <v>53217.484</v>
      </c>
      <c r="Y35" s="48" t="n">
        <v>166.734</v>
      </c>
      <c r="Z35" s="64" t="n">
        <f aca="false">X35/3600</f>
        <v>14.7826344444444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0.2" hidden="false" customHeight="false" outlineLevel="0" collapsed="false">
      <c r="A36" s="53"/>
      <c r="B36" s="53"/>
      <c r="C36" s="53" t="n">
        <v>27</v>
      </c>
      <c r="D36" s="67" t="n">
        <f aca="false">L36</f>
        <v>7551.2248</v>
      </c>
      <c r="E36" s="67" t="n">
        <f aca="false">N36</f>
        <v>40.9291</v>
      </c>
      <c r="F36" s="67" t="n">
        <f aca="false">L36</f>
        <v>7551.2248</v>
      </c>
      <c r="G36" s="67" t="n">
        <f aca="false">O36</f>
        <v>43.2239</v>
      </c>
      <c r="H36" s="67" t="n">
        <f aca="false">T36</f>
        <v>7547.492</v>
      </c>
      <c r="I36" s="67" t="n">
        <f aca="false">V36</f>
        <v>40.9284</v>
      </c>
      <c r="J36" s="67" t="n">
        <f aca="false">T36</f>
        <v>7547.492</v>
      </c>
      <c r="K36" s="67" t="n">
        <f aca="false">W36</f>
        <v>43.2235</v>
      </c>
      <c r="L36" s="54" t="n">
        <v>7551.2248</v>
      </c>
      <c r="M36" s="55" t="n">
        <v>35.2356</v>
      </c>
      <c r="N36" s="55" t="n">
        <v>40.9291</v>
      </c>
      <c r="O36" s="55" t="n">
        <v>43.2239</v>
      </c>
      <c r="P36" s="55" t="n">
        <v>43266.36</v>
      </c>
      <c r="Q36" s="55" t="n">
        <v>104.359</v>
      </c>
      <c r="R36" s="50" t="n">
        <f aca="false">P36/3600</f>
        <v>12.0184333333333</v>
      </c>
      <c r="S36" s="51"/>
      <c r="T36" s="54" t="n">
        <v>7547.492</v>
      </c>
      <c r="U36" s="55" t="n">
        <v>35.2356</v>
      </c>
      <c r="V36" s="55" t="n">
        <v>40.9284</v>
      </c>
      <c r="W36" s="55" t="n">
        <v>43.2235</v>
      </c>
      <c r="X36" s="55" t="n">
        <v>43170.485</v>
      </c>
      <c r="Y36" s="55" t="n">
        <v>104.843</v>
      </c>
      <c r="Z36" s="50" t="n">
        <f aca="false">X36/3600</f>
        <v>11.9918013888889</v>
      </c>
      <c r="AA36" s="51"/>
      <c r="AB36" s="51"/>
      <c r="AC36" s="51"/>
    </row>
    <row r="37" customFormat="false" ht="10.2" hidden="false" customHeight="false" outlineLevel="0" collapsed="false">
      <c r="A37" s="53"/>
      <c r="B37" s="53"/>
      <c r="C37" s="53" t="n">
        <v>32</v>
      </c>
      <c r="D37" s="67" t="n">
        <f aca="false">L37</f>
        <v>2466.1288</v>
      </c>
      <c r="E37" s="67" t="n">
        <f aca="false">N37</f>
        <v>39.6419</v>
      </c>
      <c r="F37" s="67" t="n">
        <f aca="false">L37</f>
        <v>2466.1288</v>
      </c>
      <c r="G37" s="67" t="n">
        <f aca="false">O37</f>
        <v>42.0969</v>
      </c>
      <c r="H37" s="67" t="n">
        <f aca="false">T37</f>
        <v>2465.3192</v>
      </c>
      <c r="I37" s="67" t="n">
        <f aca="false">V37</f>
        <v>39.6419</v>
      </c>
      <c r="J37" s="67" t="n">
        <f aca="false">T37</f>
        <v>2465.3192</v>
      </c>
      <c r="K37" s="67" t="n">
        <f aca="false">W37</f>
        <v>42.0969</v>
      </c>
      <c r="L37" s="54" t="n">
        <v>2466.1288</v>
      </c>
      <c r="M37" s="55" t="n">
        <v>33.7928</v>
      </c>
      <c r="N37" s="55" t="n">
        <v>39.6419</v>
      </c>
      <c r="O37" s="55" t="n">
        <v>42.0969</v>
      </c>
      <c r="P37" s="55" t="n">
        <v>40425.125</v>
      </c>
      <c r="Q37" s="55" t="n">
        <v>89.093</v>
      </c>
      <c r="R37" s="50" t="n">
        <f aca="false">P37/3600</f>
        <v>11.2292013888889</v>
      </c>
      <c r="S37" s="51"/>
      <c r="T37" s="54" t="n">
        <v>2465.3192</v>
      </c>
      <c r="U37" s="55" t="n">
        <v>33.7928</v>
      </c>
      <c r="V37" s="55" t="n">
        <v>39.6419</v>
      </c>
      <c r="W37" s="55" t="n">
        <v>42.0969</v>
      </c>
      <c r="X37" s="55" t="n">
        <v>40390.89</v>
      </c>
      <c r="Y37" s="55" t="n">
        <v>96.265</v>
      </c>
      <c r="Z37" s="50" t="n">
        <f aca="false">X37/3600</f>
        <v>11.2196916666667</v>
      </c>
      <c r="AA37" s="51"/>
      <c r="AB37" s="51"/>
      <c r="AC37" s="51"/>
    </row>
    <row r="38" customFormat="false" ht="10.8" hidden="false" customHeight="false" outlineLevel="0" collapsed="false">
      <c r="A38" s="57"/>
      <c r="B38" s="57"/>
      <c r="C38" s="57" t="n">
        <v>37</v>
      </c>
      <c r="D38" s="68" t="n">
        <f aca="false">L38</f>
        <v>1106.3488</v>
      </c>
      <c r="E38" s="68" t="n">
        <f aca="false">N38</f>
        <v>38.429</v>
      </c>
      <c r="F38" s="68" t="n">
        <f aca="false">L38</f>
        <v>1106.3488</v>
      </c>
      <c r="G38" s="68" t="n">
        <f aca="false">O38</f>
        <v>40.9921</v>
      </c>
      <c r="H38" s="68" t="n">
        <f aca="false">T38</f>
        <v>1105.9328</v>
      </c>
      <c r="I38" s="68" t="n">
        <f aca="false">V38</f>
        <v>38.429</v>
      </c>
      <c r="J38" s="68" t="n">
        <f aca="false">T38</f>
        <v>1105.9328</v>
      </c>
      <c r="K38" s="68" t="n">
        <f aca="false">W38</f>
        <v>40.9921</v>
      </c>
      <c r="L38" s="59" t="n">
        <v>1106.3488</v>
      </c>
      <c r="M38" s="60" t="n">
        <v>31.9404</v>
      </c>
      <c r="N38" s="60" t="n">
        <v>38.429</v>
      </c>
      <c r="O38" s="60" t="n">
        <v>40.9921</v>
      </c>
      <c r="P38" s="60" t="n">
        <v>39207.797</v>
      </c>
      <c r="Q38" s="60" t="n">
        <v>84.687</v>
      </c>
      <c r="R38" s="62" t="n">
        <f aca="false">P38/3600</f>
        <v>10.8910547222222</v>
      </c>
      <c r="S38" s="57"/>
      <c r="T38" s="59" t="n">
        <v>1105.9328</v>
      </c>
      <c r="U38" s="60" t="n">
        <v>31.9404</v>
      </c>
      <c r="V38" s="60" t="n">
        <v>38.429</v>
      </c>
      <c r="W38" s="60" t="n">
        <v>40.9921</v>
      </c>
      <c r="X38" s="60" t="n">
        <v>39167.313</v>
      </c>
      <c r="Y38" s="60" t="n">
        <v>83.265</v>
      </c>
      <c r="Z38" s="62" t="n">
        <f aca="false">X38/3600</f>
        <v>10.8798091666667</v>
      </c>
      <c r="AA38" s="57"/>
      <c r="AB38" s="57"/>
      <c r="AC38" s="57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66" t="n">
        <f aca="false">L39</f>
        <v>3693.6616</v>
      </c>
      <c r="E39" s="66" t="n">
        <f aca="false">N39</f>
        <v>43.0516</v>
      </c>
      <c r="F39" s="66" t="n">
        <f aca="false">L39</f>
        <v>3693.6616</v>
      </c>
      <c r="G39" s="66" t="n">
        <f aca="false">O39</f>
        <v>43.5932</v>
      </c>
      <c r="H39" s="66" t="n">
        <f aca="false">T39</f>
        <v>3691.632</v>
      </c>
      <c r="I39" s="66" t="n">
        <f aca="false">V39</f>
        <v>43.0487</v>
      </c>
      <c r="J39" s="66" t="n">
        <f aca="false">T39</f>
        <v>3691.632</v>
      </c>
      <c r="K39" s="66" t="n">
        <f aca="false">W39</f>
        <v>43.5906</v>
      </c>
      <c r="L39" s="47" t="n">
        <v>3693.6616</v>
      </c>
      <c r="M39" s="48" t="n">
        <v>40.233</v>
      </c>
      <c r="N39" s="48" t="n">
        <v>43.0516</v>
      </c>
      <c r="O39" s="48" t="n">
        <v>43.5932</v>
      </c>
      <c r="P39" s="48" t="n">
        <v>9248.218</v>
      </c>
      <c r="Q39" s="48" t="n">
        <v>24.64</v>
      </c>
      <c r="R39" s="64" t="n">
        <f aca="false">P39/3600</f>
        <v>2.56894944444444</v>
      </c>
      <c r="S39" s="65"/>
      <c r="T39" s="47" t="n">
        <v>3691.632</v>
      </c>
      <c r="U39" s="48" t="n">
        <v>40.2342</v>
      </c>
      <c r="V39" s="48" t="n">
        <v>43.0487</v>
      </c>
      <c r="W39" s="48" t="n">
        <v>43.5906</v>
      </c>
      <c r="X39" s="48" t="n">
        <v>9234.593</v>
      </c>
      <c r="Y39" s="48" t="n">
        <v>24.312</v>
      </c>
      <c r="Z39" s="64" t="n">
        <f aca="false">X39/3600</f>
        <v>2.56516472222222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0.2" hidden="false" customHeight="false" outlineLevel="0" collapsed="false">
      <c r="A40" s="53" t="s">
        <v>44</v>
      </c>
      <c r="B40" s="53"/>
      <c r="C40" s="53" t="n">
        <v>27</v>
      </c>
      <c r="D40" s="67" t="n">
        <f aca="false">L40</f>
        <v>1768.2968</v>
      </c>
      <c r="E40" s="67" t="n">
        <f aca="false">N40</f>
        <v>40.7055</v>
      </c>
      <c r="F40" s="67" t="n">
        <f aca="false">L40</f>
        <v>1768.2968</v>
      </c>
      <c r="G40" s="67" t="n">
        <f aca="false">O40</f>
        <v>40.8419</v>
      </c>
      <c r="H40" s="67" t="n">
        <f aca="false">T40</f>
        <v>1768.4136</v>
      </c>
      <c r="I40" s="67" t="n">
        <f aca="false">V40</f>
        <v>40.7038</v>
      </c>
      <c r="J40" s="67" t="n">
        <f aca="false">T40</f>
        <v>1768.4136</v>
      </c>
      <c r="K40" s="67" t="n">
        <f aca="false">W40</f>
        <v>40.8433</v>
      </c>
      <c r="L40" s="54" t="n">
        <v>1768.2968</v>
      </c>
      <c r="M40" s="55" t="n">
        <v>37.1128</v>
      </c>
      <c r="N40" s="55" t="n">
        <v>40.7055</v>
      </c>
      <c r="O40" s="55" t="n">
        <v>40.8419</v>
      </c>
      <c r="P40" s="55" t="n">
        <v>8347.828</v>
      </c>
      <c r="Q40" s="55" t="n">
        <v>20.671</v>
      </c>
      <c r="R40" s="50" t="n">
        <f aca="false">P40/3600</f>
        <v>2.31884111111111</v>
      </c>
      <c r="S40" s="51"/>
      <c r="T40" s="54" t="n">
        <v>1768.4136</v>
      </c>
      <c r="U40" s="55" t="n">
        <v>37.1151</v>
      </c>
      <c r="V40" s="55" t="n">
        <v>40.7038</v>
      </c>
      <c r="W40" s="55" t="n">
        <v>40.8433</v>
      </c>
      <c r="X40" s="55" t="n">
        <v>8340.078</v>
      </c>
      <c r="Y40" s="55" t="n">
        <v>20.875</v>
      </c>
      <c r="Z40" s="50" t="n">
        <f aca="false">X40/3600</f>
        <v>2.31668833333333</v>
      </c>
      <c r="AA40" s="51"/>
      <c r="AB40" s="51"/>
      <c r="AC40" s="51"/>
    </row>
    <row r="41" customFormat="false" ht="10.2" hidden="false" customHeight="false" outlineLevel="0" collapsed="false">
      <c r="A41" s="53"/>
      <c r="B41" s="53"/>
      <c r="C41" s="53" t="n">
        <v>32</v>
      </c>
      <c r="D41" s="67" t="n">
        <f aca="false">L41</f>
        <v>854.3232</v>
      </c>
      <c r="E41" s="67" t="n">
        <f aca="false">N41</f>
        <v>38.5836</v>
      </c>
      <c r="F41" s="67" t="n">
        <f aca="false">L41</f>
        <v>854.3232</v>
      </c>
      <c r="G41" s="67" t="n">
        <f aca="false">O41</f>
        <v>38.4078</v>
      </c>
      <c r="H41" s="67" t="n">
        <f aca="false">T41</f>
        <v>854.2168</v>
      </c>
      <c r="I41" s="67" t="n">
        <f aca="false">V41</f>
        <v>38.5824</v>
      </c>
      <c r="J41" s="67" t="n">
        <f aca="false">T41</f>
        <v>854.2168</v>
      </c>
      <c r="K41" s="67" t="n">
        <f aca="false">W41</f>
        <v>38.4101</v>
      </c>
      <c r="L41" s="54" t="n">
        <v>854.3232</v>
      </c>
      <c r="M41" s="55" t="n">
        <v>34.2689</v>
      </c>
      <c r="N41" s="55" t="n">
        <v>38.5836</v>
      </c>
      <c r="O41" s="55" t="n">
        <v>38.4078</v>
      </c>
      <c r="P41" s="55" t="n">
        <v>7713.531</v>
      </c>
      <c r="Q41" s="55" t="n">
        <v>17.812</v>
      </c>
      <c r="R41" s="50" t="n">
        <f aca="false">P41/3600</f>
        <v>2.1426475</v>
      </c>
      <c r="S41" s="51"/>
      <c r="T41" s="54" t="n">
        <v>854.2168</v>
      </c>
      <c r="U41" s="55" t="n">
        <v>34.2717</v>
      </c>
      <c r="V41" s="55" t="n">
        <v>38.5824</v>
      </c>
      <c r="W41" s="55" t="n">
        <v>38.4101</v>
      </c>
      <c r="X41" s="55" t="n">
        <v>7709.906</v>
      </c>
      <c r="Y41" s="55" t="n">
        <v>17.906</v>
      </c>
      <c r="Z41" s="50" t="n">
        <f aca="false">X41/3600</f>
        <v>2.14164055555556</v>
      </c>
      <c r="AA41" s="51"/>
      <c r="AB41" s="51"/>
      <c r="AC41" s="51"/>
    </row>
    <row r="42" customFormat="false" ht="10.8" hidden="false" customHeight="false" outlineLevel="0" collapsed="false">
      <c r="A42" s="53"/>
      <c r="B42" s="57"/>
      <c r="C42" s="57" t="n">
        <v>37</v>
      </c>
      <c r="D42" s="68" t="n">
        <f aca="false">L42</f>
        <v>433.8112</v>
      </c>
      <c r="E42" s="68" t="n">
        <f aca="false">N42</f>
        <v>36.5324</v>
      </c>
      <c r="F42" s="68" t="n">
        <f aca="false">L42</f>
        <v>433.8112</v>
      </c>
      <c r="G42" s="68" t="n">
        <f aca="false">O42</f>
        <v>36.0745</v>
      </c>
      <c r="H42" s="68" t="n">
        <f aca="false">T42</f>
        <v>433.7824</v>
      </c>
      <c r="I42" s="68" t="n">
        <f aca="false">V42</f>
        <v>36.5324</v>
      </c>
      <c r="J42" s="68" t="n">
        <f aca="false">T42</f>
        <v>433.7824</v>
      </c>
      <c r="K42" s="68" t="n">
        <f aca="false">W42</f>
        <v>36.0745</v>
      </c>
      <c r="L42" s="59" t="n">
        <v>433.8112</v>
      </c>
      <c r="M42" s="60" t="n">
        <v>31.8116</v>
      </c>
      <c r="N42" s="60" t="n">
        <v>36.5324</v>
      </c>
      <c r="O42" s="60" t="n">
        <v>36.0745</v>
      </c>
      <c r="P42" s="60" t="n">
        <v>7311.14</v>
      </c>
      <c r="Q42" s="60" t="n">
        <v>15.687</v>
      </c>
      <c r="R42" s="62" t="n">
        <f aca="false">P42/3600</f>
        <v>2.03087222222222</v>
      </c>
      <c r="S42" s="57"/>
      <c r="T42" s="59" t="n">
        <v>433.7824</v>
      </c>
      <c r="U42" s="60" t="n">
        <v>31.8116</v>
      </c>
      <c r="V42" s="60" t="n">
        <v>36.5324</v>
      </c>
      <c r="W42" s="60" t="n">
        <v>36.0745</v>
      </c>
      <c r="X42" s="60" t="n">
        <v>7295.109</v>
      </c>
      <c r="Y42" s="60" t="n">
        <v>15.703</v>
      </c>
      <c r="Z42" s="62" t="n">
        <f aca="false">X42/3600</f>
        <v>2.02641916666667</v>
      </c>
      <c r="AA42" s="57"/>
      <c r="AB42" s="57"/>
      <c r="AC42" s="57"/>
    </row>
    <row r="43" customFormat="false" ht="10.2" hidden="false" customHeight="false" outlineLevel="0" collapsed="false">
      <c r="A43" s="53"/>
      <c r="B43" s="45" t="s">
        <v>45</v>
      </c>
      <c r="C43" s="45" t="n">
        <v>22</v>
      </c>
      <c r="D43" s="66" t="n">
        <f aca="false">L43</f>
        <v>3889.3704</v>
      </c>
      <c r="E43" s="66" t="n">
        <f aca="false">N43</f>
        <v>43.6168</v>
      </c>
      <c r="F43" s="66" t="n">
        <f aca="false">L43</f>
        <v>3889.3704</v>
      </c>
      <c r="G43" s="66" t="n">
        <f aca="false">O43</f>
        <v>45.1337</v>
      </c>
      <c r="H43" s="66" t="n">
        <f aca="false">T43</f>
        <v>3885.244</v>
      </c>
      <c r="I43" s="66" t="n">
        <f aca="false">V43</f>
        <v>43.6175</v>
      </c>
      <c r="J43" s="66" t="n">
        <f aca="false">T43</f>
        <v>3885.244</v>
      </c>
      <c r="K43" s="66" t="n">
        <f aca="false">W43</f>
        <v>45.1329</v>
      </c>
      <c r="L43" s="47" t="n">
        <v>3889.3704</v>
      </c>
      <c r="M43" s="48" t="n">
        <v>40.153</v>
      </c>
      <c r="N43" s="48" t="n">
        <v>43.6168</v>
      </c>
      <c r="O43" s="48" t="n">
        <v>45.1337</v>
      </c>
      <c r="P43" s="48" t="n">
        <v>10499.937</v>
      </c>
      <c r="Q43" s="48" t="n">
        <v>27.296</v>
      </c>
      <c r="R43" s="64" t="n">
        <f aca="false">P43/3600</f>
        <v>2.91664916666667</v>
      </c>
      <c r="S43" s="65"/>
      <c r="T43" s="47" t="n">
        <v>3885.244</v>
      </c>
      <c r="U43" s="48" t="n">
        <v>40.1521</v>
      </c>
      <c r="V43" s="48" t="n">
        <v>43.6175</v>
      </c>
      <c r="W43" s="48" t="n">
        <v>45.1329</v>
      </c>
      <c r="X43" s="48" t="n">
        <v>10463.796</v>
      </c>
      <c r="Y43" s="48" t="n">
        <v>27.468</v>
      </c>
      <c r="Z43" s="64" t="n">
        <f aca="false">X43/3600</f>
        <v>2.90661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0.2" hidden="false" customHeight="false" outlineLevel="0" collapsed="false">
      <c r="A44" s="53"/>
      <c r="B44" s="53"/>
      <c r="C44" s="53" t="n">
        <v>27</v>
      </c>
      <c r="D44" s="67" t="n">
        <f aca="false">L44</f>
        <v>1820.0416</v>
      </c>
      <c r="E44" s="67" t="n">
        <f aca="false">N44</f>
        <v>41.7926</v>
      </c>
      <c r="F44" s="67" t="n">
        <f aca="false">L44</f>
        <v>1820.0416</v>
      </c>
      <c r="G44" s="67" t="n">
        <f aca="false">O44</f>
        <v>42.9399</v>
      </c>
      <c r="H44" s="67" t="n">
        <f aca="false">T44</f>
        <v>1818.4672</v>
      </c>
      <c r="I44" s="67" t="n">
        <f aca="false">V44</f>
        <v>41.7897</v>
      </c>
      <c r="J44" s="67" t="n">
        <f aca="false">T44</f>
        <v>1818.4672</v>
      </c>
      <c r="K44" s="67" t="n">
        <f aca="false">W44</f>
        <v>42.9407</v>
      </c>
      <c r="L44" s="54" t="n">
        <v>1820.0416</v>
      </c>
      <c r="M44" s="55" t="n">
        <v>37.6248</v>
      </c>
      <c r="N44" s="55" t="n">
        <v>41.7926</v>
      </c>
      <c r="O44" s="55" t="n">
        <v>42.9399</v>
      </c>
      <c r="P44" s="55" t="n">
        <v>9608.125</v>
      </c>
      <c r="Q44" s="55" t="n">
        <v>22.578</v>
      </c>
      <c r="R44" s="50" t="n">
        <f aca="false">P44/3600</f>
        <v>2.66892361111111</v>
      </c>
      <c r="S44" s="51"/>
      <c r="T44" s="54" t="n">
        <v>1818.4672</v>
      </c>
      <c r="U44" s="55" t="n">
        <v>37.6243</v>
      </c>
      <c r="V44" s="55" t="n">
        <v>41.7897</v>
      </c>
      <c r="W44" s="55" t="n">
        <v>42.9407</v>
      </c>
      <c r="X44" s="55" t="n">
        <v>9588.828</v>
      </c>
      <c r="Y44" s="55" t="n">
        <v>22.89</v>
      </c>
      <c r="Z44" s="50" t="n">
        <f aca="false">X44/3600</f>
        <v>2.66356333333333</v>
      </c>
      <c r="AA44" s="51"/>
      <c r="AB44" s="51"/>
      <c r="AC44" s="51"/>
    </row>
    <row r="45" customFormat="false" ht="10.2" hidden="false" customHeight="false" outlineLevel="0" collapsed="false">
      <c r="A45" s="53"/>
      <c r="B45" s="53"/>
      <c r="C45" s="53" t="n">
        <v>32</v>
      </c>
      <c r="D45" s="67" t="n">
        <f aca="false">L45</f>
        <v>911.1792</v>
      </c>
      <c r="E45" s="67" t="n">
        <f aca="false">N45</f>
        <v>40.0006</v>
      </c>
      <c r="F45" s="67" t="n">
        <f aca="false">L45</f>
        <v>911.1792</v>
      </c>
      <c r="G45" s="67" t="n">
        <f aca="false">O45</f>
        <v>40.8862</v>
      </c>
      <c r="H45" s="67" t="n">
        <f aca="false">T45</f>
        <v>909.3424</v>
      </c>
      <c r="I45" s="67" t="n">
        <f aca="false">V45</f>
        <v>40.0086</v>
      </c>
      <c r="J45" s="67" t="n">
        <f aca="false">T45</f>
        <v>909.3424</v>
      </c>
      <c r="K45" s="67" t="n">
        <f aca="false">W45</f>
        <v>40.8806</v>
      </c>
      <c r="L45" s="54" t="n">
        <v>911.1792</v>
      </c>
      <c r="M45" s="55" t="n">
        <v>34.8685</v>
      </c>
      <c r="N45" s="55" t="n">
        <v>40.0006</v>
      </c>
      <c r="O45" s="55" t="n">
        <v>40.8862</v>
      </c>
      <c r="P45" s="55" t="n">
        <v>9061.297</v>
      </c>
      <c r="Q45" s="55" t="n">
        <v>20.109</v>
      </c>
      <c r="R45" s="50" t="n">
        <f aca="false">P45/3600</f>
        <v>2.51702694444444</v>
      </c>
      <c r="S45" s="51"/>
      <c r="T45" s="54" t="n">
        <v>909.3424</v>
      </c>
      <c r="U45" s="55" t="n">
        <v>34.8649</v>
      </c>
      <c r="V45" s="55" t="n">
        <v>40.0086</v>
      </c>
      <c r="W45" s="55" t="n">
        <v>40.8806</v>
      </c>
      <c r="X45" s="55" t="n">
        <v>9044.688</v>
      </c>
      <c r="Y45" s="55" t="n">
        <v>20.203</v>
      </c>
      <c r="Z45" s="50" t="n">
        <f aca="false">X45/3600</f>
        <v>2.51241333333333</v>
      </c>
      <c r="AA45" s="51"/>
      <c r="AB45" s="51"/>
      <c r="AC45" s="51"/>
    </row>
    <row r="46" customFormat="false" ht="10.8" hidden="false" customHeight="false" outlineLevel="0" collapsed="false">
      <c r="A46" s="53"/>
      <c r="B46" s="57"/>
      <c r="C46" s="57" t="n">
        <v>37</v>
      </c>
      <c r="D46" s="68" t="n">
        <f aca="false">L46</f>
        <v>474.5088</v>
      </c>
      <c r="E46" s="68" t="n">
        <f aca="false">N46</f>
        <v>38.2205</v>
      </c>
      <c r="F46" s="68" t="n">
        <f aca="false">L46</f>
        <v>474.5088</v>
      </c>
      <c r="G46" s="68" t="n">
        <f aca="false">O46</f>
        <v>38.8997</v>
      </c>
      <c r="H46" s="68" t="n">
        <f aca="false">T46</f>
        <v>474.16</v>
      </c>
      <c r="I46" s="68" t="n">
        <f aca="false">V46</f>
        <v>38.2218</v>
      </c>
      <c r="J46" s="68" t="n">
        <f aca="false">T46</f>
        <v>474.16</v>
      </c>
      <c r="K46" s="68" t="n">
        <f aca="false">W46</f>
        <v>38.8957</v>
      </c>
      <c r="L46" s="59" t="n">
        <v>474.5088</v>
      </c>
      <c r="M46" s="60" t="n">
        <v>32.1112</v>
      </c>
      <c r="N46" s="60" t="n">
        <v>38.2205</v>
      </c>
      <c r="O46" s="60" t="n">
        <v>38.8997</v>
      </c>
      <c r="P46" s="60" t="n">
        <v>8728.781</v>
      </c>
      <c r="Q46" s="60" t="n">
        <v>18.765</v>
      </c>
      <c r="R46" s="62" t="n">
        <f aca="false">P46/3600</f>
        <v>2.42466138888889</v>
      </c>
      <c r="S46" s="57"/>
      <c r="T46" s="59" t="n">
        <v>474.16</v>
      </c>
      <c r="U46" s="60" t="n">
        <v>32.1097</v>
      </c>
      <c r="V46" s="60" t="n">
        <v>38.2218</v>
      </c>
      <c r="W46" s="60" t="n">
        <v>38.8957</v>
      </c>
      <c r="X46" s="60" t="n">
        <v>8697.25</v>
      </c>
      <c r="Y46" s="60" t="n">
        <v>18.828</v>
      </c>
      <c r="Z46" s="62" t="n">
        <f aca="false">X46/3600</f>
        <v>2.41590277777778</v>
      </c>
      <c r="AA46" s="57"/>
      <c r="AB46" s="57"/>
      <c r="AC46" s="57"/>
    </row>
    <row r="47" customFormat="false" ht="10.2" hidden="false" customHeight="false" outlineLevel="0" collapsed="false">
      <c r="A47" s="53"/>
      <c r="B47" s="45" t="s">
        <v>46</v>
      </c>
      <c r="C47" s="45" t="n">
        <v>22</v>
      </c>
      <c r="D47" s="66" t="n">
        <f aca="false">L47</f>
        <v>7265.6184</v>
      </c>
      <c r="E47" s="66" t="n">
        <f aca="false">N47</f>
        <v>41.4707</v>
      </c>
      <c r="F47" s="66" t="n">
        <f aca="false">L47</f>
        <v>7265.6184</v>
      </c>
      <c r="G47" s="66" t="n">
        <f aca="false">O47</f>
        <v>42.5165</v>
      </c>
      <c r="H47" s="66" t="n">
        <f aca="false">T47</f>
        <v>7259.316</v>
      </c>
      <c r="I47" s="66" t="n">
        <f aca="false">V47</f>
        <v>41.4713</v>
      </c>
      <c r="J47" s="66" t="n">
        <f aca="false">T47</f>
        <v>7259.316</v>
      </c>
      <c r="K47" s="66" t="n">
        <f aca="false">W47</f>
        <v>42.518</v>
      </c>
      <c r="L47" s="47" t="n">
        <v>7265.6184</v>
      </c>
      <c r="M47" s="48" t="n">
        <v>38.1397</v>
      </c>
      <c r="N47" s="48" t="n">
        <v>41.4707</v>
      </c>
      <c r="O47" s="48" t="n">
        <v>42.5165</v>
      </c>
      <c r="P47" s="48" t="n">
        <v>9813.187</v>
      </c>
      <c r="Q47" s="48" t="n">
        <v>29.562</v>
      </c>
      <c r="R47" s="64" t="n">
        <f aca="false">P47/3600</f>
        <v>2.72588527777778</v>
      </c>
      <c r="S47" s="65"/>
      <c r="T47" s="47" t="n">
        <v>7259.316</v>
      </c>
      <c r="U47" s="48" t="n">
        <v>38.1397</v>
      </c>
      <c r="V47" s="48" t="n">
        <v>41.4713</v>
      </c>
      <c r="W47" s="48" t="n">
        <v>42.518</v>
      </c>
      <c r="X47" s="48" t="n">
        <v>9796.921</v>
      </c>
      <c r="Y47" s="48" t="n">
        <v>29.828</v>
      </c>
      <c r="Z47" s="64" t="n">
        <f aca="false">X47/3600</f>
        <v>2.72136694444444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0.2" hidden="false" customHeight="false" outlineLevel="0" collapsed="false">
      <c r="A48" s="53"/>
      <c r="B48" s="53"/>
      <c r="C48" s="53" t="n">
        <v>27</v>
      </c>
      <c r="D48" s="67" t="n">
        <f aca="false">L48</f>
        <v>3294.0096</v>
      </c>
      <c r="E48" s="67" t="n">
        <f aca="false">N48</f>
        <v>38.9703</v>
      </c>
      <c r="F48" s="67" t="n">
        <f aca="false">L48</f>
        <v>3294.0096</v>
      </c>
      <c r="G48" s="67" t="n">
        <f aca="false">O48</f>
        <v>39.9148</v>
      </c>
      <c r="H48" s="67" t="n">
        <f aca="false">T48</f>
        <v>3291.6136</v>
      </c>
      <c r="I48" s="67" t="n">
        <f aca="false">V48</f>
        <v>38.9657</v>
      </c>
      <c r="J48" s="67" t="n">
        <f aca="false">T48</f>
        <v>3291.6136</v>
      </c>
      <c r="K48" s="67" t="n">
        <f aca="false">W48</f>
        <v>39.9145</v>
      </c>
      <c r="L48" s="54" t="n">
        <v>3294.0096</v>
      </c>
      <c r="M48" s="55" t="n">
        <v>34.6507</v>
      </c>
      <c r="N48" s="55" t="n">
        <v>38.9703</v>
      </c>
      <c r="O48" s="55" t="n">
        <v>39.9148</v>
      </c>
      <c r="P48" s="55" t="n">
        <v>8645.609</v>
      </c>
      <c r="Q48" s="55" t="n">
        <v>23.531</v>
      </c>
      <c r="R48" s="50" t="n">
        <f aca="false">P48/3600</f>
        <v>2.40155805555556</v>
      </c>
      <c r="S48" s="51"/>
      <c r="T48" s="54" t="n">
        <v>3291.6136</v>
      </c>
      <c r="U48" s="55" t="n">
        <v>34.6511</v>
      </c>
      <c r="V48" s="55" t="n">
        <v>38.9657</v>
      </c>
      <c r="W48" s="55" t="n">
        <v>39.9145</v>
      </c>
      <c r="X48" s="55" t="n">
        <v>8642.859</v>
      </c>
      <c r="Y48" s="55" t="n">
        <v>23.609</v>
      </c>
      <c r="Z48" s="50" t="n">
        <f aca="false">X48/3600</f>
        <v>2.40079416666667</v>
      </c>
      <c r="AA48" s="51"/>
      <c r="AB48" s="51"/>
      <c r="AC48" s="51"/>
    </row>
    <row r="49" customFormat="false" ht="10.2" hidden="false" customHeight="false" outlineLevel="0" collapsed="false">
      <c r="A49" s="53"/>
      <c r="B49" s="53"/>
      <c r="C49" s="53" t="n">
        <v>32</v>
      </c>
      <c r="D49" s="67" t="n">
        <f aca="false">L49</f>
        <v>1538.4352</v>
      </c>
      <c r="E49" s="67" t="n">
        <f aca="false">N49</f>
        <v>36.9335</v>
      </c>
      <c r="F49" s="67" t="n">
        <f aca="false">L49</f>
        <v>1538.4352</v>
      </c>
      <c r="G49" s="67" t="n">
        <f aca="false">O49</f>
        <v>37.7684</v>
      </c>
      <c r="H49" s="67" t="n">
        <f aca="false">T49</f>
        <v>1535.3936</v>
      </c>
      <c r="I49" s="67" t="n">
        <f aca="false">V49</f>
        <v>36.938</v>
      </c>
      <c r="J49" s="67" t="n">
        <f aca="false">T49</f>
        <v>1535.3936</v>
      </c>
      <c r="K49" s="67" t="n">
        <f aca="false">W49</f>
        <v>37.7671</v>
      </c>
      <c r="L49" s="54" t="n">
        <v>1538.4352</v>
      </c>
      <c r="M49" s="55" t="n">
        <v>31.5184</v>
      </c>
      <c r="N49" s="55" t="n">
        <v>36.9335</v>
      </c>
      <c r="O49" s="55" t="n">
        <v>37.7684</v>
      </c>
      <c r="P49" s="55" t="n">
        <v>7959</v>
      </c>
      <c r="Q49" s="55" t="n">
        <v>19.656</v>
      </c>
      <c r="R49" s="50" t="n">
        <f aca="false">P49/3600</f>
        <v>2.21083333333333</v>
      </c>
      <c r="S49" s="51"/>
      <c r="T49" s="54" t="n">
        <v>1535.3936</v>
      </c>
      <c r="U49" s="55" t="n">
        <v>31.5166</v>
      </c>
      <c r="V49" s="55" t="n">
        <v>36.938</v>
      </c>
      <c r="W49" s="55" t="n">
        <v>37.7671</v>
      </c>
      <c r="X49" s="55" t="n">
        <v>7953.469</v>
      </c>
      <c r="Y49" s="55" t="n">
        <v>19.765</v>
      </c>
      <c r="Z49" s="50" t="n">
        <f aca="false">X49/3600</f>
        <v>2.20929694444444</v>
      </c>
      <c r="AA49" s="51"/>
      <c r="AB49" s="51"/>
      <c r="AC49" s="51"/>
    </row>
    <row r="50" customFormat="false" ht="10.8" hidden="false" customHeight="false" outlineLevel="0" collapsed="false">
      <c r="A50" s="53"/>
      <c r="B50" s="57"/>
      <c r="C50" s="57" t="n">
        <v>37</v>
      </c>
      <c r="D50" s="68" t="n">
        <f aca="false">L50</f>
        <v>710.0776</v>
      </c>
      <c r="E50" s="68" t="n">
        <f aca="false">N50</f>
        <v>35.1676</v>
      </c>
      <c r="F50" s="68" t="n">
        <f aca="false">L50</f>
        <v>710.0776</v>
      </c>
      <c r="G50" s="68" t="n">
        <f aca="false">O50</f>
        <v>35.8693</v>
      </c>
      <c r="H50" s="68" t="n">
        <f aca="false">T50</f>
        <v>708.8984</v>
      </c>
      <c r="I50" s="68" t="n">
        <f aca="false">V50</f>
        <v>35.1727</v>
      </c>
      <c r="J50" s="68" t="n">
        <f aca="false">T50</f>
        <v>708.8984</v>
      </c>
      <c r="K50" s="68" t="n">
        <f aca="false">W50</f>
        <v>35.8638</v>
      </c>
      <c r="L50" s="59" t="n">
        <v>710.0776</v>
      </c>
      <c r="M50" s="60" t="n">
        <v>28.57</v>
      </c>
      <c r="N50" s="60" t="n">
        <v>35.1676</v>
      </c>
      <c r="O50" s="60" t="n">
        <v>35.8693</v>
      </c>
      <c r="P50" s="60" t="n">
        <v>7570.406</v>
      </c>
      <c r="Q50" s="60" t="n">
        <v>17.625</v>
      </c>
      <c r="R50" s="62" t="n">
        <f aca="false">P50/3600</f>
        <v>2.10289055555556</v>
      </c>
      <c r="S50" s="57"/>
      <c r="T50" s="59" t="n">
        <v>708.8984</v>
      </c>
      <c r="U50" s="60" t="n">
        <v>28.5681</v>
      </c>
      <c r="V50" s="60" t="n">
        <v>35.1727</v>
      </c>
      <c r="W50" s="60" t="n">
        <v>35.8638</v>
      </c>
      <c r="X50" s="60" t="n">
        <v>7548.281</v>
      </c>
      <c r="Y50" s="60" t="n">
        <v>17.562</v>
      </c>
      <c r="Z50" s="62" t="n">
        <f aca="false">X50/3600</f>
        <v>2.09674472222222</v>
      </c>
      <c r="AA50" s="57"/>
      <c r="AB50" s="57"/>
      <c r="AC50" s="57"/>
    </row>
    <row r="51" customFormat="false" ht="10.2" hidden="false" customHeight="false" outlineLevel="0" collapsed="false">
      <c r="A51" s="53"/>
      <c r="B51" s="45" t="s">
        <v>47</v>
      </c>
      <c r="C51" s="45" t="n">
        <v>22</v>
      </c>
      <c r="D51" s="66" t="n">
        <f aca="false">L51</f>
        <v>5054.9976</v>
      </c>
      <c r="E51" s="66" t="n">
        <f aca="false">N51</f>
        <v>41.4174</v>
      </c>
      <c r="F51" s="66" t="n">
        <f aca="false">L51</f>
        <v>5054.9976</v>
      </c>
      <c r="G51" s="66" t="n">
        <f aca="false">O51</f>
        <v>42.8521</v>
      </c>
      <c r="H51" s="66" t="n">
        <f aca="false">T51</f>
        <v>5052.3488</v>
      </c>
      <c r="I51" s="66" t="n">
        <f aca="false">V51</f>
        <v>41.4141</v>
      </c>
      <c r="J51" s="66" t="n">
        <f aca="false">T51</f>
        <v>5052.3488</v>
      </c>
      <c r="K51" s="66" t="n">
        <f aca="false">W51</f>
        <v>42.846</v>
      </c>
      <c r="L51" s="47" t="n">
        <v>5054.9976</v>
      </c>
      <c r="M51" s="48" t="n">
        <v>38.9055</v>
      </c>
      <c r="N51" s="48" t="n">
        <v>41.4174</v>
      </c>
      <c r="O51" s="48" t="n">
        <v>42.8521</v>
      </c>
      <c r="P51" s="48" t="n">
        <v>6764.922</v>
      </c>
      <c r="Q51" s="48" t="n">
        <v>19.968</v>
      </c>
      <c r="R51" s="64" t="n">
        <f aca="false">P51/3600</f>
        <v>1.879145</v>
      </c>
      <c r="S51" s="65"/>
      <c r="T51" s="47" t="n">
        <v>5052.3488</v>
      </c>
      <c r="U51" s="48" t="n">
        <v>38.9056</v>
      </c>
      <c r="V51" s="48" t="n">
        <v>41.4141</v>
      </c>
      <c r="W51" s="48" t="n">
        <v>42.846</v>
      </c>
      <c r="X51" s="48" t="n">
        <v>6759.14</v>
      </c>
      <c r="Y51" s="48" t="n">
        <v>20.062</v>
      </c>
      <c r="Z51" s="64" t="n">
        <f aca="false">X51/3600</f>
        <v>1.87753888888889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0.2" hidden="false" customHeight="false" outlineLevel="0" collapsed="false">
      <c r="A52" s="53"/>
      <c r="B52" s="53"/>
      <c r="C52" s="53" t="n">
        <v>27</v>
      </c>
      <c r="D52" s="67" t="n">
        <f aca="false">L52</f>
        <v>2155.852</v>
      </c>
      <c r="E52" s="67" t="n">
        <f aca="false">N52</f>
        <v>39.1248</v>
      </c>
      <c r="F52" s="67" t="n">
        <f aca="false">L52</f>
        <v>2155.852</v>
      </c>
      <c r="G52" s="67" t="n">
        <f aca="false">O52</f>
        <v>40.7015</v>
      </c>
      <c r="H52" s="67" t="n">
        <f aca="false">T52</f>
        <v>2155.3832</v>
      </c>
      <c r="I52" s="67" t="n">
        <f aca="false">V52</f>
        <v>39.1239</v>
      </c>
      <c r="J52" s="67" t="n">
        <f aca="false">T52</f>
        <v>2155.3832</v>
      </c>
      <c r="K52" s="67" t="n">
        <f aca="false">W52</f>
        <v>40.7041</v>
      </c>
      <c r="L52" s="54" t="n">
        <v>2155.852</v>
      </c>
      <c r="M52" s="55" t="n">
        <v>35.779</v>
      </c>
      <c r="N52" s="55" t="n">
        <v>39.1248</v>
      </c>
      <c r="O52" s="55" t="n">
        <v>40.7015</v>
      </c>
      <c r="P52" s="55" t="n">
        <v>5894.015</v>
      </c>
      <c r="Q52" s="55" t="n">
        <v>15.515</v>
      </c>
      <c r="R52" s="50" t="n">
        <f aca="false">P52/3600</f>
        <v>1.63722638888889</v>
      </c>
      <c r="S52" s="51"/>
      <c r="T52" s="54" t="n">
        <v>2155.3832</v>
      </c>
      <c r="U52" s="55" t="n">
        <v>35.7789</v>
      </c>
      <c r="V52" s="55" t="n">
        <v>39.1239</v>
      </c>
      <c r="W52" s="55" t="n">
        <v>40.7041</v>
      </c>
      <c r="X52" s="55" t="n">
        <v>5894.406</v>
      </c>
      <c r="Y52" s="55" t="n">
        <v>15.718</v>
      </c>
      <c r="Z52" s="50" t="n">
        <f aca="false">X52/3600</f>
        <v>1.637335</v>
      </c>
      <c r="AA52" s="51"/>
      <c r="AB52" s="51"/>
      <c r="AC52" s="51"/>
    </row>
    <row r="53" customFormat="false" ht="10.2" hidden="false" customHeight="false" outlineLevel="0" collapsed="false">
      <c r="A53" s="53"/>
      <c r="B53" s="53"/>
      <c r="C53" s="53" t="n">
        <v>32</v>
      </c>
      <c r="D53" s="67" t="n">
        <f aca="false">L53</f>
        <v>1008.6344</v>
      </c>
      <c r="E53" s="67" t="n">
        <f aca="false">N53</f>
        <v>37.092</v>
      </c>
      <c r="F53" s="67" t="n">
        <f aca="false">L53</f>
        <v>1008.6344</v>
      </c>
      <c r="G53" s="67" t="n">
        <f aca="false">O53</f>
        <v>38.7681</v>
      </c>
      <c r="H53" s="67" t="n">
        <f aca="false">T53</f>
        <v>1008.7072</v>
      </c>
      <c r="I53" s="67" t="n">
        <f aca="false">V53</f>
        <v>37.097</v>
      </c>
      <c r="J53" s="67" t="n">
        <f aca="false">T53</f>
        <v>1008.7072</v>
      </c>
      <c r="K53" s="67" t="n">
        <f aca="false">W53</f>
        <v>38.7634</v>
      </c>
      <c r="L53" s="54" t="n">
        <v>1008.6344</v>
      </c>
      <c r="M53" s="55" t="n">
        <v>32.9179</v>
      </c>
      <c r="N53" s="55" t="n">
        <v>37.092</v>
      </c>
      <c r="O53" s="55" t="n">
        <v>38.7681</v>
      </c>
      <c r="P53" s="55" t="n">
        <v>5313.75</v>
      </c>
      <c r="Q53" s="55" t="n">
        <v>13.14</v>
      </c>
      <c r="R53" s="50" t="n">
        <f aca="false">P53/3600</f>
        <v>1.47604166666667</v>
      </c>
      <c r="S53" s="51"/>
      <c r="T53" s="54" t="n">
        <v>1008.7072</v>
      </c>
      <c r="U53" s="55" t="n">
        <v>32.9163</v>
      </c>
      <c r="V53" s="55" t="n">
        <v>37.097</v>
      </c>
      <c r="W53" s="55" t="n">
        <v>38.7634</v>
      </c>
      <c r="X53" s="55" t="n">
        <v>5309.516</v>
      </c>
      <c r="Y53" s="55" t="n">
        <v>13.156</v>
      </c>
      <c r="Z53" s="50" t="n">
        <f aca="false">X53/3600</f>
        <v>1.47486555555556</v>
      </c>
      <c r="AA53" s="51"/>
      <c r="AB53" s="51"/>
      <c r="AC53" s="51"/>
    </row>
    <row r="54" customFormat="false" ht="10.8" hidden="false" customHeight="false" outlineLevel="0" collapsed="false">
      <c r="A54" s="57"/>
      <c r="B54" s="57"/>
      <c r="C54" s="57" t="n">
        <v>37</v>
      </c>
      <c r="D54" s="68" t="n">
        <f aca="false">L54</f>
        <v>478.2808</v>
      </c>
      <c r="E54" s="68" t="n">
        <f aca="false">N54</f>
        <v>35.3129</v>
      </c>
      <c r="F54" s="68" t="n">
        <f aca="false">L54</f>
        <v>478.2808</v>
      </c>
      <c r="G54" s="68" t="n">
        <f aca="false">O54</f>
        <v>36.8988</v>
      </c>
      <c r="H54" s="68" t="n">
        <f aca="false">T54</f>
        <v>477.7528</v>
      </c>
      <c r="I54" s="68" t="n">
        <f aca="false">V54</f>
        <v>35.2993</v>
      </c>
      <c r="J54" s="68" t="n">
        <f aca="false">T54</f>
        <v>477.7528</v>
      </c>
      <c r="K54" s="68" t="n">
        <f aca="false">W54</f>
        <v>36.9003</v>
      </c>
      <c r="L54" s="59" t="n">
        <v>478.2808</v>
      </c>
      <c r="M54" s="60" t="n">
        <v>30.2471</v>
      </c>
      <c r="N54" s="60" t="n">
        <v>35.3129</v>
      </c>
      <c r="O54" s="60" t="n">
        <v>36.8988</v>
      </c>
      <c r="P54" s="60" t="n">
        <v>4940.171</v>
      </c>
      <c r="Q54" s="60" t="n">
        <v>11.359</v>
      </c>
      <c r="R54" s="62" t="n">
        <f aca="false">P54/3600</f>
        <v>1.37226972222222</v>
      </c>
      <c r="S54" s="57"/>
      <c r="T54" s="59" t="n">
        <v>477.7528</v>
      </c>
      <c r="U54" s="60" t="n">
        <v>30.2452</v>
      </c>
      <c r="V54" s="60" t="n">
        <v>35.2993</v>
      </c>
      <c r="W54" s="60" t="n">
        <v>36.9003</v>
      </c>
      <c r="X54" s="60" t="n">
        <v>4933.5</v>
      </c>
      <c r="Y54" s="60" t="n">
        <v>11.468</v>
      </c>
      <c r="Z54" s="62" t="n">
        <f aca="false">X54/3600</f>
        <v>1.37041666666667</v>
      </c>
      <c r="AA54" s="57"/>
      <c r="AB54" s="57"/>
      <c r="AC54" s="57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66" t="n">
        <f aca="false">L55</f>
        <v>1589.6144</v>
      </c>
      <c r="E55" s="66" t="n">
        <f aca="false">N55</f>
        <v>44.027</v>
      </c>
      <c r="F55" s="66" t="n">
        <f aca="false">L55</f>
        <v>1589.6144</v>
      </c>
      <c r="G55" s="66" t="n">
        <f aca="false">O55</f>
        <v>43.175</v>
      </c>
      <c r="H55" s="66" t="n">
        <f aca="false">T55</f>
        <v>1590.3648</v>
      </c>
      <c r="I55" s="66" t="n">
        <f aca="false">V55</f>
        <v>44.032</v>
      </c>
      <c r="J55" s="66" t="n">
        <f aca="false">T55</f>
        <v>1590.3648</v>
      </c>
      <c r="K55" s="66" t="n">
        <f aca="false">W55</f>
        <v>43.1672</v>
      </c>
      <c r="L55" s="47" t="n">
        <v>1589.6144</v>
      </c>
      <c r="M55" s="48" t="n">
        <v>40.5815</v>
      </c>
      <c r="N55" s="48" t="n">
        <v>44.027</v>
      </c>
      <c r="O55" s="48" t="n">
        <v>43.175</v>
      </c>
      <c r="P55" s="48" t="n">
        <v>2369.296</v>
      </c>
      <c r="Q55" s="48" t="n">
        <v>7.062</v>
      </c>
      <c r="R55" s="64" t="n">
        <f aca="false">P55/3600</f>
        <v>0.658137777777778</v>
      </c>
      <c r="S55" s="65"/>
      <c r="T55" s="47" t="n">
        <v>1590.3648</v>
      </c>
      <c r="U55" s="48" t="n">
        <v>40.5855</v>
      </c>
      <c r="V55" s="48" t="n">
        <v>44.032</v>
      </c>
      <c r="W55" s="48" t="n">
        <v>43.1672</v>
      </c>
      <c r="X55" s="48" t="n">
        <v>2494.531</v>
      </c>
      <c r="Y55" s="48" t="n">
        <v>7.812</v>
      </c>
      <c r="Z55" s="64" t="n">
        <f aca="false">X55/3600</f>
        <v>0.692925277777778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0.2" hidden="false" customHeight="false" outlineLevel="0" collapsed="false">
      <c r="A56" s="53" t="s">
        <v>49</v>
      </c>
      <c r="B56" s="53"/>
      <c r="C56" s="53" t="n">
        <v>27</v>
      </c>
      <c r="D56" s="67" t="n">
        <f aca="false">L56</f>
        <v>792.7696</v>
      </c>
      <c r="E56" s="67" t="n">
        <f aca="false">N56</f>
        <v>41.4567</v>
      </c>
      <c r="F56" s="67" t="n">
        <f aca="false">L56</f>
        <v>792.7696</v>
      </c>
      <c r="G56" s="67" t="n">
        <f aca="false">O56</f>
        <v>40.1388</v>
      </c>
      <c r="H56" s="67" t="n">
        <f aca="false">T56</f>
        <v>792.0488</v>
      </c>
      <c r="I56" s="67" t="n">
        <f aca="false">V56</f>
        <v>41.4625</v>
      </c>
      <c r="J56" s="67" t="n">
        <f aca="false">T56</f>
        <v>792.0488</v>
      </c>
      <c r="K56" s="67" t="n">
        <f aca="false">W56</f>
        <v>40.1607</v>
      </c>
      <c r="L56" s="54" t="n">
        <v>792.7696</v>
      </c>
      <c r="M56" s="55" t="n">
        <v>36.8444</v>
      </c>
      <c r="N56" s="55" t="n">
        <v>41.4567</v>
      </c>
      <c r="O56" s="55" t="n">
        <v>40.1388</v>
      </c>
      <c r="P56" s="55" t="n">
        <v>2156.421</v>
      </c>
      <c r="Q56" s="55" t="n">
        <v>6.109</v>
      </c>
      <c r="R56" s="50" t="n">
        <f aca="false">P56/3600</f>
        <v>0.599005833333333</v>
      </c>
      <c r="S56" s="51"/>
      <c r="T56" s="54" t="n">
        <v>792.0488</v>
      </c>
      <c r="U56" s="55" t="n">
        <v>36.8434</v>
      </c>
      <c r="V56" s="55" t="n">
        <v>41.4625</v>
      </c>
      <c r="W56" s="55" t="n">
        <v>40.1607</v>
      </c>
      <c r="X56" s="55" t="n">
        <v>2277.031</v>
      </c>
      <c r="Y56" s="55" t="n">
        <v>6.781</v>
      </c>
      <c r="Z56" s="50" t="n">
        <f aca="false">X56/3600</f>
        <v>0.632508611111111</v>
      </c>
      <c r="AA56" s="51"/>
      <c r="AB56" s="51"/>
      <c r="AC56" s="51"/>
    </row>
    <row r="57" customFormat="false" ht="10.2" hidden="false" customHeight="false" outlineLevel="0" collapsed="false">
      <c r="A57" s="53"/>
      <c r="B57" s="53"/>
      <c r="C57" s="53" t="n">
        <v>32</v>
      </c>
      <c r="D57" s="67" t="n">
        <f aca="false">L57</f>
        <v>388.5768</v>
      </c>
      <c r="E57" s="67" t="n">
        <f aca="false">N57</f>
        <v>39.1989</v>
      </c>
      <c r="F57" s="67" t="n">
        <f aca="false">L57</f>
        <v>388.5768</v>
      </c>
      <c r="G57" s="67" t="n">
        <f aca="false">O57</f>
        <v>37.5262</v>
      </c>
      <c r="H57" s="67" t="n">
        <f aca="false">T57</f>
        <v>388.7656</v>
      </c>
      <c r="I57" s="67" t="n">
        <f aca="false">V57</f>
        <v>39.2052</v>
      </c>
      <c r="J57" s="67" t="n">
        <f aca="false">T57</f>
        <v>388.7656</v>
      </c>
      <c r="K57" s="67" t="n">
        <f aca="false">W57</f>
        <v>37.5211</v>
      </c>
      <c r="L57" s="54" t="n">
        <v>388.5768</v>
      </c>
      <c r="M57" s="55" t="n">
        <v>33.4849</v>
      </c>
      <c r="N57" s="55" t="n">
        <v>39.1989</v>
      </c>
      <c r="O57" s="55" t="n">
        <v>37.5262</v>
      </c>
      <c r="P57" s="55" t="n">
        <v>1977.718</v>
      </c>
      <c r="Q57" s="55" t="n">
        <v>4.937</v>
      </c>
      <c r="R57" s="50" t="n">
        <f aca="false">P57/3600</f>
        <v>0.549366111111111</v>
      </c>
      <c r="S57" s="51"/>
      <c r="T57" s="54" t="n">
        <v>388.7656</v>
      </c>
      <c r="U57" s="55" t="n">
        <v>33.4848</v>
      </c>
      <c r="V57" s="55" t="n">
        <v>39.2052</v>
      </c>
      <c r="W57" s="55" t="n">
        <v>37.5211</v>
      </c>
      <c r="X57" s="55" t="n">
        <v>2052.25</v>
      </c>
      <c r="Y57" s="55" t="n">
        <v>5.484</v>
      </c>
      <c r="Z57" s="50" t="n">
        <f aca="false">X57/3600</f>
        <v>0.570069444444444</v>
      </c>
      <c r="AA57" s="51"/>
      <c r="AB57" s="51"/>
      <c r="AC57" s="51"/>
    </row>
    <row r="58" customFormat="false" ht="10.8" hidden="false" customHeight="false" outlineLevel="0" collapsed="false">
      <c r="A58" s="53"/>
      <c r="B58" s="57"/>
      <c r="C58" s="57" t="n">
        <v>37</v>
      </c>
      <c r="D58" s="68" t="n">
        <f aca="false">L58</f>
        <v>196.2832</v>
      </c>
      <c r="E58" s="68" t="n">
        <f aca="false">N58</f>
        <v>37.1552</v>
      </c>
      <c r="F58" s="68" t="n">
        <f aca="false">L58</f>
        <v>196.2832</v>
      </c>
      <c r="G58" s="68" t="n">
        <f aca="false">O58</f>
        <v>35.1675</v>
      </c>
      <c r="H58" s="68" t="n">
        <f aca="false">T58</f>
        <v>195.924</v>
      </c>
      <c r="I58" s="68" t="n">
        <f aca="false">V58</f>
        <v>37.1555</v>
      </c>
      <c r="J58" s="68" t="n">
        <f aca="false">T58</f>
        <v>195.924</v>
      </c>
      <c r="K58" s="68" t="n">
        <f aca="false">W58</f>
        <v>35.1646</v>
      </c>
      <c r="L58" s="59" t="n">
        <v>196.2832</v>
      </c>
      <c r="M58" s="60" t="n">
        <v>30.6831</v>
      </c>
      <c r="N58" s="60" t="n">
        <v>37.1552</v>
      </c>
      <c r="O58" s="60" t="n">
        <v>35.1675</v>
      </c>
      <c r="P58" s="60" t="n">
        <v>1863.875</v>
      </c>
      <c r="Q58" s="60" t="n">
        <v>4.609</v>
      </c>
      <c r="R58" s="62" t="n">
        <f aca="false">P58/3600</f>
        <v>0.517743055555556</v>
      </c>
      <c r="S58" s="57"/>
      <c r="T58" s="59" t="n">
        <v>195.924</v>
      </c>
      <c r="U58" s="60" t="n">
        <v>30.6824</v>
      </c>
      <c r="V58" s="60" t="n">
        <v>37.1555</v>
      </c>
      <c r="W58" s="60" t="n">
        <v>35.1646</v>
      </c>
      <c r="X58" s="60" t="n">
        <v>1938.234</v>
      </c>
      <c r="Y58" s="60" t="n">
        <v>5</v>
      </c>
      <c r="Z58" s="62" t="n">
        <f aca="false">X58/3600</f>
        <v>0.538398333333333</v>
      </c>
      <c r="AA58" s="57"/>
      <c r="AB58" s="57"/>
      <c r="AC58" s="57"/>
    </row>
    <row r="59" customFormat="false" ht="10.2" hidden="false" customHeight="false" outlineLevel="0" collapsed="false">
      <c r="A59" s="53"/>
      <c r="B59" s="45" t="s">
        <v>50</v>
      </c>
      <c r="C59" s="45" t="n">
        <v>22</v>
      </c>
      <c r="D59" s="63" t="n">
        <f aca="false">L59</f>
        <v>1719.4192</v>
      </c>
      <c r="E59" s="63" t="n">
        <f aca="false">N59</f>
        <v>43.22</v>
      </c>
      <c r="F59" s="63" t="n">
        <f aca="false">L59</f>
        <v>1719.4192</v>
      </c>
      <c r="G59" s="63" t="n">
        <f aca="false">O59</f>
        <v>44.2381</v>
      </c>
      <c r="H59" s="63" t="n">
        <f aca="false">T59</f>
        <v>1717.2632</v>
      </c>
      <c r="I59" s="63" t="n">
        <f aca="false">V59</f>
        <v>43.2194</v>
      </c>
      <c r="J59" s="63" t="n">
        <f aca="false">T59</f>
        <v>1717.2632</v>
      </c>
      <c r="K59" s="63" t="n">
        <f aca="false">W59</f>
        <v>44.2361</v>
      </c>
      <c r="L59" s="47" t="n">
        <v>1719.4192</v>
      </c>
      <c r="M59" s="48" t="n">
        <v>37.8638</v>
      </c>
      <c r="N59" s="48" t="n">
        <v>43.22</v>
      </c>
      <c r="O59" s="48" t="n">
        <v>44.2381</v>
      </c>
      <c r="P59" s="48" t="n">
        <v>2718.734</v>
      </c>
      <c r="Q59" s="48" t="n">
        <v>8.765</v>
      </c>
      <c r="R59" s="64" t="n">
        <f aca="false">P59/3600</f>
        <v>0.755203888888889</v>
      </c>
      <c r="S59" s="65"/>
      <c r="T59" s="47" t="n">
        <v>1717.2632</v>
      </c>
      <c r="U59" s="48" t="n">
        <v>37.8657</v>
      </c>
      <c r="V59" s="48" t="n">
        <v>43.2194</v>
      </c>
      <c r="W59" s="48" t="n">
        <v>44.2361</v>
      </c>
      <c r="X59" s="48" t="n">
        <v>2723.515</v>
      </c>
      <c r="Y59" s="48" t="n">
        <v>8.734</v>
      </c>
      <c r="Z59" s="64" t="n">
        <f aca="false">X59/3600</f>
        <v>0.756531944444444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0.2" hidden="false" customHeight="false" outlineLevel="0" collapsed="false">
      <c r="A60" s="53"/>
      <c r="B60" s="53"/>
      <c r="C60" s="53" t="n">
        <v>27</v>
      </c>
      <c r="D60" s="46" t="n">
        <f aca="false">L60</f>
        <v>662.5192</v>
      </c>
      <c r="E60" s="46" t="n">
        <f aca="false">N60</f>
        <v>41.2242</v>
      </c>
      <c r="F60" s="46" t="n">
        <f aca="false">L60</f>
        <v>662.5192</v>
      </c>
      <c r="G60" s="46" t="n">
        <f aca="false">O60</f>
        <v>42.1907</v>
      </c>
      <c r="H60" s="46" t="n">
        <f aca="false">T60</f>
        <v>661.1728</v>
      </c>
      <c r="I60" s="46" t="n">
        <f aca="false">V60</f>
        <v>41.2239</v>
      </c>
      <c r="J60" s="46" t="n">
        <f aca="false">T60</f>
        <v>661.1728</v>
      </c>
      <c r="K60" s="46" t="n">
        <f aca="false">W60</f>
        <v>42.1923</v>
      </c>
      <c r="L60" s="54" t="n">
        <v>662.5192</v>
      </c>
      <c r="M60" s="55" t="n">
        <v>34.5559</v>
      </c>
      <c r="N60" s="55" t="n">
        <v>41.2242</v>
      </c>
      <c r="O60" s="55" t="n">
        <v>42.1907</v>
      </c>
      <c r="P60" s="55" t="n">
        <v>2333</v>
      </c>
      <c r="Q60" s="55" t="n">
        <v>6.921</v>
      </c>
      <c r="R60" s="50" t="n">
        <f aca="false">P60/3600</f>
        <v>0.648055555555556</v>
      </c>
      <c r="S60" s="51"/>
      <c r="T60" s="54" t="n">
        <v>661.1728</v>
      </c>
      <c r="U60" s="55" t="n">
        <v>34.5537</v>
      </c>
      <c r="V60" s="55" t="n">
        <v>41.2239</v>
      </c>
      <c r="W60" s="55" t="n">
        <v>42.1923</v>
      </c>
      <c r="X60" s="55" t="n">
        <v>2367.14</v>
      </c>
      <c r="Y60" s="55" t="n">
        <v>6.86</v>
      </c>
      <c r="Z60" s="50" t="n">
        <f aca="false">X60/3600</f>
        <v>0.657538888888889</v>
      </c>
      <c r="AA60" s="51"/>
      <c r="AB60" s="51"/>
      <c r="AC60" s="51"/>
    </row>
    <row r="61" customFormat="false" ht="10.2" hidden="false" customHeight="false" outlineLevel="0" collapsed="false">
      <c r="A61" s="53"/>
      <c r="B61" s="53"/>
      <c r="C61" s="53" t="n">
        <v>32</v>
      </c>
      <c r="D61" s="46" t="n">
        <f aca="false">L61</f>
        <v>299.6424</v>
      </c>
      <c r="E61" s="46" t="n">
        <f aca="false">N61</f>
        <v>39.5096</v>
      </c>
      <c r="F61" s="46" t="n">
        <f aca="false">L61</f>
        <v>299.6424</v>
      </c>
      <c r="G61" s="46" t="n">
        <f aca="false">O61</f>
        <v>40.4352</v>
      </c>
      <c r="H61" s="46" t="n">
        <f aca="false">T61</f>
        <v>299.1928</v>
      </c>
      <c r="I61" s="46" t="n">
        <f aca="false">V61</f>
        <v>39.5001</v>
      </c>
      <c r="J61" s="46" t="n">
        <f aca="false">T61</f>
        <v>299.1928</v>
      </c>
      <c r="K61" s="46" t="n">
        <f aca="false">W61</f>
        <v>40.445</v>
      </c>
      <c r="L61" s="54" t="n">
        <v>299.6424</v>
      </c>
      <c r="M61" s="55" t="n">
        <v>31.8039</v>
      </c>
      <c r="N61" s="55" t="n">
        <v>39.5096</v>
      </c>
      <c r="O61" s="55" t="n">
        <v>40.4352</v>
      </c>
      <c r="P61" s="55" t="n">
        <v>2200.828</v>
      </c>
      <c r="Q61" s="55" t="n">
        <v>5.734</v>
      </c>
      <c r="R61" s="50" t="n">
        <f aca="false">P61/3600</f>
        <v>0.611341111111111</v>
      </c>
      <c r="S61" s="51"/>
      <c r="T61" s="54" t="n">
        <v>299.1928</v>
      </c>
      <c r="U61" s="55" t="n">
        <v>31.7993</v>
      </c>
      <c r="V61" s="55" t="n">
        <v>39.5001</v>
      </c>
      <c r="W61" s="55" t="n">
        <v>40.445</v>
      </c>
      <c r="X61" s="55" t="n">
        <v>2209.812</v>
      </c>
      <c r="Y61" s="55" t="n">
        <v>5.531</v>
      </c>
      <c r="Z61" s="50" t="n">
        <f aca="false">X61/3600</f>
        <v>0.613836666666667</v>
      </c>
      <c r="AA61" s="51"/>
      <c r="AB61" s="51"/>
      <c r="AC61" s="51"/>
    </row>
    <row r="62" customFormat="false" ht="10.8" hidden="false" customHeight="false" outlineLevel="0" collapsed="false">
      <c r="A62" s="53"/>
      <c r="B62" s="57"/>
      <c r="C62" s="57" t="n">
        <v>37</v>
      </c>
      <c r="D62" s="58" t="n">
        <f aca="false">L62</f>
        <v>149.0568</v>
      </c>
      <c r="E62" s="58" t="n">
        <f aca="false">N62</f>
        <v>38.0375</v>
      </c>
      <c r="F62" s="58" t="n">
        <f aca="false">L62</f>
        <v>149.0568</v>
      </c>
      <c r="G62" s="58" t="n">
        <f aca="false">O62</f>
        <v>38.8225</v>
      </c>
      <c r="H62" s="58" t="n">
        <f aca="false">T62</f>
        <v>149.1704</v>
      </c>
      <c r="I62" s="58" t="n">
        <f aca="false">V62</f>
        <v>38.0343</v>
      </c>
      <c r="J62" s="58" t="n">
        <f aca="false">T62</f>
        <v>149.1704</v>
      </c>
      <c r="K62" s="58" t="n">
        <f aca="false">W62</f>
        <v>38.8311</v>
      </c>
      <c r="L62" s="59" t="n">
        <v>149.0568</v>
      </c>
      <c r="M62" s="60" t="n">
        <v>29.1352</v>
      </c>
      <c r="N62" s="60" t="n">
        <v>38.0375</v>
      </c>
      <c r="O62" s="60" t="n">
        <v>38.8225</v>
      </c>
      <c r="P62" s="60" t="n">
        <v>2094.203</v>
      </c>
      <c r="Q62" s="60" t="n">
        <v>5.437</v>
      </c>
      <c r="R62" s="62" t="n">
        <f aca="false">P62/3600</f>
        <v>0.581723055555556</v>
      </c>
      <c r="S62" s="57"/>
      <c r="T62" s="59" t="n">
        <v>149.1704</v>
      </c>
      <c r="U62" s="60" t="n">
        <v>29.1387</v>
      </c>
      <c r="V62" s="60" t="n">
        <v>38.0343</v>
      </c>
      <c r="W62" s="60" t="n">
        <v>38.8311</v>
      </c>
      <c r="X62" s="60" t="n">
        <v>2147.5</v>
      </c>
      <c r="Y62" s="60" t="n">
        <v>5.562</v>
      </c>
      <c r="Z62" s="62" t="n">
        <f aca="false">X62/3600</f>
        <v>0.596527777777778</v>
      </c>
      <c r="AA62" s="57"/>
      <c r="AB62" s="57"/>
      <c r="AC62" s="57"/>
    </row>
    <row r="63" customFormat="false" ht="10.2" hidden="false" customHeight="false" outlineLevel="0" collapsed="false">
      <c r="A63" s="53"/>
      <c r="B63" s="45" t="s">
        <v>51</v>
      </c>
      <c r="C63" s="45" t="n">
        <v>22</v>
      </c>
      <c r="D63" s="66" t="n">
        <f aca="false">L63</f>
        <v>1727.0984</v>
      </c>
      <c r="E63" s="66" t="n">
        <f aca="false">N63</f>
        <v>41.3434</v>
      </c>
      <c r="F63" s="66" t="n">
        <f aca="false">L63</f>
        <v>1727.0984</v>
      </c>
      <c r="G63" s="66" t="n">
        <f aca="false">O63</f>
        <v>42.3079</v>
      </c>
      <c r="H63" s="66" t="n">
        <f aca="false">T63</f>
        <v>1726.0288</v>
      </c>
      <c r="I63" s="66" t="n">
        <f aca="false">V63</f>
        <v>41.3458</v>
      </c>
      <c r="J63" s="66" t="n">
        <f aca="false">T63</f>
        <v>1726.0288</v>
      </c>
      <c r="K63" s="66" t="n">
        <f aca="false">W63</f>
        <v>42.3035</v>
      </c>
      <c r="L63" s="47" t="n">
        <v>1727.0984</v>
      </c>
      <c r="M63" s="48" t="n">
        <v>38.1243</v>
      </c>
      <c r="N63" s="48" t="n">
        <v>41.3434</v>
      </c>
      <c r="O63" s="48" t="n">
        <v>42.3079</v>
      </c>
      <c r="P63" s="48" t="n">
        <v>2199.343</v>
      </c>
      <c r="Q63" s="48" t="n">
        <v>6.968</v>
      </c>
      <c r="R63" s="64" t="n">
        <f aca="false">P63/3600</f>
        <v>0.610928611111111</v>
      </c>
      <c r="S63" s="65"/>
      <c r="T63" s="47" t="n">
        <v>1726.0288</v>
      </c>
      <c r="U63" s="48" t="n">
        <v>38.1265</v>
      </c>
      <c r="V63" s="48" t="n">
        <v>41.3458</v>
      </c>
      <c r="W63" s="48" t="n">
        <v>42.3035</v>
      </c>
      <c r="X63" s="48" t="n">
        <v>2303.453</v>
      </c>
      <c r="Y63" s="48" t="n">
        <v>7.453</v>
      </c>
      <c r="Z63" s="64" t="n">
        <f aca="false">X63/3600</f>
        <v>0.639848055555556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0.2" hidden="false" customHeight="false" outlineLevel="0" collapsed="false">
      <c r="A64" s="53"/>
      <c r="B64" s="53"/>
      <c r="C64" s="53" t="n">
        <v>27</v>
      </c>
      <c r="D64" s="67" t="n">
        <f aca="false">L64</f>
        <v>791.72</v>
      </c>
      <c r="E64" s="67" t="n">
        <f aca="false">N64</f>
        <v>38.7874</v>
      </c>
      <c r="F64" s="67" t="n">
        <f aca="false">L64</f>
        <v>791.72</v>
      </c>
      <c r="G64" s="67" t="n">
        <f aca="false">O64</f>
        <v>39.5911</v>
      </c>
      <c r="H64" s="67" t="n">
        <f aca="false">T64</f>
        <v>791.08</v>
      </c>
      <c r="I64" s="67" t="n">
        <f aca="false">V64</f>
        <v>38.7919</v>
      </c>
      <c r="J64" s="67" t="n">
        <f aca="false">T64</f>
        <v>791.08</v>
      </c>
      <c r="K64" s="67" t="n">
        <f aca="false">W64</f>
        <v>39.5924</v>
      </c>
      <c r="L64" s="54" t="n">
        <v>791.72</v>
      </c>
      <c r="M64" s="55" t="n">
        <v>34.7731</v>
      </c>
      <c r="N64" s="55" t="n">
        <v>38.7874</v>
      </c>
      <c r="O64" s="55" t="n">
        <v>39.5911</v>
      </c>
      <c r="P64" s="55" t="n">
        <v>1952.437</v>
      </c>
      <c r="Q64" s="55" t="n">
        <v>5.484</v>
      </c>
      <c r="R64" s="50" t="n">
        <f aca="false">P64/3600</f>
        <v>0.542343611111111</v>
      </c>
      <c r="S64" s="51"/>
      <c r="T64" s="54" t="n">
        <v>791.08</v>
      </c>
      <c r="U64" s="55" t="n">
        <v>34.7735</v>
      </c>
      <c r="V64" s="55" t="n">
        <v>38.7919</v>
      </c>
      <c r="W64" s="55" t="n">
        <v>39.5924</v>
      </c>
      <c r="X64" s="55" t="n">
        <v>2031.453</v>
      </c>
      <c r="Y64" s="55" t="n">
        <v>6.453</v>
      </c>
      <c r="Z64" s="50" t="n">
        <f aca="false">X64/3600</f>
        <v>0.5642925</v>
      </c>
      <c r="AA64" s="51"/>
      <c r="AB64" s="51"/>
      <c r="AC64" s="51"/>
    </row>
    <row r="65" customFormat="false" ht="10.2" hidden="false" customHeight="false" outlineLevel="0" collapsed="false">
      <c r="A65" s="53"/>
      <c r="B65" s="53"/>
      <c r="C65" s="53" t="n">
        <v>32</v>
      </c>
      <c r="D65" s="67" t="n">
        <f aca="false">L65</f>
        <v>368.5456</v>
      </c>
      <c r="E65" s="67" t="n">
        <f aca="false">N65</f>
        <v>36.6046</v>
      </c>
      <c r="F65" s="67" t="n">
        <f aca="false">L65</f>
        <v>368.5456</v>
      </c>
      <c r="G65" s="67" t="n">
        <f aca="false">O65</f>
        <v>37.3503</v>
      </c>
      <c r="H65" s="67" t="n">
        <f aca="false">T65</f>
        <v>367.5856</v>
      </c>
      <c r="I65" s="67" t="n">
        <f aca="false">V65</f>
        <v>36.6138</v>
      </c>
      <c r="J65" s="67" t="n">
        <f aca="false">T65</f>
        <v>367.5856</v>
      </c>
      <c r="K65" s="67" t="n">
        <f aca="false">W65</f>
        <v>37.3402</v>
      </c>
      <c r="L65" s="54" t="n">
        <v>368.5456</v>
      </c>
      <c r="M65" s="55" t="n">
        <v>31.5868</v>
      </c>
      <c r="N65" s="55" t="n">
        <v>36.6046</v>
      </c>
      <c r="O65" s="55" t="n">
        <v>37.3503</v>
      </c>
      <c r="P65" s="55" t="n">
        <v>1815</v>
      </c>
      <c r="Q65" s="55" t="n">
        <v>4.718</v>
      </c>
      <c r="R65" s="50" t="n">
        <f aca="false">P65/3600</f>
        <v>0.504166666666667</v>
      </c>
      <c r="S65" s="51"/>
      <c r="T65" s="54" t="n">
        <v>367.5856</v>
      </c>
      <c r="U65" s="55" t="n">
        <v>31.5874</v>
      </c>
      <c r="V65" s="55" t="n">
        <v>36.6138</v>
      </c>
      <c r="W65" s="55" t="n">
        <v>37.3402</v>
      </c>
      <c r="X65" s="55" t="n">
        <v>1909.843</v>
      </c>
      <c r="Y65" s="55" t="n">
        <v>5</v>
      </c>
      <c r="Z65" s="50" t="n">
        <f aca="false">X65/3600</f>
        <v>0.530511944444445</v>
      </c>
      <c r="AA65" s="51"/>
      <c r="AB65" s="51"/>
      <c r="AC65" s="51"/>
    </row>
    <row r="66" customFormat="false" ht="10.8" hidden="false" customHeight="false" outlineLevel="0" collapsed="false">
      <c r="A66" s="53"/>
      <c r="B66" s="57"/>
      <c r="C66" s="57" t="n">
        <v>37</v>
      </c>
      <c r="D66" s="68" t="n">
        <f aca="false">L66</f>
        <v>168.848</v>
      </c>
      <c r="E66" s="68" t="n">
        <f aca="false">N66</f>
        <v>34.6529</v>
      </c>
      <c r="F66" s="68" t="n">
        <f aca="false">L66</f>
        <v>168.848</v>
      </c>
      <c r="G66" s="68" t="n">
        <f aca="false">O66</f>
        <v>35.3329</v>
      </c>
      <c r="H66" s="68" t="n">
        <f aca="false">T66</f>
        <v>168.6544</v>
      </c>
      <c r="I66" s="68" t="n">
        <f aca="false">V66</f>
        <v>34.649</v>
      </c>
      <c r="J66" s="68" t="n">
        <f aca="false">T66</f>
        <v>168.6544</v>
      </c>
      <c r="K66" s="68" t="n">
        <f aca="false">W66</f>
        <v>35.3375</v>
      </c>
      <c r="L66" s="59" t="n">
        <v>168.848</v>
      </c>
      <c r="M66" s="60" t="n">
        <v>28.6622</v>
      </c>
      <c r="N66" s="60" t="n">
        <v>34.6529</v>
      </c>
      <c r="O66" s="60" t="n">
        <v>35.3329</v>
      </c>
      <c r="P66" s="60" t="n">
        <v>1720.797</v>
      </c>
      <c r="Q66" s="60" t="n">
        <v>4.578</v>
      </c>
      <c r="R66" s="62" t="n">
        <f aca="false">P66/3600</f>
        <v>0.477999166666667</v>
      </c>
      <c r="S66" s="57"/>
      <c r="T66" s="59" t="n">
        <v>168.6544</v>
      </c>
      <c r="U66" s="60" t="n">
        <v>28.6601</v>
      </c>
      <c r="V66" s="60" t="n">
        <v>34.649</v>
      </c>
      <c r="W66" s="60" t="n">
        <v>35.3375</v>
      </c>
      <c r="X66" s="60" t="n">
        <v>1814.078</v>
      </c>
      <c r="Y66" s="60" t="n">
        <v>4.484</v>
      </c>
      <c r="Z66" s="62" t="n">
        <f aca="false">X66/3600</f>
        <v>0.503910555555556</v>
      </c>
      <c r="AA66" s="57"/>
      <c r="AB66" s="57"/>
      <c r="AC66" s="57"/>
    </row>
    <row r="67" customFormat="false" ht="10.2" hidden="false" customHeight="false" outlineLevel="0" collapsed="false">
      <c r="A67" s="53"/>
      <c r="B67" s="45" t="s">
        <v>47</v>
      </c>
      <c r="C67" s="45" t="n">
        <v>22</v>
      </c>
      <c r="D67" s="63" t="n">
        <f aca="false">L67</f>
        <v>1268.7736</v>
      </c>
      <c r="E67" s="63" t="n">
        <f aca="false">N67</f>
        <v>41.6028</v>
      </c>
      <c r="F67" s="63" t="n">
        <f aca="false">L67</f>
        <v>1268.7736</v>
      </c>
      <c r="G67" s="63" t="n">
        <f aca="false">O67</f>
        <v>42.6857</v>
      </c>
      <c r="H67" s="63" t="n">
        <f aca="false">T67</f>
        <v>1267.4024</v>
      </c>
      <c r="I67" s="63" t="n">
        <f aca="false">V67</f>
        <v>41.602</v>
      </c>
      <c r="J67" s="63" t="n">
        <f aca="false">T67</f>
        <v>1267.4024</v>
      </c>
      <c r="K67" s="63" t="n">
        <f aca="false">W67</f>
        <v>42.6822</v>
      </c>
      <c r="L67" s="47" t="n">
        <v>1268.7736</v>
      </c>
      <c r="M67" s="48" t="n">
        <v>39.4161</v>
      </c>
      <c r="N67" s="48" t="n">
        <v>41.6028</v>
      </c>
      <c r="O67" s="48" t="n">
        <v>42.6857</v>
      </c>
      <c r="P67" s="48" t="n">
        <v>1628.937</v>
      </c>
      <c r="Q67" s="48" t="n">
        <v>5.25</v>
      </c>
      <c r="R67" s="64" t="n">
        <f aca="false">P67/3600</f>
        <v>0.4524825</v>
      </c>
      <c r="S67" s="65"/>
      <c r="T67" s="47" t="n">
        <v>1267.4024</v>
      </c>
      <c r="U67" s="48" t="n">
        <v>39.4151</v>
      </c>
      <c r="V67" s="48" t="n">
        <v>41.602</v>
      </c>
      <c r="W67" s="48" t="n">
        <v>42.6822</v>
      </c>
      <c r="X67" s="48" t="n">
        <v>1632.687</v>
      </c>
      <c r="Y67" s="48" t="n">
        <v>5.5</v>
      </c>
      <c r="Z67" s="64" t="n">
        <f aca="false">X67/3600</f>
        <v>0.453524166666667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0.2" hidden="false" customHeight="false" outlineLevel="0" collapsed="false">
      <c r="A68" s="53"/>
      <c r="B68" s="53"/>
      <c r="C68" s="53" t="n">
        <v>27</v>
      </c>
      <c r="D68" s="46" t="n">
        <f aca="false">L68</f>
        <v>625.4408</v>
      </c>
      <c r="E68" s="46" t="n">
        <f aca="false">N68</f>
        <v>38.9329</v>
      </c>
      <c r="F68" s="46" t="n">
        <f aca="false">L68</f>
        <v>625.4408</v>
      </c>
      <c r="G68" s="46" t="n">
        <f aca="false">O68</f>
        <v>40.152</v>
      </c>
      <c r="H68" s="46" t="n">
        <f aca="false">T68</f>
        <v>624.9912</v>
      </c>
      <c r="I68" s="46" t="n">
        <f aca="false">V68</f>
        <v>38.9363</v>
      </c>
      <c r="J68" s="46" t="n">
        <f aca="false">T68</f>
        <v>624.9912</v>
      </c>
      <c r="K68" s="46" t="n">
        <f aca="false">W68</f>
        <v>40.1473</v>
      </c>
      <c r="L68" s="54" t="n">
        <v>625.4408</v>
      </c>
      <c r="M68" s="55" t="n">
        <v>35.697</v>
      </c>
      <c r="N68" s="55" t="n">
        <v>38.9329</v>
      </c>
      <c r="O68" s="55" t="n">
        <v>40.152</v>
      </c>
      <c r="P68" s="55" t="n">
        <v>1417.562</v>
      </c>
      <c r="Q68" s="55" t="n">
        <v>4.468</v>
      </c>
      <c r="R68" s="50" t="n">
        <f aca="false">P68/3600</f>
        <v>0.393767222222222</v>
      </c>
      <c r="S68" s="51"/>
      <c r="T68" s="54" t="n">
        <v>624.9912</v>
      </c>
      <c r="U68" s="55" t="n">
        <v>35.6931</v>
      </c>
      <c r="V68" s="55" t="n">
        <v>38.9363</v>
      </c>
      <c r="W68" s="55" t="n">
        <v>40.1473</v>
      </c>
      <c r="X68" s="55" t="n">
        <v>1443.312</v>
      </c>
      <c r="Y68" s="55" t="n">
        <v>4.406</v>
      </c>
      <c r="Z68" s="50" t="n">
        <f aca="false">X68/3600</f>
        <v>0.40092</v>
      </c>
      <c r="AA68" s="51"/>
      <c r="AB68" s="51"/>
      <c r="AC68" s="51"/>
    </row>
    <row r="69" customFormat="false" ht="10.2" hidden="false" customHeight="false" outlineLevel="0" collapsed="false">
      <c r="A69" s="53"/>
      <c r="B69" s="53"/>
      <c r="C69" s="53" t="n">
        <v>32</v>
      </c>
      <c r="D69" s="46" t="n">
        <f aca="false">L69</f>
        <v>301.3088</v>
      </c>
      <c r="E69" s="46" t="n">
        <f aca="false">N69</f>
        <v>36.7525</v>
      </c>
      <c r="F69" s="46" t="n">
        <f aca="false">L69</f>
        <v>301.3088</v>
      </c>
      <c r="G69" s="46" t="n">
        <f aca="false">O69</f>
        <v>37.8956</v>
      </c>
      <c r="H69" s="46" t="n">
        <f aca="false">T69</f>
        <v>301.3096</v>
      </c>
      <c r="I69" s="46" t="n">
        <f aca="false">V69</f>
        <v>36.7457</v>
      </c>
      <c r="J69" s="46" t="n">
        <f aca="false">T69</f>
        <v>301.3096</v>
      </c>
      <c r="K69" s="46" t="n">
        <f aca="false">W69</f>
        <v>37.9002</v>
      </c>
      <c r="L69" s="54" t="n">
        <v>301.3088</v>
      </c>
      <c r="M69" s="55" t="n">
        <v>32.2519</v>
      </c>
      <c r="N69" s="55" t="n">
        <v>36.7525</v>
      </c>
      <c r="O69" s="55" t="n">
        <v>37.8956</v>
      </c>
      <c r="P69" s="55" t="n">
        <v>1293.062</v>
      </c>
      <c r="Q69" s="55" t="n">
        <v>3.765</v>
      </c>
      <c r="R69" s="50" t="n">
        <f aca="false">P69/3600</f>
        <v>0.359183888888889</v>
      </c>
      <c r="S69" s="51"/>
      <c r="T69" s="54" t="n">
        <v>301.3096</v>
      </c>
      <c r="U69" s="55" t="n">
        <v>32.2559</v>
      </c>
      <c r="V69" s="55" t="n">
        <v>36.7457</v>
      </c>
      <c r="W69" s="55" t="n">
        <v>37.9002</v>
      </c>
      <c r="X69" s="55" t="n">
        <v>1301.64</v>
      </c>
      <c r="Y69" s="55" t="n">
        <v>3.921</v>
      </c>
      <c r="Z69" s="50" t="n">
        <f aca="false">X69/3600</f>
        <v>0.361566666666667</v>
      </c>
      <c r="AA69" s="51"/>
      <c r="AB69" s="51"/>
      <c r="AC69" s="51"/>
    </row>
    <row r="70" customFormat="false" ht="10.8" hidden="false" customHeight="false" outlineLevel="0" collapsed="false">
      <c r="A70" s="57"/>
      <c r="B70" s="57"/>
      <c r="C70" s="57" t="n">
        <v>37</v>
      </c>
      <c r="D70" s="69" t="n">
        <f aca="false">L70</f>
        <v>144.3504</v>
      </c>
      <c r="E70" s="69" t="n">
        <f aca="false">N70</f>
        <v>34.7715</v>
      </c>
      <c r="F70" s="69" t="n">
        <f aca="false">L70</f>
        <v>144.3504</v>
      </c>
      <c r="G70" s="69" t="n">
        <f aca="false">O70</f>
        <v>35.7374</v>
      </c>
      <c r="H70" s="69" t="n">
        <f aca="false">T70</f>
        <v>144.3008</v>
      </c>
      <c r="I70" s="69" t="n">
        <f aca="false">V70</f>
        <v>34.7836</v>
      </c>
      <c r="J70" s="69" t="n">
        <f aca="false">T70</f>
        <v>144.3008</v>
      </c>
      <c r="K70" s="69" t="n">
        <f aca="false">W70</f>
        <v>35.746</v>
      </c>
      <c r="L70" s="59" t="n">
        <v>144.3504</v>
      </c>
      <c r="M70" s="60" t="n">
        <v>29.4565</v>
      </c>
      <c r="N70" s="60" t="n">
        <v>34.7715</v>
      </c>
      <c r="O70" s="60" t="n">
        <v>35.7374</v>
      </c>
      <c r="P70" s="60" t="n">
        <v>1201.781</v>
      </c>
      <c r="Q70" s="60" t="n">
        <v>3.187</v>
      </c>
      <c r="R70" s="62" t="n">
        <f aca="false">P70/3600</f>
        <v>0.333828055555556</v>
      </c>
      <c r="S70" s="57"/>
      <c r="T70" s="59" t="n">
        <v>144.3008</v>
      </c>
      <c r="U70" s="60" t="n">
        <v>29.4536</v>
      </c>
      <c r="V70" s="60" t="n">
        <v>34.7836</v>
      </c>
      <c r="W70" s="60" t="n">
        <v>35.746</v>
      </c>
      <c r="X70" s="60" t="n">
        <v>1199.813</v>
      </c>
      <c r="Y70" s="60" t="n">
        <v>3.125</v>
      </c>
      <c r="Z70" s="62" t="n">
        <f aca="false">X70/3600</f>
        <v>0.333281388888889</v>
      </c>
      <c r="AA70" s="57"/>
      <c r="AB70" s="57"/>
      <c r="AC70" s="57"/>
    </row>
    <row r="71" customFormat="false" ht="10.2" hidden="false" customHeight="false" outlineLevel="0" collapsed="false">
      <c r="A71" s="85" t="s">
        <v>52</v>
      </c>
      <c r="B71" s="85" t="s">
        <v>53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</row>
    <row r="72" customFormat="false" ht="10.2" hidden="false" customHeight="false" outlineLevel="0" collapsed="false">
      <c r="A72" s="90" t="s">
        <v>54</v>
      </c>
      <c r="B72" s="90"/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</row>
    <row r="73" customFormat="false" ht="10.2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</row>
    <row r="74" customFormat="false" ht="10.8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</row>
    <row r="75" customFormat="false" ht="10.2" hidden="false" customHeight="false" outlineLevel="0" collapsed="false">
      <c r="A75" s="90"/>
      <c r="B75" s="85" t="s">
        <v>55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</row>
    <row r="76" customFormat="false" ht="10.2" hidden="false" customHeight="false" outlineLevel="0" collapsed="false">
      <c r="A76" s="90"/>
      <c r="B76" s="90"/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</row>
    <row r="77" customFormat="false" ht="10.2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</row>
    <row r="78" customFormat="false" ht="10.8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</row>
    <row r="79" customFormat="false" ht="10.2" hidden="false" customHeight="false" outlineLevel="0" collapsed="false">
      <c r="A79" s="90"/>
      <c r="B79" s="85" t="s">
        <v>56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</row>
    <row r="80" customFormat="false" ht="10.2" hidden="false" customHeight="false" outlineLevel="0" collapsed="false">
      <c r="A80" s="90"/>
      <c r="B80" s="90"/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</row>
    <row r="81" customFormat="false" ht="10.2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</row>
    <row r="82" customFormat="false" ht="10.8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</row>
    <row r="83" customFormat="false" ht="10.2" hidden="false" customHeight="false" outlineLevel="0" collapsed="false">
      <c r="B83" s="34" t="s">
        <v>5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0.2" hidden="false" customHeight="false" outlineLevel="0" collapsed="false">
      <c r="B84" s="34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0.2" hidden="false" customHeight="false" outlineLevel="0" collapsed="false">
      <c r="A87" s="101"/>
      <c r="B87" s="101" t="s">
        <v>9</v>
      </c>
      <c r="C87" s="101"/>
      <c r="D87" s="102"/>
      <c r="E87" s="103"/>
      <c r="F87" s="103"/>
      <c r="G87" s="104"/>
      <c r="H87" s="104"/>
      <c r="I87" s="104"/>
      <c r="J87" s="104"/>
      <c r="K87" s="104"/>
      <c r="L87" s="101"/>
      <c r="M87" s="101"/>
      <c r="N87" s="101"/>
      <c r="O87" s="101"/>
      <c r="P87" s="101"/>
      <c r="Q87" s="101"/>
      <c r="R87" s="101"/>
      <c r="S87" s="105"/>
      <c r="T87" s="101"/>
      <c r="U87" s="101"/>
      <c r="V87" s="101"/>
      <c r="W87" s="101"/>
      <c r="X87" s="101"/>
      <c r="Y87" s="101"/>
      <c r="Z87" s="101"/>
      <c r="AA87" s="106"/>
      <c r="AB87" s="106"/>
      <c r="AC87" s="106"/>
    </row>
    <row r="88" customFormat="false" ht="10.2" hidden="false" customHeight="false" outlineLevel="0" collapsed="false">
      <c r="B88" s="78" t="s">
        <v>57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)</f>
        <v>#VALUE!</v>
      </c>
      <c r="AB88" s="83" t="e">
        <f aca="false">AVERAGE(AB3,AB7,AB11,AB15,AB19,AB23,AB27,AB31,AB35,AB39,AB43,AB47,AB51,AB55,AB63,AB59,AB67)</f>
        <v>#VALUE!</v>
      </c>
      <c r="AC88" s="83" t="e">
        <f aca="false">AVERAGE(AC3,AC7,AC11,AC15,AC19,AC23,AC27,AC31,AC35,AC39,AC43,AC47,AC51,AC55,AC63,AC59,AC67)</f>
        <v>#VALUE!</v>
      </c>
    </row>
    <row r="89" customFormat="false" ht="10.2" hidden="false" customHeight="false" outlineLevel="0" collapsed="false">
      <c r="B89" s="34" t="s">
        <v>58</v>
      </c>
      <c r="P89" s="74"/>
      <c r="Q89" s="74" t="n">
        <f aca="false">GEOMEAN(Q3:Q70)</f>
        <v>29.1633173106371</v>
      </c>
      <c r="R89" s="74" t="n">
        <f aca="false">GEOMEAN(R3:R70)</f>
        <v>3.17881920010015</v>
      </c>
      <c r="S89" s="74"/>
      <c r="T89" s="74"/>
      <c r="U89" s="74"/>
      <c r="V89" s="74"/>
      <c r="W89" s="74"/>
      <c r="X89" s="74"/>
      <c r="Y89" s="74" t="n">
        <f aca="false">GEOMEAN(Y3:Y70)</f>
        <v>29.7190663043204</v>
      </c>
      <c r="Z89" s="74" t="n">
        <f aca="false">GEOMEAN(Z3:Z70)</f>
        <v>3.19918384528995</v>
      </c>
    </row>
    <row r="90" customFormat="false" ht="10.2" hidden="false" customHeight="false" outlineLevel="0" collapsed="false">
      <c r="B90" s="34" t="s">
        <v>59</v>
      </c>
      <c r="X90" s="84"/>
      <c r="Y90" s="84" t="n">
        <f aca="false">Y89/Q89</f>
        <v>1.01905643955945</v>
      </c>
      <c r="Z90" s="84" t="n">
        <f aca="false">Z89/R89</f>
        <v>1.00640635528726</v>
      </c>
    </row>
    <row r="91" customFormat="false" ht="10.2" hidden="false" customHeight="false" outlineLevel="0" collapsed="false">
      <c r="B91" s="34" t="s">
        <v>60</v>
      </c>
      <c r="P91" s="73"/>
      <c r="Q91" s="73" t="n">
        <f aca="false">SUM(Q3:Q70)/3600</f>
        <v>0.942070833333333</v>
      </c>
      <c r="R91" s="73" t="n">
        <f aca="false">SUM(R3:R70)</f>
        <v>376.780902222222</v>
      </c>
      <c r="X91" s="73"/>
      <c r="Y91" s="73" t="n">
        <f aca="false">SUM(Y3:Y70)/3600</f>
        <v>0.955453611111111</v>
      </c>
      <c r="Z91" s="73" t="n">
        <f aca="false">SUM(Z3:Z70)</f>
        <v>376.98541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6" colorId="64" zoomScale="70" zoomScaleNormal="70" zoomScalePageLayoutView="100" workbookViewId="0">
      <selection pane="topLeft" activeCell="T19" activeCellId="0" sqref="T19:Y82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85" t="s">
        <v>5</v>
      </c>
      <c r="B3" s="85" t="s">
        <v>32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</row>
    <row r="4" customFormat="false" ht="10.2" hidden="false" customHeight="false" outlineLevel="0" collapsed="false">
      <c r="A4" s="90" t="s">
        <v>33</v>
      </c>
      <c r="B4" s="90"/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</row>
    <row r="5" customFormat="false" ht="10.2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</row>
    <row r="6" customFormat="false" ht="10.8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0.2" hidden="false" customHeight="false" outlineLevel="0" collapsed="false">
      <c r="A7" s="90"/>
      <c r="B7" s="90" t="s">
        <v>34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</row>
    <row r="8" customFormat="false" ht="10.2" hidden="false" customHeight="false" outlineLevel="0" collapsed="false">
      <c r="A8" s="90"/>
      <c r="B8" s="90"/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</row>
    <row r="9" customFormat="false" ht="10.2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</row>
    <row r="10" customFormat="false" ht="10.8" hidden="false" customHeight="false" outlineLevel="0" collapsed="false">
      <c r="A10" s="90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D10" s="107"/>
    </row>
    <row r="11" customFormat="false" ht="10.2" hidden="false" customHeight="false" outlineLevel="0" collapsed="false">
      <c r="A11" s="90"/>
      <c r="B11" s="85" t="s">
        <v>35</v>
      </c>
      <c r="C11" s="85" t="n">
        <v>22</v>
      </c>
      <c r="D11" s="98" t="n">
        <f aca="false">L11</f>
        <v>0</v>
      </c>
      <c r="E11" s="98" t="n">
        <f aca="false">N11</f>
        <v>0</v>
      </c>
      <c r="F11" s="98" t="n">
        <f aca="false">L11</f>
        <v>0</v>
      </c>
      <c r="G11" s="98" t="n">
        <f aca="false">O11</f>
        <v>0</v>
      </c>
      <c r="H11" s="98" t="n">
        <f aca="false">T11</f>
        <v>0</v>
      </c>
      <c r="I11" s="98" t="n">
        <f aca="false">V11</f>
        <v>0</v>
      </c>
      <c r="J11" s="98" t="n">
        <f aca="false">T11</f>
        <v>0</v>
      </c>
      <c r="K11" s="98" t="n">
        <f aca="false">W11</f>
        <v>0</v>
      </c>
      <c r="L11" s="92"/>
      <c r="M11" s="92"/>
      <c r="N11" s="92"/>
      <c r="O11" s="92"/>
      <c r="P11" s="92"/>
      <c r="Q11" s="105"/>
      <c r="R11" s="92"/>
      <c r="S11" s="93"/>
      <c r="T11" s="92"/>
      <c r="U11" s="92"/>
      <c r="V11" s="92"/>
      <c r="W11" s="92"/>
      <c r="X11" s="92"/>
      <c r="Y11" s="92"/>
      <c r="Z11" s="92"/>
      <c r="AA11" s="89"/>
      <c r="AB11" s="89"/>
      <c r="AC11" s="89"/>
      <c r="AD11" s="107"/>
    </row>
    <row r="12" customFormat="false" ht="10.2" hidden="false" customHeight="false" outlineLevel="0" collapsed="false">
      <c r="A12" s="90"/>
      <c r="B12" s="90"/>
      <c r="C12" s="90" t="n">
        <v>27</v>
      </c>
      <c r="D12" s="98" t="n">
        <f aca="false">L12</f>
        <v>0</v>
      </c>
      <c r="E12" s="98" t="n">
        <f aca="false">N12</f>
        <v>0</v>
      </c>
      <c r="F12" s="98" t="n">
        <f aca="false">L12</f>
        <v>0</v>
      </c>
      <c r="G12" s="98" t="n">
        <f aca="false">O12</f>
        <v>0</v>
      </c>
      <c r="H12" s="98" t="n">
        <f aca="false">T12</f>
        <v>0</v>
      </c>
      <c r="I12" s="98" t="n">
        <f aca="false">V12</f>
        <v>0</v>
      </c>
      <c r="J12" s="98" t="n">
        <f aca="false">T12</f>
        <v>0</v>
      </c>
      <c r="K12" s="98" t="n">
        <f aca="false">W12</f>
        <v>0</v>
      </c>
      <c r="L12" s="92"/>
      <c r="M12" s="92"/>
      <c r="N12" s="92"/>
      <c r="O12" s="92"/>
      <c r="P12" s="92"/>
      <c r="Q12" s="105"/>
      <c r="R12" s="92"/>
      <c r="S12" s="93"/>
      <c r="T12" s="92"/>
      <c r="U12" s="92"/>
      <c r="V12" s="92"/>
      <c r="W12" s="92"/>
      <c r="X12" s="92"/>
      <c r="Y12" s="92"/>
      <c r="Z12" s="92"/>
      <c r="AA12" s="93"/>
      <c r="AB12" s="93"/>
      <c r="AC12" s="93"/>
      <c r="AD12" s="107"/>
    </row>
    <row r="13" customFormat="false" ht="10.2" hidden="false" customHeight="false" outlineLevel="0" collapsed="false">
      <c r="A13" s="90"/>
      <c r="B13" s="90"/>
      <c r="C13" s="90" t="n">
        <v>32</v>
      </c>
      <c r="D13" s="98" t="n">
        <f aca="false">L13</f>
        <v>0</v>
      </c>
      <c r="E13" s="98" t="n">
        <f aca="false">N13</f>
        <v>0</v>
      </c>
      <c r="F13" s="98" t="n">
        <f aca="false">L13</f>
        <v>0</v>
      </c>
      <c r="G13" s="98" t="n">
        <f aca="false">O13</f>
        <v>0</v>
      </c>
      <c r="H13" s="98" t="n">
        <f aca="false">T13</f>
        <v>0</v>
      </c>
      <c r="I13" s="98" t="n">
        <f aca="false">V13</f>
        <v>0</v>
      </c>
      <c r="J13" s="98" t="n">
        <f aca="false">T13</f>
        <v>0</v>
      </c>
      <c r="K13" s="98" t="n">
        <f aca="false">W13</f>
        <v>0</v>
      </c>
      <c r="L13" s="92"/>
      <c r="M13" s="92"/>
      <c r="N13" s="92"/>
      <c r="O13" s="92"/>
      <c r="P13" s="92"/>
      <c r="Q13" s="105"/>
      <c r="R13" s="92"/>
      <c r="S13" s="93"/>
      <c r="T13" s="92"/>
      <c r="U13" s="92"/>
      <c r="V13" s="92"/>
      <c r="W13" s="92"/>
      <c r="X13" s="92"/>
      <c r="Y13" s="92"/>
      <c r="Z13" s="92"/>
      <c r="AA13" s="93"/>
      <c r="AB13" s="93"/>
      <c r="AC13" s="93"/>
      <c r="AD13" s="107"/>
    </row>
    <row r="14" customFormat="false" ht="10.8" hidden="false" customHeight="false" outlineLevel="0" collapsed="false">
      <c r="A14" s="90"/>
      <c r="B14" s="94"/>
      <c r="C14" s="94" t="n">
        <v>37</v>
      </c>
      <c r="D14" s="99" t="n">
        <f aca="false">L14</f>
        <v>0</v>
      </c>
      <c r="E14" s="99" t="n">
        <f aca="false">N14</f>
        <v>0</v>
      </c>
      <c r="F14" s="99" t="n">
        <f aca="false">L14</f>
        <v>0</v>
      </c>
      <c r="G14" s="99" t="n">
        <f aca="false">O14</f>
        <v>0</v>
      </c>
      <c r="H14" s="99" t="n">
        <f aca="false">T14</f>
        <v>0</v>
      </c>
      <c r="I14" s="99" t="n">
        <f aca="false">V14</f>
        <v>0</v>
      </c>
      <c r="J14" s="99" t="n">
        <f aca="false">T14</f>
        <v>0</v>
      </c>
      <c r="K14" s="99" t="n">
        <f aca="false">W14</f>
        <v>0</v>
      </c>
      <c r="L14" s="96"/>
      <c r="M14" s="96"/>
      <c r="N14" s="96"/>
      <c r="O14" s="96"/>
      <c r="P14" s="96"/>
      <c r="Q14" s="96"/>
      <c r="R14" s="96"/>
      <c r="S14" s="94"/>
      <c r="T14" s="96"/>
      <c r="U14" s="96"/>
      <c r="V14" s="96"/>
      <c r="W14" s="96"/>
      <c r="X14" s="96"/>
      <c r="Y14" s="96"/>
      <c r="Z14" s="96"/>
      <c r="AA14" s="94"/>
      <c r="AB14" s="94"/>
      <c r="AC14" s="94"/>
      <c r="AD14" s="107"/>
    </row>
    <row r="15" customFormat="false" ht="10.2" hidden="false" customHeight="false" outlineLevel="0" collapsed="false">
      <c r="A15" s="90"/>
      <c r="B15" s="90" t="s">
        <v>36</v>
      </c>
      <c r="C15" s="85" t="n">
        <v>22</v>
      </c>
      <c r="D15" s="98" t="n">
        <f aca="false">L15</f>
        <v>0</v>
      </c>
      <c r="E15" s="98" t="n">
        <f aca="false">N15</f>
        <v>0</v>
      </c>
      <c r="F15" s="98" t="n">
        <f aca="false">L15</f>
        <v>0</v>
      </c>
      <c r="G15" s="98" t="n">
        <f aca="false">O15</f>
        <v>0</v>
      </c>
      <c r="H15" s="98" t="n">
        <f aca="false">T15</f>
        <v>0</v>
      </c>
      <c r="I15" s="98" t="n">
        <f aca="false">V15</f>
        <v>0</v>
      </c>
      <c r="J15" s="98" t="n">
        <f aca="false">T15</f>
        <v>0</v>
      </c>
      <c r="K15" s="98" t="n">
        <f aca="false">W15</f>
        <v>0</v>
      </c>
      <c r="L15" s="87"/>
      <c r="M15" s="87"/>
      <c r="N15" s="87"/>
      <c r="O15" s="87"/>
      <c r="P15" s="92"/>
      <c r="Q15" s="105"/>
      <c r="R15" s="92"/>
      <c r="S15" s="93"/>
      <c r="T15" s="87"/>
      <c r="U15" s="87"/>
      <c r="V15" s="87"/>
      <c r="W15" s="87"/>
      <c r="X15" s="92"/>
      <c r="Y15" s="92"/>
      <c r="Z15" s="92"/>
      <c r="AA15" s="89"/>
      <c r="AB15" s="89"/>
      <c r="AC15" s="89"/>
      <c r="AD15" s="107"/>
    </row>
    <row r="16" customFormat="false" ht="10.2" hidden="false" customHeight="false" outlineLevel="0" collapsed="false">
      <c r="A16" s="90"/>
      <c r="B16" s="90"/>
      <c r="C16" s="90" t="n">
        <v>27</v>
      </c>
      <c r="D16" s="98" t="n">
        <f aca="false">L16</f>
        <v>0</v>
      </c>
      <c r="E16" s="98" t="n">
        <f aca="false">N16</f>
        <v>0</v>
      </c>
      <c r="F16" s="98" t="n">
        <f aca="false">L16</f>
        <v>0</v>
      </c>
      <c r="G16" s="98" t="n">
        <f aca="false">O16</f>
        <v>0</v>
      </c>
      <c r="H16" s="98" t="n">
        <f aca="false">T16</f>
        <v>0</v>
      </c>
      <c r="I16" s="98" t="n">
        <f aca="false">V16</f>
        <v>0</v>
      </c>
      <c r="J16" s="98" t="n">
        <f aca="false">T16</f>
        <v>0</v>
      </c>
      <c r="K16" s="98" t="n">
        <f aca="false">W16</f>
        <v>0</v>
      </c>
      <c r="L16" s="92"/>
      <c r="M16" s="92"/>
      <c r="N16" s="92"/>
      <c r="O16" s="92"/>
      <c r="P16" s="92"/>
      <c r="Q16" s="105"/>
      <c r="R16" s="92"/>
      <c r="S16" s="93"/>
      <c r="T16" s="92"/>
      <c r="U16" s="92"/>
      <c r="V16" s="92"/>
      <c r="W16" s="92"/>
      <c r="X16" s="92"/>
      <c r="Y16" s="92"/>
      <c r="Z16" s="92"/>
      <c r="AA16" s="93"/>
      <c r="AB16" s="93"/>
      <c r="AC16" s="93"/>
      <c r="AD16" s="107"/>
    </row>
    <row r="17" customFormat="false" ht="10.2" hidden="false" customHeight="false" outlineLevel="0" collapsed="false">
      <c r="A17" s="90"/>
      <c r="B17" s="90"/>
      <c r="C17" s="90" t="n">
        <v>32</v>
      </c>
      <c r="D17" s="98" t="n">
        <f aca="false">L17</f>
        <v>0</v>
      </c>
      <c r="E17" s="98" t="n">
        <f aca="false">N17</f>
        <v>0</v>
      </c>
      <c r="F17" s="98" t="n">
        <f aca="false">L17</f>
        <v>0</v>
      </c>
      <c r="G17" s="98" t="n">
        <f aca="false">O17</f>
        <v>0</v>
      </c>
      <c r="H17" s="98" t="n">
        <f aca="false">T17</f>
        <v>0</v>
      </c>
      <c r="I17" s="98" t="n">
        <f aca="false">V17</f>
        <v>0</v>
      </c>
      <c r="J17" s="98" t="n">
        <f aca="false">T17</f>
        <v>0</v>
      </c>
      <c r="K17" s="98" t="n">
        <f aca="false">W17</f>
        <v>0</v>
      </c>
      <c r="L17" s="92"/>
      <c r="M17" s="92"/>
      <c r="N17" s="92"/>
      <c r="O17" s="92"/>
      <c r="P17" s="92"/>
      <c r="Q17" s="105"/>
      <c r="R17" s="92"/>
      <c r="S17" s="93"/>
      <c r="T17" s="92"/>
      <c r="U17" s="92"/>
      <c r="V17" s="92"/>
      <c r="W17" s="92"/>
      <c r="X17" s="92"/>
      <c r="Y17" s="92"/>
      <c r="Z17" s="92"/>
      <c r="AA17" s="93"/>
      <c r="AB17" s="93"/>
      <c r="AC17" s="93"/>
      <c r="AD17" s="107"/>
    </row>
    <row r="18" customFormat="false" ht="10.8" hidden="false" customHeight="false" outlineLevel="0" collapsed="false">
      <c r="A18" s="94"/>
      <c r="B18" s="94"/>
      <c r="C18" s="94" t="n">
        <v>37</v>
      </c>
      <c r="D18" s="99" t="n">
        <f aca="false">L18</f>
        <v>0</v>
      </c>
      <c r="E18" s="99" t="n">
        <f aca="false">N18</f>
        <v>0</v>
      </c>
      <c r="F18" s="99" t="n">
        <f aca="false">L18</f>
        <v>0</v>
      </c>
      <c r="G18" s="99" t="n">
        <f aca="false">O18</f>
        <v>0</v>
      </c>
      <c r="H18" s="99" t="n">
        <f aca="false">T18</f>
        <v>0</v>
      </c>
      <c r="I18" s="99" t="n">
        <f aca="false">V18</f>
        <v>0</v>
      </c>
      <c r="J18" s="99" t="n">
        <f aca="false">T18</f>
        <v>0</v>
      </c>
      <c r="K18" s="99" t="n">
        <f aca="false">W18</f>
        <v>0</v>
      </c>
      <c r="L18" s="96"/>
      <c r="M18" s="96"/>
      <c r="N18" s="96"/>
      <c r="O18" s="96"/>
      <c r="P18" s="96"/>
      <c r="Q18" s="96"/>
      <c r="R18" s="96"/>
      <c r="S18" s="94"/>
      <c r="T18" s="96"/>
      <c r="U18" s="96"/>
      <c r="V18" s="96"/>
      <c r="W18" s="96"/>
      <c r="X18" s="96"/>
      <c r="Y18" s="96"/>
      <c r="Z18" s="96"/>
      <c r="AA18" s="94"/>
      <c r="AB18" s="94"/>
      <c r="AC18" s="94"/>
      <c r="AD18" s="107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13.0064</v>
      </c>
      <c r="E19" s="46" t="n">
        <f aca="false">N19</f>
        <v>43.4899</v>
      </c>
      <c r="F19" s="46" t="n">
        <f aca="false">L19</f>
        <v>5313.0064</v>
      </c>
      <c r="G19" s="46" t="n">
        <f aca="false">O19</f>
        <v>44.8855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13.0064</v>
      </c>
      <c r="M19" s="48" t="n">
        <v>41.9075</v>
      </c>
      <c r="N19" s="48" t="n">
        <v>43.4899</v>
      </c>
      <c r="O19" s="48" t="n">
        <v>44.8855</v>
      </c>
      <c r="P19" s="48" t="n">
        <v>33779.891</v>
      </c>
      <c r="Q19" s="48" t="n">
        <v>87.75</v>
      </c>
      <c r="R19" s="50" t="n">
        <f aca="false">P19/3600</f>
        <v>9.38330305555556</v>
      </c>
      <c r="S19" s="51"/>
      <c r="T19" s="47"/>
      <c r="U19" s="48"/>
      <c r="V19" s="48"/>
      <c r="W19" s="48"/>
      <c r="X19" s="48"/>
      <c r="Y19" s="48"/>
      <c r="Z19" s="50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0.2" hidden="false" customHeight="false" outlineLevel="0" collapsed="false">
      <c r="A20" s="53" t="s">
        <v>38</v>
      </c>
      <c r="B20" s="53"/>
      <c r="C20" s="53" t="n">
        <v>27</v>
      </c>
      <c r="D20" s="46" t="n">
        <f aca="false">L20</f>
        <v>2464.4632</v>
      </c>
      <c r="E20" s="46" t="n">
        <f aca="false">N20</f>
        <v>41.7869</v>
      </c>
      <c r="F20" s="46" t="n">
        <f aca="false">L20</f>
        <v>2464.4632</v>
      </c>
      <c r="G20" s="46" t="n">
        <f aca="false">O20</f>
        <v>42.8256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54" t="n">
        <v>2464.4632</v>
      </c>
      <c r="M20" s="55" t="n">
        <v>39.8547</v>
      </c>
      <c r="N20" s="55" t="n">
        <v>41.7869</v>
      </c>
      <c r="O20" s="55" t="n">
        <v>42.8256</v>
      </c>
      <c r="P20" s="55" t="n">
        <v>30233.047</v>
      </c>
      <c r="Q20" s="55" t="n">
        <v>75.656</v>
      </c>
      <c r="R20" s="50" t="n">
        <f aca="false">P20/3600</f>
        <v>8.39806861111111</v>
      </c>
      <c r="S20" s="51"/>
      <c r="T20" s="54"/>
      <c r="U20" s="55"/>
      <c r="V20" s="55"/>
      <c r="W20" s="55"/>
      <c r="X20" s="55"/>
      <c r="Y20" s="55"/>
      <c r="Z20" s="50" t="n">
        <f aca="false">X20/3600</f>
        <v>0</v>
      </c>
      <c r="AA20" s="51"/>
      <c r="AB20" s="51"/>
      <c r="AC20" s="51"/>
    </row>
    <row r="21" customFormat="false" ht="10.2" hidden="false" customHeight="false" outlineLevel="0" collapsed="false">
      <c r="A21" s="53"/>
      <c r="B21" s="53"/>
      <c r="C21" s="53" t="n">
        <v>32</v>
      </c>
      <c r="D21" s="46" t="n">
        <f aca="false">L21</f>
        <v>1169.9392</v>
      </c>
      <c r="E21" s="46" t="n">
        <f aca="false">N21</f>
        <v>40.3061</v>
      </c>
      <c r="F21" s="46" t="n">
        <f aca="false">L21</f>
        <v>1169.9392</v>
      </c>
      <c r="G21" s="46" t="n">
        <f aca="false">O21</f>
        <v>41.296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54" t="n">
        <v>1169.9392</v>
      </c>
      <c r="M21" s="55" t="n">
        <v>37.2767</v>
      </c>
      <c r="N21" s="55" t="n">
        <v>40.3061</v>
      </c>
      <c r="O21" s="55" t="n">
        <v>41.296</v>
      </c>
      <c r="P21" s="55" t="n">
        <v>28200.437</v>
      </c>
      <c r="Q21" s="55" t="n">
        <v>67.203</v>
      </c>
      <c r="R21" s="50" t="n">
        <f aca="false">P21/3600</f>
        <v>7.83345472222222</v>
      </c>
      <c r="S21" s="51"/>
      <c r="T21" s="54"/>
      <c r="U21" s="55"/>
      <c r="V21" s="55"/>
      <c r="W21" s="55"/>
      <c r="X21" s="55"/>
      <c r="Y21" s="55"/>
      <c r="Z21" s="50" t="n">
        <f aca="false">X21/3600</f>
        <v>0</v>
      </c>
      <c r="AA21" s="51"/>
      <c r="AB21" s="51"/>
      <c r="AC21" s="51"/>
    </row>
    <row r="22" customFormat="false" ht="10.8" hidden="false" customHeight="false" outlineLevel="0" collapsed="false">
      <c r="A22" s="53"/>
      <c r="B22" s="57"/>
      <c r="C22" s="57" t="n">
        <v>37</v>
      </c>
      <c r="D22" s="58" t="n">
        <f aca="false">L22</f>
        <v>555.7968</v>
      </c>
      <c r="E22" s="58" t="n">
        <f aca="false">N22</f>
        <v>38.7087</v>
      </c>
      <c r="F22" s="58" t="n">
        <f aca="false">L22</f>
        <v>555.7968</v>
      </c>
      <c r="G22" s="58" t="n">
        <f aca="false">O22</f>
        <v>39.9876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555.7968</v>
      </c>
      <c r="M22" s="60" t="n">
        <v>34.6449</v>
      </c>
      <c r="N22" s="60" t="n">
        <v>38.7087</v>
      </c>
      <c r="O22" s="60" t="n">
        <v>39.9876</v>
      </c>
      <c r="P22" s="60" t="n">
        <v>26999.969</v>
      </c>
      <c r="Q22" s="60" t="n">
        <v>56.484</v>
      </c>
      <c r="R22" s="62" t="n">
        <f aca="false">P22/3600</f>
        <v>7.49999138888889</v>
      </c>
      <c r="S22" s="57"/>
      <c r="T22" s="59"/>
      <c r="U22" s="60"/>
      <c r="V22" s="60"/>
      <c r="W22" s="60"/>
      <c r="X22" s="60"/>
      <c r="Y22" s="60"/>
      <c r="Z22" s="62" t="n">
        <f aca="false">X22/3600</f>
        <v>0</v>
      </c>
      <c r="AA22" s="57"/>
      <c r="AB22" s="57"/>
      <c r="AC22" s="57"/>
    </row>
    <row r="23" customFormat="false" ht="10.2" hidden="false" customHeight="false" outlineLevel="0" collapsed="false">
      <c r="A23" s="53"/>
      <c r="B23" s="45" t="s">
        <v>39</v>
      </c>
      <c r="C23" s="45" t="n">
        <v>22</v>
      </c>
      <c r="D23" s="63" t="n">
        <f aca="false">L23</f>
        <v>8186.5616</v>
      </c>
      <c r="E23" s="63" t="n">
        <f aca="false">N23</f>
        <v>41.9627</v>
      </c>
      <c r="F23" s="63" t="n">
        <f aca="false">L23</f>
        <v>8186.5616</v>
      </c>
      <c r="G23" s="63" t="n">
        <f aca="false">O23</f>
        <v>43.0408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47" t="n">
        <v>8186.5616</v>
      </c>
      <c r="M23" s="48" t="n">
        <v>39.9783</v>
      </c>
      <c r="N23" s="48" t="n">
        <v>41.9627</v>
      </c>
      <c r="O23" s="48" t="n">
        <v>43.0408</v>
      </c>
      <c r="P23" s="48" t="n">
        <v>34240.875</v>
      </c>
      <c r="Q23" s="48" t="n">
        <v>91.312</v>
      </c>
      <c r="R23" s="64" t="n">
        <f aca="false">P23/3600</f>
        <v>9.51135416666667</v>
      </c>
      <c r="S23" s="65"/>
      <c r="T23" s="47"/>
      <c r="U23" s="48"/>
      <c r="V23" s="48"/>
      <c r="W23" s="48"/>
      <c r="X23" s="48"/>
      <c r="Y23" s="48"/>
      <c r="Z23" s="64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0.2" hidden="false" customHeight="false" outlineLevel="0" collapsed="false">
      <c r="A24" s="53"/>
      <c r="B24" s="53"/>
      <c r="C24" s="53" t="n">
        <v>27</v>
      </c>
      <c r="D24" s="46" t="n">
        <f aca="false">L24</f>
        <v>3308.4272</v>
      </c>
      <c r="E24" s="46" t="n">
        <f aca="false">N24</f>
        <v>39.7892</v>
      </c>
      <c r="F24" s="46" t="n">
        <f aca="false">L24</f>
        <v>3308.4272</v>
      </c>
      <c r="G24" s="46" t="n">
        <f aca="false">O24</f>
        <v>40.7124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54" t="n">
        <v>3308.4272</v>
      </c>
      <c r="M24" s="55" t="n">
        <v>37.0169</v>
      </c>
      <c r="N24" s="55" t="n">
        <v>39.7892</v>
      </c>
      <c r="O24" s="55" t="n">
        <v>40.7124</v>
      </c>
      <c r="P24" s="55" t="n">
        <v>29646.313</v>
      </c>
      <c r="Q24" s="55" t="n">
        <v>72.625</v>
      </c>
      <c r="R24" s="50" t="n">
        <f aca="false">P24/3600</f>
        <v>8.23508694444444</v>
      </c>
      <c r="S24" s="51"/>
      <c r="T24" s="54"/>
      <c r="U24" s="55"/>
      <c r="V24" s="55"/>
      <c r="W24" s="55"/>
      <c r="X24" s="55"/>
      <c r="Y24" s="55"/>
      <c r="Z24" s="50" t="n">
        <f aca="false">X24/3600</f>
        <v>0</v>
      </c>
      <c r="AA24" s="51"/>
      <c r="AB24" s="51"/>
      <c r="AC24" s="51"/>
    </row>
    <row r="25" customFormat="false" ht="10.2" hidden="false" customHeight="false" outlineLevel="0" collapsed="false">
      <c r="A25" s="53"/>
      <c r="B25" s="53"/>
      <c r="C25" s="53" t="n">
        <v>32</v>
      </c>
      <c r="D25" s="46" t="n">
        <f aca="false">L25</f>
        <v>1387.0952</v>
      </c>
      <c r="E25" s="46" t="n">
        <f aca="false">N25</f>
        <v>37.8828</v>
      </c>
      <c r="F25" s="46" t="n">
        <f aca="false">L25</f>
        <v>1387.0952</v>
      </c>
      <c r="G25" s="46" t="n">
        <f aca="false">O25</f>
        <v>39.0778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54" t="n">
        <v>1387.0952</v>
      </c>
      <c r="M25" s="55" t="n">
        <v>34.1919</v>
      </c>
      <c r="N25" s="55" t="n">
        <v>37.8828</v>
      </c>
      <c r="O25" s="55" t="n">
        <v>39.0778</v>
      </c>
      <c r="P25" s="55" t="n">
        <v>27335.421</v>
      </c>
      <c r="Q25" s="55" t="n">
        <v>63.453</v>
      </c>
      <c r="R25" s="50" t="n">
        <f aca="false">P25/3600</f>
        <v>7.5931725</v>
      </c>
      <c r="S25" s="51"/>
      <c r="T25" s="54"/>
      <c r="U25" s="55"/>
      <c r="V25" s="55"/>
      <c r="W25" s="55"/>
      <c r="X25" s="55"/>
      <c r="Y25" s="55"/>
      <c r="Z25" s="50" t="n">
        <f aca="false">X25/3600</f>
        <v>0</v>
      </c>
      <c r="AA25" s="51"/>
      <c r="AB25" s="51"/>
      <c r="AC25" s="51"/>
    </row>
    <row r="26" customFormat="false" ht="10.8" hidden="false" customHeight="false" outlineLevel="0" collapsed="false">
      <c r="A26" s="53"/>
      <c r="B26" s="57"/>
      <c r="C26" s="57" t="n">
        <v>37</v>
      </c>
      <c r="D26" s="58" t="n">
        <f aca="false">L26</f>
        <v>583.8576</v>
      </c>
      <c r="E26" s="58" t="n">
        <f aca="false">N26</f>
        <v>36.1477</v>
      </c>
      <c r="F26" s="58" t="n">
        <f aca="false">L26</f>
        <v>583.8576</v>
      </c>
      <c r="G26" s="58" t="n">
        <f aca="false">O26</f>
        <v>37.8242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583.8576</v>
      </c>
      <c r="M26" s="60" t="n">
        <v>31.6041</v>
      </c>
      <c r="N26" s="60" t="n">
        <v>36.1477</v>
      </c>
      <c r="O26" s="60" t="n">
        <v>37.8242</v>
      </c>
      <c r="P26" s="60" t="n">
        <v>26522.015</v>
      </c>
      <c r="Q26" s="60" t="n">
        <v>57.359</v>
      </c>
      <c r="R26" s="62" t="n">
        <f aca="false">P26/3600</f>
        <v>7.36722638888889</v>
      </c>
      <c r="S26" s="57"/>
      <c r="T26" s="59"/>
      <c r="U26" s="60"/>
      <c r="V26" s="60"/>
      <c r="W26" s="60"/>
      <c r="X26" s="60"/>
      <c r="Y26" s="60"/>
      <c r="Z26" s="62" t="n">
        <f aca="false">X26/3600</f>
        <v>0</v>
      </c>
      <c r="AA26" s="57"/>
      <c r="AB26" s="57"/>
      <c r="AC26" s="57"/>
    </row>
    <row r="27" customFormat="false" ht="10.2" hidden="false" customHeight="false" outlineLevel="0" collapsed="false">
      <c r="A27" s="53"/>
      <c r="B27" s="45" t="s">
        <v>40</v>
      </c>
      <c r="C27" s="45" t="n">
        <v>22</v>
      </c>
      <c r="D27" s="63" t="n">
        <f aca="false">L27</f>
        <v>19611.768</v>
      </c>
      <c r="E27" s="63" t="n">
        <f aca="false">N27</f>
        <v>40.0883</v>
      </c>
      <c r="F27" s="63" t="n">
        <f aca="false">L27</f>
        <v>19611.768</v>
      </c>
      <c r="G27" s="63" t="n">
        <f aca="false">O27</f>
        <v>43.1808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47" t="n">
        <v>19611.768</v>
      </c>
      <c r="M27" s="48" t="n">
        <v>38.766</v>
      </c>
      <c r="N27" s="48" t="n">
        <v>40.0883</v>
      </c>
      <c r="O27" s="48" t="n">
        <v>43.1808</v>
      </c>
      <c r="P27" s="48" t="n">
        <v>70743.14</v>
      </c>
      <c r="Q27" s="48" t="n">
        <v>189.062</v>
      </c>
      <c r="R27" s="64" t="n">
        <f aca="false">P27/3600</f>
        <v>19.6508722222222</v>
      </c>
      <c r="S27" s="65"/>
      <c r="T27" s="47"/>
      <c r="U27" s="48"/>
      <c r="V27" s="48"/>
      <c r="W27" s="48"/>
      <c r="X27" s="48"/>
      <c r="Y27" s="48"/>
      <c r="Z27" s="64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0.2" hidden="false" customHeight="false" outlineLevel="0" collapsed="false">
      <c r="A28" s="53"/>
      <c r="B28" s="53"/>
      <c r="C28" s="53" t="n">
        <v>27</v>
      </c>
      <c r="D28" s="46" t="n">
        <f aca="false">L28</f>
        <v>6107.9448</v>
      </c>
      <c r="E28" s="46" t="n">
        <f aca="false">N28</f>
        <v>38.7827</v>
      </c>
      <c r="F28" s="46" t="n">
        <f aca="false">L28</f>
        <v>6107.9448</v>
      </c>
      <c r="G28" s="46" t="n">
        <f aca="false">O28</f>
        <v>41.128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54" t="n">
        <v>6107.9448</v>
      </c>
      <c r="M28" s="55" t="n">
        <v>36.7423</v>
      </c>
      <c r="N28" s="55" t="n">
        <v>38.7827</v>
      </c>
      <c r="O28" s="55" t="n">
        <v>41.1288</v>
      </c>
      <c r="P28" s="55" t="n">
        <v>58431.265</v>
      </c>
      <c r="Q28" s="55" t="n">
        <v>138.515</v>
      </c>
      <c r="R28" s="50" t="n">
        <f aca="false">P28/3600</f>
        <v>16.2309069444444</v>
      </c>
      <c r="S28" s="51"/>
      <c r="T28" s="54"/>
      <c r="U28" s="55"/>
      <c r="V28" s="55"/>
      <c r="W28" s="55"/>
      <c r="X28" s="55"/>
      <c r="Y28" s="55"/>
      <c r="Z28" s="50" t="n">
        <f aca="false">X28/3600</f>
        <v>0</v>
      </c>
      <c r="AA28" s="51"/>
      <c r="AB28" s="51"/>
      <c r="AC28" s="51"/>
    </row>
    <row r="29" customFormat="false" ht="10.2" hidden="false" customHeight="false" outlineLevel="0" collapsed="false">
      <c r="A29" s="53"/>
      <c r="B29" s="53"/>
      <c r="C29" s="53" t="n">
        <v>32</v>
      </c>
      <c r="D29" s="46" t="n">
        <f aca="false">L29</f>
        <v>2717.5256</v>
      </c>
      <c r="E29" s="46" t="n">
        <f aca="false">N29</f>
        <v>37.58</v>
      </c>
      <c r="F29" s="46" t="n">
        <f aca="false">L29</f>
        <v>2717.5256</v>
      </c>
      <c r="G29" s="46" t="n">
        <f aca="false">O29</f>
        <v>39.135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54" t="n">
        <v>2717.5256</v>
      </c>
      <c r="M29" s="55" t="n">
        <v>34.563</v>
      </c>
      <c r="N29" s="55" t="n">
        <v>37.58</v>
      </c>
      <c r="O29" s="55" t="n">
        <v>39.1355</v>
      </c>
      <c r="P29" s="55" t="n">
        <v>53688.906</v>
      </c>
      <c r="Q29" s="55" t="n">
        <v>124.609</v>
      </c>
      <c r="R29" s="50" t="n">
        <f aca="false">P29/3600</f>
        <v>14.913585</v>
      </c>
      <c r="S29" s="51"/>
      <c r="T29" s="54"/>
      <c r="U29" s="55"/>
      <c r="V29" s="55"/>
      <c r="W29" s="55"/>
      <c r="X29" s="55"/>
      <c r="Y29" s="55"/>
      <c r="Z29" s="50" t="n">
        <f aca="false">X29/3600</f>
        <v>0</v>
      </c>
      <c r="AA29" s="51"/>
      <c r="AB29" s="51"/>
      <c r="AC29" s="51"/>
    </row>
    <row r="30" customFormat="false" ht="10.8" hidden="false" customHeight="false" outlineLevel="0" collapsed="false">
      <c r="A30" s="53"/>
      <c r="B30" s="57"/>
      <c r="C30" s="57" t="n">
        <v>37</v>
      </c>
      <c r="D30" s="58" t="n">
        <f aca="false">L30</f>
        <v>1294.6656</v>
      </c>
      <c r="E30" s="58" t="n">
        <f aca="false">N30</f>
        <v>36.1986</v>
      </c>
      <c r="F30" s="58" t="n">
        <f aca="false">L30</f>
        <v>1294.6656</v>
      </c>
      <c r="G30" s="58" t="n">
        <f aca="false">O30</f>
        <v>37.011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294.6656</v>
      </c>
      <c r="M30" s="60" t="n">
        <v>32.2498</v>
      </c>
      <c r="N30" s="60" t="n">
        <v>36.1986</v>
      </c>
      <c r="O30" s="60" t="n">
        <v>37.011</v>
      </c>
      <c r="P30" s="60" t="n">
        <v>51534.656</v>
      </c>
      <c r="Q30" s="60" t="n">
        <v>106.25</v>
      </c>
      <c r="R30" s="62" t="n">
        <f aca="false">P30/3600</f>
        <v>14.3151822222222</v>
      </c>
      <c r="S30" s="57"/>
      <c r="T30" s="59"/>
      <c r="U30" s="60"/>
      <c r="V30" s="60"/>
      <c r="W30" s="60"/>
      <c r="X30" s="60"/>
      <c r="Y30" s="60"/>
      <c r="Z30" s="62" t="n">
        <f aca="false">X30/3600</f>
        <v>0</v>
      </c>
      <c r="AA30" s="57"/>
      <c r="AB30" s="57"/>
      <c r="AC30" s="57"/>
    </row>
    <row r="31" customFormat="false" ht="10.2" hidden="false" customHeight="false" outlineLevel="0" collapsed="false">
      <c r="A31" s="53"/>
      <c r="B31" s="45" t="s">
        <v>41</v>
      </c>
      <c r="C31" s="45" t="n">
        <v>22</v>
      </c>
      <c r="D31" s="66" t="n">
        <f aca="false">L31</f>
        <v>20009.1472</v>
      </c>
      <c r="E31" s="66" t="n">
        <f aca="false">N31</f>
        <v>43.6687</v>
      </c>
      <c r="F31" s="66" t="n">
        <f aca="false">L31</f>
        <v>20009.1472</v>
      </c>
      <c r="G31" s="66" t="n">
        <f aca="false">O31</f>
        <v>44.9099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47" t="n">
        <v>20009.1472</v>
      </c>
      <c r="M31" s="48" t="n">
        <v>39.5347</v>
      </c>
      <c r="N31" s="48" t="n">
        <v>43.6687</v>
      </c>
      <c r="O31" s="48" t="n">
        <v>44.9099</v>
      </c>
      <c r="P31" s="48" t="n">
        <v>77484.281</v>
      </c>
      <c r="Q31" s="48" t="n">
        <v>208.984</v>
      </c>
      <c r="R31" s="64" t="n">
        <f aca="false">P31/3600</f>
        <v>21.5234113888889</v>
      </c>
      <c r="S31" s="65"/>
      <c r="T31" s="47"/>
      <c r="U31" s="48"/>
      <c r="V31" s="48"/>
      <c r="W31" s="48"/>
      <c r="X31" s="48"/>
      <c r="Y31" s="48"/>
      <c r="Z31" s="64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0.2" hidden="false" customHeight="false" outlineLevel="0" collapsed="false">
      <c r="A32" s="53"/>
      <c r="B32" s="53"/>
      <c r="C32" s="53" t="n">
        <v>27</v>
      </c>
      <c r="D32" s="67" t="n">
        <f aca="false">L32</f>
        <v>6908.104</v>
      </c>
      <c r="E32" s="67" t="n">
        <f aca="false">N32</f>
        <v>42.0985</v>
      </c>
      <c r="F32" s="67" t="n">
        <f aca="false">L32</f>
        <v>6908.104</v>
      </c>
      <c r="G32" s="67" t="n">
        <f aca="false">O32</f>
        <v>42.5777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4" t="n">
        <v>6908.104</v>
      </c>
      <c r="M32" s="55" t="n">
        <v>37.615</v>
      </c>
      <c r="N32" s="55" t="n">
        <v>42.0985</v>
      </c>
      <c r="O32" s="55" t="n">
        <v>42.5777</v>
      </c>
      <c r="P32" s="55" t="n">
        <v>66497.219</v>
      </c>
      <c r="Q32" s="55" t="n">
        <v>175.578</v>
      </c>
      <c r="R32" s="50" t="n">
        <f aca="false">P32/3600</f>
        <v>18.4714497222222</v>
      </c>
      <c r="S32" s="51"/>
      <c r="T32" s="54"/>
      <c r="U32" s="55"/>
      <c r="V32" s="55"/>
      <c r="W32" s="55"/>
      <c r="X32" s="55"/>
      <c r="Y32" s="55"/>
      <c r="Z32" s="50" t="n">
        <f aca="false">X32/3600</f>
        <v>0</v>
      </c>
      <c r="AA32" s="51"/>
      <c r="AB32" s="51"/>
      <c r="AC32" s="51"/>
    </row>
    <row r="33" customFormat="false" ht="10.2" hidden="false" customHeight="false" outlineLevel="0" collapsed="false">
      <c r="A33" s="53"/>
      <c r="B33" s="53"/>
      <c r="C33" s="53" t="n">
        <v>32</v>
      </c>
      <c r="D33" s="67" t="n">
        <f aca="false">L33</f>
        <v>3167.736</v>
      </c>
      <c r="E33" s="67" t="n">
        <f aca="false">N33</f>
        <v>40.4593</v>
      </c>
      <c r="F33" s="67" t="n">
        <f aca="false">L33</f>
        <v>3167.736</v>
      </c>
      <c r="G33" s="67" t="n">
        <f aca="false">O33</f>
        <v>40.2293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4" t="n">
        <v>3167.736</v>
      </c>
      <c r="M33" s="55" t="n">
        <v>35.647</v>
      </c>
      <c r="N33" s="55" t="n">
        <v>40.4593</v>
      </c>
      <c r="O33" s="55" t="n">
        <v>40.2293</v>
      </c>
      <c r="P33" s="55" t="n">
        <v>60300.765</v>
      </c>
      <c r="Q33" s="55" t="n">
        <v>159.171</v>
      </c>
      <c r="R33" s="50" t="n">
        <f aca="false">P33/3600</f>
        <v>16.7502125</v>
      </c>
      <c r="S33" s="51"/>
      <c r="T33" s="54"/>
      <c r="U33" s="55"/>
      <c r="V33" s="55"/>
      <c r="W33" s="55"/>
      <c r="X33" s="55"/>
      <c r="Y33" s="55"/>
      <c r="Z33" s="50" t="n">
        <f aca="false">X33/3600</f>
        <v>0</v>
      </c>
      <c r="AA33" s="51"/>
      <c r="AB33" s="51"/>
      <c r="AC33" s="51"/>
    </row>
    <row r="34" customFormat="false" ht="10.8" hidden="false" customHeight="false" outlineLevel="0" collapsed="false">
      <c r="A34" s="53"/>
      <c r="B34" s="57"/>
      <c r="C34" s="57" t="n">
        <v>37</v>
      </c>
      <c r="D34" s="68" t="n">
        <f aca="false">L34</f>
        <v>1563.108</v>
      </c>
      <c r="E34" s="68" t="n">
        <f aca="false">N34</f>
        <v>38.4986</v>
      </c>
      <c r="F34" s="68" t="n">
        <f aca="false">L34</f>
        <v>1563.108</v>
      </c>
      <c r="G34" s="68" t="n">
        <f aca="false">O34</f>
        <v>37.7921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59" t="n">
        <v>1563.108</v>
      </c>
      <c r="M34" s="60" t="n">
        <v>33.5007</v>
      </c>
      <c r="N34" s="60" t="n">
        <v>38.4986</v>
      </c>
      <c r="O34" s="60" t="n">
        <v>37.7921</v>
      </c>
      <c r="P34" s="60" t="n">
        <v>57999.875</v>
      </c>
      <c r="Q34" s="60" t="n">
        <v>144.265</v>
      </c>
      <c r="R34" s="62" t="n">
        <f aca="false">P34/3600</f>
        <v>16.1110763888889</v>
      </c>
      <c r="S34" s="57"/>
      <c r="T34" s="59"/>
      <c r="U34" s="60"/>
      <c r="V34" s="60"/>
      <c r="W34" s="60"/>
      <c r="X34" s="60"/>
      <c r="Y34" s="60"/>
      <c r="Z34" s="62" t="n">
        <f aca="false">X34/3600</f>
        <v>0</v>
      </c>
      <c r="AA34" s="57"/>
      <c r="AB34" s="57"/>
      <c r="AC34" s="57"/>
    </row>
    <row r="35" customFormat="false" ht="10.2" hidden="false" customHeight="false" outlineLevel="0" collapsed="false">
      <c r="A35" s="53"/>
      <c r="B35" s="45" t="s">
        <v>42</v>
      </c>
      <c r="C35" s="45" t="n">
        <v>22</v>
      </c>
      <c r="D35" s="66" t="n">
        <f aca="false">L35</f>
        <v>50046.2448</v>
      </c>
      <c r="E35" s="66" t="n">
        <f aca="false">N35</f>
        <v>41.8981</v>
      </c>
      <c r="F35" s="66" t="n">
        <f aca="false">L35</f>
        <v>50046.2448</v>
      </c>
      <c r="G35" s="66" t="n">
        <f aca="false">O35</f>
        <v>43.9511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47" t="n">
        <v>50046.2448</v>
      </c>
      <c r="M35" s="48" t="n">
        <v>38.3193</v>
      </c>
      <c r="N35" s="48" t="n">
        <v>41.8981</v>
      </c>
      <c r="O35" s="48" t="n">
        <v>43.9511</v>
      </c>
      <c r="P35" s="48" t="n">
        <v>100345.671</v>
      </c>
      <c r="Q35" s="48" t="n">
        <v>299.984</v>
      </c>
      <c r="R35" s="64" t="n">
        <f aca="false">P35/3600</f>
        <v>27.8737975</v>
      </c>
      <c r="S35" s="65"/>
      <c r="T35" s="47"/>
      <c r="U35" s="48"/>
      <c r="V35" s="48"/>
      <c r="W35" s="48"/>
      <c r="X35" s="48"/>
      <c r="Y35" s="48"/>
      <c r="Z35" s="64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0.2" hidden="false" customHeight="false" outlineLevel="0" collapsed="false">
      <c r="A36" s="53"/>
      <c r="B36" s="53"/>
      <c r="C36" s="53" t="n">
        <v>27</v>
      </c>
      <c r="D36" s="67" t="n">
        <f aca="false">L36</f>
        <v>7661.696</v>
      </c>
      <c r="E36" s="67" t="n">
        <f aca="false">N36</f>
        <v>40.4521</v>
      </c>
      <c r="F36" s="67" t="n">
        <f aca="false">L36</f>
        <v>7661.696</v>
      </c>
      <c r="G36" s="67" t="n">
        <f aca="false">O36</f>
        <v>42.7705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4" t="n">
        <v>7661.696</v>
      </c>
      <c r="M36" s="55" t="n">
        <v>35.4449</v>
      </c>
      <c r="N36" s="55" t="n">
        <v>40.4521</v>
      </c>
      <c r="O36" s="55" t="n">
        <v>42.7705</v>
      </c>
      <c r="P36" s="55" t="n">
        <v>73414.453</v>
      </c>
      <c r="Q36" s="55" t="n">
        <v>183.968</v>
      </c>
      <c r="R36" s="50" t="n">
        <f aca="false">P36/3600</f>
        <v>20.3929036111111</v>
      </c>
      <c r="S36" s="51"/>
      <c r="T36" s="54"/>
      <c r="U36" s="55"/>
      <c r="V36" s="55"/>
      <c r="W36" s="55"/>
      <c r="X36" s="55"/>
      <c r="Y36" s="55"/>
      <c r="Z36" s="50" t="n">
        <f aca="false">X36/3600</f>
        <v>0</v>
      </c>
      <c r="AA36" s="51"/>
      <c r="AB36" s="51"/>
      <c r="AC36" s="51"/>
    </row>
    <row r="37" customFormat="false" ht="10.2" hidden="false" customHeight="false" outlineLevel="0" collapsed="false">
      <c r="A37" s="53"/>
      <c r="B37" s="53"/>
      <c r="C37" s="53" t="n">
        <v>32</v>
      </c>
      <c r="D37" s="67" t="n">
        <f aca="false">L37</f>
        <v>2105.0816</v>
      </c>
      <c r="E37" s="67" t="n">
        <f aca="false">N37</f>
        <v>38.9034</v>
      </c>
      <c r="F37" s="67" t="n">
        <f aca="false">L37</f>
        <v>2105.0816</v>
      </c>
      <c r="G37" s="67" t="n">
        <f aca="false">O37</f>
        <v>41.4741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4" t="n">
        <v>2105.0816</v>
      </c>
      <c r="M37" s="55" t="n">
        <v>33.6076</v>
      </c>
      <c r="N37" s="55" t="n">
        <v>38.9034</v>
      </c>
      <c r="O37" s="55" t="n">
        <v>41.4741</v>
      </c>
      <c r="P37" s="55" t="n">
        <v>66879.359</v>
      </c>
      <c r="Q37" s="55" t="n">
        <v>153.75</v>
      </c>
      <c r="R37" s="50" t="n">
        <f aca="false">P37/3600</f>
        <v>18.5775997222222</v>
      </c>
      <c r="S37" s="51"/>
      <c r="T37" s="54"/>
      <c r="U37" s="55"/>
      <c r="V37" s="55"/>
      <c r="W37" s="55"/>
      <c r="X37" s="55"/>
      <c r="Y37" s="55"/>
      <c r="Z37" s="50" t="n">
        <f aca="false">X37/3600</f>
        <v>0</v>
      </c>
      <c r="AA37" s="51"/>
      <c r="AB37" s="51"/>
      <c r="AC37" s="51"/>
    </row>
    <row r="38" customFormat="false" ht="10.8" hidden="false" customHeight="false" outlineLevel="0" collapsed="false">
      <c r="A38" s="57"/>
      <c r="B38" s="57"/>
      <c r="C38" s="57" t="n">
        <v>37</v>
      </c>
      <c r="D38" s="68" t="n">
        <f aca="false">L38</f>
        <v>790.4752</v>
      </c>
      <c r="E38" s="68" t="n">
        <f aca="false">N38</f>
        <v>37.3474</v>
      </c>
      <c r="F38" s="68" t="n">
        <f aca="false">L38</f>
        <v>790.4752</v>
      </c>
      <c r="G38" s="68" t="n">
        <f aca="false">O38</f>
        <v>39.9371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59" t="n">
        <v>790.4752</v>
      </c>
      <c r="M38" s="60" t="n">
        <v>31.4712</v>
      </c>
      <c r="N38" s="60" t="n">
        <v>37.3474</v>
      </c>
      <c r="O38" s="60" t="n">
        <v>39.9371</v>
      </c>
      <c r="P38" s="60" t="n">
        <v>63739.516</v>
      </c>
      <c r="Q38" s="60" t="n">
        <v>126.796</v>
      </c>
      <c r="R38" s="62" t="n">
        <f aca="false">P38/3600</f>
        <v>17.7054211111111</v>
      </c>
      <c r="S38" s="57"/>
      <c r="T38" s="59"/>
      <c r="U38" s="60"/>
      <c r="V38" s="60"/>
      <c r="W38" s="60"/>
      <c r="X38" s="60"/>
      <c r="Y38" s="60"/>
      <c r="Z38" s="62" t="n">
        <f aca="false">X38/3600</f>
        <v>0</v>
      </c>
      <c r="AA38" s="57"/>
      <c r="AB38" s="57"/>
      <c r="AC38" s="57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66" t="n">
        <f aca="false">L39</f>
        <v>3919.368</v>
      </c>
      <c r="E39" s="66" t="n">
        <f aca="false">N39</f>
        <v>42.4464</v>
      </c>
      <c r="F39" s="66" t="n">
        <f aca="false">L39</f>
        <v>3919.368</v>
      </c>
      <c r="G39" s="66" t="n">
        <f aca="false">O39</f>
        <v>43.002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47" t="n">
        <v>3919.368</v>
      </c>
      <c r="M39" s="48" t="n">
        <v>40.2581</v>
      </c>
      <c r="N39" s="48" t="n">
        <v>42.4464</v>
      </c>
      <c r="O39" s="48" t="n">
        <v>43.002</v>
      </c>
      <c r="P39" s="48" t="n">
        <v>16263.938</v>
      </c>
      <c r="Q39" s="48" t="n">
        <v>39.562</v>
      </c>
      <c r="R39" s="64" t="n">
        <f aca="false">P39/3600</f>
        <v>4.51776055555556</v>
      </c>
      <c r="S39" s="65"/>
      <c r="T39" s="47"/>
      <c r="U39" s="48"/>
      <c r="V39" s="48"/>
      <c r="W39" s="48"/>
      <c r="X39" s="48"/>
      <c r="Y39" s="48"/>
      <c r="Z39" s="64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0.2" hidden="false" customHeight="false" outlineLevel="0" collapsed="false">
      <c r="A40" s="53" t="s">
        <v>44</v>
      </c>
      <c r="B40" s="53"/>
      <c r="C40" s="53" t="n">
        <v>27</v>
      </c>
      <c r="D40" s="67" t="n">
        <f aca="false">L40</f>
        <v>1846.7704</v>
      </c>
      <c r="E40" s="67" t="n">
        <f aca="false">N40</f>
        <v>39.6638</v>
      </c>
      <c r="F40" s="67" t="n">
        <f aca="false">L40</f>
        <v>1846.7704</v>
      </c>
      <c r="G40" s="67" t="n">
        <f aca="false">O40</f>
        <v>39.9195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4" t="n">
        <v>1846.7704</v>
      </c>
      <c r="M40" s="55" t="n">
        <v>37.0316</v>
      </c>
      <c r="N40" s="55" t="n">
        <v>39.6638</v>
      </c>
      <c r="O40" s="55" t="n">
        <v>39.9195</v>
      </c>
      <c r="P40" s="55" t="n">
        <v>14051.016</v>
      </c>
      <c r="Q40" s="55" t="n">
        <v>32.296</v>
      </c>
      <c r="R40" s="50" t="n">
        <f aca="false">P40/3600</f>
        <v>3.90306</v>
      </c>
      <c r="S40" s="51"/>
      <c r="T40" s="54"/>
      <c r="U40" s="55"/>
      <c r="V40" s="55"/>
      <c r="W40" s="55"/>
      <c r="X40" s="55"/>
      <c r="Y40" s="55"/>
      <c r="Z40" s="50" t="n">
        <f aca="false">X40/3600</f>
        <v>0</v>
      </c>
      <c r="AA40" s="51"/>
      <c r="AB40" s="51"/>
      <c r="AC40" s="51"/>
    </row>
    <row r="41" customFormat="false" ht="10.2" hidden="false" customHeight="false" outlineLevel="0" collapsed="false">
      <c r="A41" s="53"/>
      <c r="B41" s="53"/>
      <c r="C41" s="53" t="n">
        <v>32</v>
      </c>
      <c r="D41" s="67" t="n">
        <f aca="false">L41</f>
        <v>874.5352</v>
      </c>
      <c r="E41" s="67" t="n">
        <f aca="false">N41</f>
        <v>37.2014</v>
      </c>
      <c r="F41" s="67" t="n">
        <f aca="false">L41</f>
        <v>874.5352</v>
      </c>
      <c r="G41" s="67" t="n">
        <f aca="false">O41</f>
        <v>37.1909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4" t="n">
        <v>874.5352</v>
      </c>
      <c r="M41" s="55" t="n">
        <v>34.1669</v>
      </c>
      <c r="N41" s="55" t="n">
        <v>37.2014</v>
      </c>
      <c r="O41" s="55" t="n">
        <v>37.1909</v>
      </c>
      <c r="P41" s="55" t="n">
        <v>12617.296</v>
      </c>
      <c r="Q41" s="55" t="n">
        <v>27.656</v>
      </c>
      <c r="R41" s="50" t="n">
        <f aca="false">P41/3600</f>
        <v>3.50480444444444</v>
      </c>
      <c r="S41" s="51"/>
      <c r="T41" s="54"/>
      <c r="U41" s="55"/>
      <c r="V41" s="55"/>
      <c r="W41" s="55"/>
      <c r="X41" s="55"/>
      <c r="Y41" s="55"/>
      <c r="Z41" s="50" t="n">
        <f aca="false">X41/3600</f>
        <v>0</v>
      </c>
      <c r="AA41" s="51"/>
      <c r="AB41" s="51"/>
      <c r="AC41" s="51"/>
    </row>
    <row r="42" customFormat="false" ht="10.8" hidden="false" customHeight="false" outlineLevel="0" collapsed="false">
      <c r="A42" s="53"/>
      <c r="B42" s="57"/>
      <c r="C42" s="57" t="n">
        <v>37</v>
      </c>
      <c r="D42" s="68" t="n">
        <f aca="false">L42</f>
        <v>429.4944</v>
      </c>
      <c r="E42" s="68" t="n">
        <f aca="false">N42</f>
        <v>35.0602</v>
      </c>
      <c r="F42" s="68" t="n">
        <f aca="false">L42</f>
        <v>429.4944</v>
      </c>
      <c r="G42" s="68" t="n">
        <f aca="false">O42</f>
        <v>34.6723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59" t="n">
        <v>429.4944</v>
      </c>
      <c r="M42" s="60" t="n">
        <v>31.6165</v>
      </c>
      <c r="N42" s="60" t="n">
        <v>35.0602</v>
      </c>
      <c r="O42" s="60" t="n">
        <v>34.6723</v>
      </c>
      <c r="P42" s="60" t="n">
        <v>11795.5</v>
      </c>
      <c r="Q42" s="60" t="n">
        <v>22.671</v>
      </c>
      <c r="R42" s="62" t="n">
        <f aca="false">P42/3600</f>
        <v>3.27652777777778</v>
      </c>
      <c r="S42" s="57"/>
      <c r="T42" s="59"/>
      <c r="U42" s="60"/>
      <c r="V42" s="60"/>
      <c r="W42" s="60"/>
      <c r="X42" s="60"/>
      <c r="Y42" s="60"/>
      <c r="Z42" s="62" t="n">
        <f aca="false">X42/3600</f>
        <v>0</v>
      </c>
      <c r="AA42" s="57"/>
      <c r="AB42" s="57"/>
      <c r="AC42" s="57"/>
    </row>
    <row r="43" customFormat="false" ht="10.2" hidden="false" customHeight="false" outlineLevel="0" collapsed="false">
      <c r="A43" s="53"/>
      <c r="B43" s="45" t="s">
        <v>45</v>
      </c>
      <c r="C43" s="45" t="n">
        <v>22</v>
      </c>
      <c r="D43" s="66" t="n">
        <f aca="false">L43</f>
        <v>4231.4384</v>
      </c>
      <c r="E43" s="66" t="n">
        <f aca="false">N43</f>
        <v>43.0133</v>
      </c>
      <c r="F43" s="66" t="n">
        <f aca="false">L43</f>
        <v>4231.4384</v>
      </c>
      <c r="G43" s="66" t="n">
        <f aca="false">O43</f>
        <v>44.3697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47" t="n">
        <v>4231.4384</v>
      </c>
      <c r="M43" s="48" t="n">
        <v>40.2337</v>
      </c>
      <c r="N43" s="48" t="n">
        <v>43.0133</v>
      </c>
      <c r="O43" s="48" t="n">
        <v>44.3697</v>
      </c>
      <c r="P43" s="48" t="n">
        <v>18420.718</v>
      </c>
      <c r="Q43" s="48" t="n">
        <v>44.703</v>
      </c>
      <c r="R43" s="64" t="n">
        <f aca="false">P43/3600</f>
        <v>5.11686611111111</v>
      </c>
      <c r="S43" s="65"/>
      <c r="T43" s="47"/>
      <c r="U43" s="48"/>
      <c r="V43" s="48"/>
      <c r="W43" s="48"/>
      <c r="X43" s="48"/>
      <c r="Y43" s="48"/>
      <c r="Z43" s="64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0.2" hidden="false" customHeight="false" outlineLevel="0" collapsed="false">
      <c r="A44" s="53"/>
      <c r="B44" s="53"/>
      <c r="C44" s="53" t="n">
        <v>27</v>
      </c>
      <c r="D44" s="67" t="n">
        <f aca="false">L44</f>
        <v>1907.5536</v>
      </c>
      <c r="E44" s="67" t="n">
        <f aca="false">N44</f>
        <v>40.8205</v>
      </c>
      <c r="F44" s="67" t="n">
        <f aca="false">L44</f>
        <v>1907.5536</v>
      </c>
      <c r="G44" s="67" t="n">
        <f aca="false">O44</f>
        <v>41.8619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4" t="n">
        <v>1907.5536</v>
      </c>
      <c r="M44" s="55" t="n">
        <v>37.3184</v>
      </c>
      <c r="N44" s="55" t="n">
        <v>40.8205</v>
      </c>
      <c r="O44" s="55" t="n">
        <v>41.8619</v>
      </c>
      <c r="P44" s="55" t="n">
        <v>16010.109</v>
      </c>
      <c r="Q44" s="55" t="n">
        <v>37.156</v>
      </c>
      <c r="R44" s="50" t="n">
        <f aca="false">P44/3600</f>
        <v>4.4472525</v>
      </c>
      <c r="S44" s="51"/>
      <c r="T44" s="54"/>
      <c r="U44" s="55"/>
      <c r="V44" s="55"/>
      <c r="W44" s="55"/>
      <c r="X44" s="55"/>
      <c r="Y44" s="55"/>
      <c r="Z44" s="50" t="n">
        <f aca="false">X44/3600</f>
        <v>0</v>
      </c>
      <c r="AA44" s="51"/>
      <c r="AB44" s="51"/>
      <c r="AC44" s="51"/>
    </row>
    <row r="45" customFormat="false" ht="10.2" hidden="false" customHeight="false" outlineLevel="0" collapsed="false">
      <c r="A45" s="53"/>
      <c r="B45" s="53"/>
      <c r="C45" s="53" t="n">
        <v>32</v>
      </c>
      <c r="D45" s="67" t="n">
        <f aca="false">L45</f>
        <v>921.1208</v>
      </c>
      <c r="E45" s="67" t="n">
        <f aca="false">N45</f>
        <v>38.6785</v>
      </c>
      <c r="F45" s="67" t="n">
        <f aca="false">L45</f>
        <v>921.1208</v>
      </c>
      <c r="G45" s="67" t="n">
        <f aca="false">O45</f>
        <v>39.5343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4" t="n">
        <v>921.1208</v>
      </c>
      <c r="M45" s="55" t="n">
        <v>34.3225</v>
      </c>
      <c r="N45" s="55" t="n">
        <v>38.6785</v>
      </c>
      <c r="O45" s="55" t="n">
        <v>39.5343</v>
      </c>
      <c r="P45" s="55" t="n">
        <v>14709.125</v>
      </c>
      <c r="Q45" s="55" t="n">
        <v>31.062</v>
      </c>
      <c r="R45" s="50" t="n">
        <f aca="false">P45/3600</f>
        <v>4.08586805555556</v>
      </c>
      <c r="S45" s="51"/>
      <c r="T45" s="54"/>
      <c r="U45" s="55"/>
      <c r="V45" s="55"/>
      <c r="W45" s="55"/>
      <c r="X45" s="55"/>
      <c r="Y45" s="55"/>
      <c r="Z45" s="50" t="n">
        <f aca="false">X45/3600</f>
        <v>0</v>
      </c>
      <c r="AA45" s="51"/>
      <c r="AB45" s="51"/>
      <c r="AC45" s="51"/>
    </row>
    <row r="46" customFormat="false" ht="10.8" hidden="false" customHeight="false" outlineLevel="0" collapsed="false">
      <c r="A46" s="53"/>
      <c r="B46" s="57"/>
      <c r="C46" s="57" t="n">
        <v>37</v>
      </c>
      <c r="D46" s="68" t="n">
        <f aca="false">L46</f>
        <v>457.2688</v>
      </c>
      <c r="E46" s="68" t="n">
        <f aca="false">N46</f>
        <v>36.3471</v>
      </c>
      <c r="F46" s="68" t="n">
        <f aca="false">L46</f>
        <v>457.2688</v>
      </c>
      <c r="G46" s="68" t="n">
        <f aca="false">O46</f>
        <v>37.0693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59" t="n">
        <v>457.2688</v>
      </c>
      <c r="M46" s="60" t="n">
        <v>31.4054</v>
      </c>
      <c r="N46" s="60" t="n">
        <v>36.3471</v>
      </c>
      <c r="O46" s="60" t="n">
        <v>37.0693</v>
      </c>
      <c r="P46" s="60" t="n">
        <v>13956.25</v>
      </c>
      <c r="Q46" s="60" t="n">
        <v>26.171</v>
      </c>
      <c r="R46" s="62" t="n">
        <f aca="false">P46/3600</f>
        <v>3.87673611111111</v>
      </c>
      <c r="S46" s="57"/>
      <c r="T46" s="59"/>
      <c r="U46" s="60"/>
      <c r="V46" s="60"/>
      <c r="W46" s="60"/>
      <c r="X46" s="60"/>
      <c r="Y46" s="60"/>
      <c r="Z46" s="62" t="n">
        <f aca="false">X46/3600</f>
        <v>0</v>
      </c>
      <c r="AA46" s="57"/>
      <c r="AB46" s="57"/>
      <c r="AC46" s="57"/>
    </row>
    <row r="47" customFormat="false" ht="10.2" hidden="false" customHeight="false" outlineLevel="0" collapsed="false">
      <c r="A47" s="53"/>
      <c r="B47" s="45" t="s">
        <v>46</v>
      </c>
      <c r="C47" s="45" t="n">
        <v>22</v>
      </c>
      <c r="D47" s="66" t="n">
        <f aca="false">L47</f>
        <v>8330.4928</v>
      </c>
      <c r="E47" s="66" t="n">
        <f aca="false">N47</f>
        <v>40.8187</v>
      </c>
      <c r="F47" s="66" t="n">
        <f aca="false">L47</f>
        <v>8330.4928</v>
      </c>
      <c r="G47" s="66" t="n">
        <f aca="false">O47</f>
        <v>41.6941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47" t="n">
        <v>8330.4928</v>
      </c>
      <c r="M47" s="48" t="n">
        <v>38.3281</v>
      </c>
      <c r="N47" s="48" t="n">
        <v>40.8187</v>
      </c>
      <c r="O47" s="48" t="n">
        <v>41.6941</v>
      </c>
      <c r="P47" s="48" t="n">
        <v>19174.828</v>
      </c>
      <c r="Q47" s="48" t="n">
        <v>51.906</v>
      </c>
      <c r="R47" s="64" t="n">
        <f aca="false">P47/3600</f>
        <v>5.32634111111111</v>
      </c>
      <c r="S47" s="65"/>
      <c r="T47" s="47"/>
      <c r="U47" s="48"/>
      <c r="V47" s="48"/>
      <c r="W47" s="48"/>
      <c r="X47" s="48"/>
      <c r="Y47" s="48"/>
      <c r="Z47" s="64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0.2" hidden="false" customHeight="false" outlineLevel="0" collapsed="false">
      <c r="A48" s="53"/>
      <c r="B48" s="53"/>
      <c r="C48" s="53" t="n">
        <v>27</v>
      </c>
      <c r="D48" s="67" t="n">
        <f aca="false">L48</f>
        <v>3586.0128</v>
      </c>
      <c r="E48" s="67" t="n">
        <f aca="false">N48</f>
        <v>38.0554</v>
      </c>
      <c r="F48" s="67" t="n">
        <f aca="false">L48</f>
        <v>3586.0128</v>
      </c>
      <c r="G48" s="67" t="n">
        <f aca="false">O48</f>
        <v>38.8337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4" t="n">
        <v>3586.0128</v>
      </c>
      <c r="M48" s="55" t="n">
        <v>34.4389</v>
      </c>
      <c r="N48" s="55" t="n">
        <v>38.0554</v>
      </c>
      <c r="O48" s="55" t="n">
        <v>38.8337</v>
      </c>
      <c r="P48" s="55" t="n">
        <v>15692.86</v>
      </c>
      <c r="Q48" s="55" t="n">
        <v>39.109</v>
      </c>
      <c r="R48" s="50" t="n">
        <f aca="false">P48/3600</f>
        <v>4.35912777777778</v>
      </c>
      <c r="S48" s="51"/>
      <c r="T48" s="54"/>
      <c r="U48" s="55"/>
      <c r="V48" s="55"/>
      <c r="W48" s="55"/>
      <c r="X48" s="55"/>
      <c r="Y48" s="55"/>
      <c r="Z48" s="50" t="n">
        <f aca="false">X48/3600</f>
        <v>0</v>
      </c>
      <c r="AA48" s="51"/>
      <c r="AB48" s="51"/>
      <c r="AC48" s="51"/>
    </row>
    <row r="49" customFormat="false" ht="10.2" hidden="false" customHeight="false" outlineLevel="0" collapsed="false">
      <c r="A49" s="53"/>
      <c r="B49" s="53"/>
      <c r="C49" s="53" t="n">
        <v>32</v>
      </c>
      <c r="D49" s="67" t="n">
        <f aca="false">L49</f>
        <v>1566.28</v>
      </c>
      <c r="E49" s="67" t="n">
        <f aca="false">N49</f>
        <v>35.7532</v>
      </c>
      <c r="F49" s="67" t="n">
        <f aca="false">L49</f>
        <v>1566.28</v>
      </c>
      <c r="G49" s="67" t="n">
        <f aca="false">O49</f>
        <v>36.4883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4" t="n">
        <v>1566.28</v>
      </c>
      <c r="M49" s="55" t="n">
        <v>30.9558</v>
      </c>
      <c r="N49" s="55" t="n">
        <v>35.7532</v>
      </c>
      <c r="O49" s="55" t="n">
        <v>36.4883</v>
      </c>
      <c r="P49" s="55" t="n">
        <v>13707.531</v>
      </c>
      <c r="Q49" s="55" t="n">
        <v>32.265</v>
      </c>
      <c r="R49" s="50" t="n">
        <f aca="false">P49/3600</f>
        <v>3.8076475</v>
      </c>
      <c r="S49" s="51"/>
      <c r="T49" s="54"/>
      <c r="U49" s="55"/>
      <c r="V49" s="55"/>
      <c r="W49" s="55"/>
      <c r="X49" s="55"/>
      <c r="Y49" s="55"/>
      <c r="Z49" s="50" t="n">
        <f aca="false">X49/3600</f>
        <v>0</v>
      </c>
      <c r="AA49" s="51"/>
      <c r="AB49" s="51"/>
      <c r="AC49" s="51"/>
    </row>
    <row r="50" customFormat="false" ht="10.8" hidden="false" customHeight="false" outlineLevel="0" collapsed="false">
      <c r="A50" s="53"/>
      <c r="B50" s="57"/>
      <c r="C50" s="57" t="n">
        <v>37</v>
      </c>
      <c r="D50" s="68" t="n">
        <f aca="false">L50</f>
        <v>655.1824</v>
      </c>
      <c r="E50" s="68" t="n">
        <f aca="false">N50</f>
        <v>33.6634</v>
      </c>
      <c r="F50" s="68" t="n">
        <f aca="false">L50</f>
        <v>655.1824</v>
      </c>
      <c r="G50" s="68" t="n">
        <f aca="false">O50</f>
        <v>34.3282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59" t="n">
        <v>655.1824</v>
      </c>
      <c r="M50" s="60" t="n">
        <v>27.7072</v>
      </c>
      <c r="N50" s="60" t="n">
        <v>33.6634</v>
      </c>
      <c r="O50" s="60" t="n">
        <v>34.3282</v>
      </c>
      <c r="P50" s="60" t="n">
        <v>12484.921</v>
      </c>
      <c r="Q50" s="60" t="n">
        <v>24.562</v>
      </c>
      <c r="R50" s="62" t="n">
        <f aca="false">P50/3600</f>
        <v>3.46803361111111</v>
      </c>
      <c r="S50" s="57"/>
      <c r="T50" s="59"/>
      <c r="U50" s="60"/>
      <c r="V50" s="60"/>
      <c r="W50" s="60"/>
      <c r="X50" s="60"/>
      <c r="Y50" s="60"/>
      <c r="Z50" s="62" t="n">
        <f aca="false">X50/3600</f>
        <v>0</v>
      </c>
      <c r="AA50" s="57"/>
      <c r="AB50" s="57"/>
      <c r="AC50" s="57"/>
    </row>
    <row r="51" customFormat="false" ht="10.2" hidden="false" customHeight="false" outlineLevel="0" collapsed="false">
      <c r="A51" s="53"/>
      <c r="B51" s="45" t="s">
        <v>47</v>
      </c>
      <c r="C51" s="45" t="n">
        <v>22</v>
      </c>
      <c r="D51" s="66" t="n">
        <f aca="false">L51</f>
        <v>5809.3752</v>
      </c>
      <c r="E51" s="66" t="n">
        <f aca="false">N51</f>
        <v>41.3773</v>
      </c>
      <c r="F51" s="66" t="n">
        <f aca="false">L51</f>
        <v>5809.3752</v>
      </c>
      <c r="G51" s="66" t="n">
        <f aca="false">O51</f>
        <v>42.7029</v>
      </c>
      <c r="H51" s="66" t="n">
        <f aca="false">T51</f>
        <v>0</v>
      </c>
      <c r="I51" s="66" t="n">
        <f aca="false">V51</f>
        <v>0</v>
      </c>
      <c r="J51" s="66" t="n">
        <f aca="false">T51</f>
        <v>0</v>
      </c>
      <c r="K51" s="66" t="n">
        <f aca="false">W51</f>
        <v>0</v>
      </c>
      <c r="L51" s="47" t="n">
        <v>5809.3752</v>
      </c>
      <c r="M51" s="48" t="n">
        <v>40.0415</v>
      </c>
      <c r="N51" s="48" t="n">
        <v>41.3773</v>
      </c>
      <c r="O51" s="48" t="n">
        <v>42.7029</v>
      </c>
      <c r="P51" s="48" t="n">
        <v>12164.906</v>
      </c>
      <c r="Q51" s="48" t="n">
        <v>35.921</v>
      </c>
      <c r="R51" s="64" t="n">
        <f aca="false">P51/3600</f>
        <v>3.37914055555556</v>
      </c>
      <c r="S51" s="65"/>
      <c r="T51" s="47"/>
      <c r="U51" s="48"/>
      <c r="V51" s="48"/>
      <c r="W51" s="48"/>
      <c r="X51" s="48"/>
      <c r="Y51" s="48"/>
      <c r="Z51" s="64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0.2" hidden="false" customHeight="false" outlineLevel="0" collapsed="false">
      <c r="A52" s="53"/>
      <c r="B52" s="53"/>
      <c r="C52" s="53" t="n">
        <v>27</v>
      </c>
      <c r="D52" s="67" t="n">
        <f aca="false">L52</f>
        <v>2344.6992</v>
      </c>
      <c r="E52" s="67" t="n">
        <f aca="false">N52</f>
        <v>38.5989</v>
      </c>
      <c r="F52" s="67" t="n">
        <f aca="false">L52</f>
        <v>2344.6992</v>
      </c>
      <c r="G52" s="67" t="n">
        <f aca="false">O52</f>
        <v>40.1661</v>
      </c>
      <c r="H52" s="67" t="n">
        <f aca="false">T52</f>
        <v>0</v>
      </c>
      <c r="I52" s="67" t="n">
        <f aca="false">V52</f>
        <v>0</v>
      </c>
      <c r="J52" s="67" t="n">
        <f aca="false">T52</f>
        <v>0</v>
      </c>
      <c r="K52" s="67" t="n">
        <f aca="false">W52</f>
        <v>0</v>
      </c>
      <c r="L52" s="54" t="n">
        <v>2344.6992</v>
      </c>
      <c r="M52" s="55" t="n">
        <v>36.2858</v>
      </c>
      <c r="N52" s="55" t="n">
        <v>38.5989</v>
      </c>
      <c r="O52" s="55" t="n">
        <v>40.1661</v>
      </c>
      <c r="P52" s="55" t="n">
        <v>10081.016</v>
      </c>
      <c r="Q52" s="55" t="n">
        <v>28.609</v>
      </c>
      <c r="R52" s="50" t="n">
        <f aca="false">P52/3600</f>
        <v>2.80028222222222</v>
      </c>
      <c r="S52" s="51"/>
      <c r="T52" s="54"/>
      <c r="U52" s="55"/>
      <c r="V52" s="55"/>
      <c r="W52" s="55"/>
      <c r="X52" s="55"/>
      <c r="Y52" s="55"/>
      <c r="Z52" s="50" t="n">
        <f aca="false">X52/3600</f>
        <v>0</v>
      </c>
      <c r="AA52" s="51"/>
      <c r="AB52" s="51"/>
      <c r="AC52" s="51"/>
    </row>
    <row r="53" customFormat="false" ht="10.2" hidden="false" customHeight="false" outlineLevel="0" collapsed="false">
      <c r="A53" s="53"/>
      <c r="B53" s="53"/>
      <c r="C53" s="53" t="n">
        <v>32</v>
      </c>
      <c r="D53" s="67" t="n">
        <f aca="false">L53</f>
        <v>1035.7</v>
      </c>
      <c r="E53" s="67" t="n">
        <f aca="false">N53</f>
        <v>36.3573</v>
      </c>
      <c r="F53" s="67" t="n">
        <f aca="false">L53</f>
        <v>1035.7</v>
      </c>
      <c r="G53" s="67" t="n">
        <f aca="false">O53</f>
        <v>37.988</v>
      </c>
      <c r="H53" s="67" t="n">
        <f aca="false">T53</f>
        <v>0</v>
      </c>
      <c r="I53" s="67" t="n">
        <f aca="false">V53</f>
        <v>0</v>
      </c>
      <c r="J53" s="67" t="n">
        <f aca="false">T53</f>
        <v>0</v>
      </c>
      <c r="K53" s="67" t="n">
        <f aca="false">W53</f>
        <v>0</v>
      </c>
      <c r="L53" s="54" t="n">
        <v>1035.7</v>
      </c>
      <c r="M53" s="55" t="n">
        <v>33.0527</v>
      </c>
      <c r="N53" s="55" t="n">
        <v>36.3573</v>
      </c>
      <c r="O53" s="55" t="n">
        <v>37.988</v>
      </c>
      <c r="P53" s="55" t="n">
        <v>8790.735</v>
      </c>
      <c r="Q53" s="55" t="n">
        <v>22.218</v>
      </c>
      <c r="R53" s="50" t="n">
        <f aca="false">P53/3600</f>
        <v>2.44187083333333</v>
      </c>
      <c r="S53" s="51"/>
      <c r="T53" s="54"/>
      <c r="U53" s="55"/>
      <c r="V53" s="55"/>
      <c r="W53" s="55"/>
      <c r="X53" s="55"/>
      <c r="Y53" s="55"/>
      <c r="Z53" s="50" t="n">
        <f aca="false">X53/3600</f>
        <v>0</v>
      </c>
      <c r="AA53" s="51"/>
      <c r="AB53" s="51"/>
      <c r="AC53" s="51"/>
    </row>
    <row r="54" customFormat="false" ht="10.8" hidden="false" customHeight="false" outlineLevel="0" collapsed="false">
      <c r="A54" s="57"/>
      <c r="B54" s="57"/>
      <c r="C54" s="57" t="n">
        <v>37</v>
      </c>
      <c r="D54" s="68" t="n">
        <f aca="false">L54</f>
        <v>458.7168</v>
      </c>
      <c r="E54" s="68" t="n">
        <f aca="false">N54</f>
        <v>34.2935</v>
      </c>
      <c r="F54" s="68" t="n">
        <f aca="false">L54</f>
        <v>458.7168</v>
      </c>
      <c r="G54" s="68" t="n">
        <f aca="false">O54</f>
        <v>35.7298</v>
      </c>
      <c r="H54" s="68" t="n">
        <f aca="false">T54</f>
        <v>0</v>
      </c>
      <c r="I54" s="68" t="n">
        <f aca="false">V54</f>
        <v>0</v>
      </c>
      <c r="J54" s="68" t="n">
        <f aca="false">T54</f>
        <v>0</v>
      </c>
      <c r="K54" s="68" t="n">
        <f aca="false">W54</f>
        <v>0</v>
      </c>
      <c r="L54" s="59" t="n">
        <v>458.7168</v>
      </c>
      <c r="M54" s="60" t="n">
        <v>30.1531</v>
      </c>
      <c r="N54" s="60" t="n">
        <v>34.2935</v>
      </c>
      <c r="O54" s="60" t="n">
        <v>35.7298</v>
      </c>
      <c r="P54" s="60" t="n">
        <v>8028.328</v>
      </c>
      <c r="Q54" s="60" t="n">
        <v>17.687</v>
      </c>
      <c r="R54" s="62" t="n">
        <f aca="false">P54/3600</f>
        <v>2.23009111111111</v>
      </c>
      <c r="S54" s="57"/>
      <c r="T54" s="59"/>
      <c r="U54" s="60"/>
      <c r="V54" s="60"/>
      <c r="W54" s="60"/>
      <c r="X54" s="60"/>
      <c r="Y54" s="60"/>
      <c r="Z54" s="62" t="n">
        <f aca="false">X54/3600</f>
        <v>0</v>
      </c>
      <c r="AA54" s="57"/>
      <c r="AB54" s="57"/>
      <c r="AC54" s="57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66" t="n">
        <f aca="false">L55</f>
        <v>1783.9632</v>
      </c>
      <c r="E55" s="66" t="n">
        <f aca="false">N55</f>
        <v>43.4186</v>
      </c>
      <c r="F55" s="66" t="n">
        <f aca="false">L55</f>
        <v>1783.9632</v>
      </c>
      <c r="G55" s="66" t="n">
        <f aca="false">O55</f>
        <v>42.8628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47" t="n">
        <v>1783.9632</v>
      </c>
      <c r="M55" s="48" t="n">
        <v>41.0127</v>
      </c>
      <c r="N55" s="48" t="n">
        <v>43.4186</v>
      </c>
      <c r="O55" s="48" t="n">
        <v>42.8628</v>
      </c>
      <c r="P55" s="48" t="n">
        <v>4193.187</v>
      </c>
      <c r="Q55" s="48" t="n">
        <v>10.796</v>
      </c>
      <c r="R55" s="64" t="n">
        <f aca="false">P55/3600</f>
        <v>1.16477416666667</v>
      </c>
      <c r="S55" s="65"/>
      <c r="T55" s="47"/>
      <c r="U55" s="48"/>
      <c r="V55" s="48"/>
      <c r="W55" s="48"/>
      <c r="X55" s="48"/>
      <c r="Y55" s="48"/>
      <c r="Z55" s="64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0.2" hidden="false" customHeight="false" outlineLevel="0" collapsed="false">
      <c r="A56" s="53" t="s">
        <v>49</v>
      </c>
      <c r="B56" s="53"/>
      <c r="C56" s="53" t="n">
        <v>27</v>
      </c>
      <c r="D56" s="67" t="n">
        <f aca="false">L56</f>
        <v>886.8904</v>
      </c>
      <c r="E56" s="67" t="n">
        <f aca="false">N56</f>
        <v>40.5629</v>
      </c>
      <c r="F56" s="67" t="n">
        <f aca="false">L56</f>
        <v>886.8904</v>
      </c>
      <c r="G56" s="67" t="n">
        <f aca="false">O56</f>
        <v>39.5454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4" t="n">
        <v>886.8904</v>
      </c>
      <c r="M56" s="55" t="n">
        <v>37.0437</v>
      </c>
      <c r="N56" s="55" t="n">
        <v>40.5629</v>
      </c>
      <c r="O56" s="55" t="n">
        <v>39.5454</v>
      </c>
      <c r="P56" s="55" t="n">
        <v>3658.968</v>
      </c>
      <c r="Q56" s="55" t="n">
        <v>9.015</v>
      </c>
      <c r="R56" s="50" t="n">
        <f aca="false">P56/3600</f>
        <v>1.01638</v>
      </c>
      <c r="S56" s="51"/>
      <c r="T56" s="54"/>
      <c r="U56" s="55"/>
      <c r="V56" s="55"/>
      <c r="W56" s="55"/>
      <c r="X56" s="55"/>
      <c r="Y56" s="55"/>
      <c r="Z56" s="50" t="n">
        <f aca="false">X56/3600</f>
        <v>0</v>
      </c>
      <c r="AA56" s="51"/>
      <c r="AB56" s="51"/>
      <c r="AC56" s="51"/>
    </row>
    <row r="57" customFormat="false" ht="10.2" hidden="false" customHeight="false" outlineLevel="0" collapsed="false">
      <c r="A57" s="53"/>
      <c r="B57" s="53"/>
      <c r="C57" s="53" t="n">
        <v>32</v>
      </c>
      <c r="D57" s="67" t="n">
        <f aca="false">L57</f>
        <v>426.5888</v>
      </c>
      <c r="E57" s="67" t="n">
        <f aca="false">N57</f>
        <v>38.0061</v>
      </c>
      <c r="F57" s="67" t="n">
        <f aca="false">L57</f>
        <v>426.5888</v>
      </c>
      <c r="G57" s="67" t="n">
        <f aca="false">O57</f>
        <v>36.6973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4" t="n">
        <v>426.5888</v>
      </c>
      <c r="M57" s="55" t="n">
        <v>33.4992</v>
      </c>
      <c r="N57" s="55" t="n">
        <v>38.0061</v>
      </c>
      <c r="O57" s="55" t="n">
        <v>36.6973</v>
      </c>
      <c r="P57" s="55" t="n">
        <v>3229.875</v>
      </c>
      <c r="Q57" s="55" t="n">
        <v>7.75</v>
      </c>
      <c r="R57" s="50" t="n">
        <f aca="false">P57/3600</f>
        <v>0.8971875</v>
      </c>
      <c r="S57" s="51"/>
      <c r="T57" s="54"/>
      <c r="U57" s="55"/>
      <c r="V57" s="55"/>
      <c r="W57" s="55"/>
      <c r="X57" s="55"/>
      <c r="Y57" s="55"/>
      <c r="Z57" s="50" t="n">
        <f aca="false">X57/3600</f>
        <v>0</v>
      </c>
      <c r="AA57" s="51"/>
      <c r="AB57" s="51"/>
      <c r="AC57" s="51"/>
    </row>
    <row r="58" customFormat="false" ht="10.8" hidden="false" customHeight="false" outlineLevel="0" collapsed="false">
      <c r="A58" s="53"/>
      <c r="B58" s="57"/>
      <c r="C58" s="57" t="n">
        <v>37</v>
      </c>
      <c r="D58" s="68" t="n">
        <f aca="false">L58</f>
        <v>207.3696</v>
      </c>
      <c r="E58" s="68" t="n">
        <f aca="false">N58</f>
        <v>35.6285</v>
      </c>
      <c r="F58" s="68" t="n">
        <f aca="false">L58</f>
        <v>207.3696</v>
      </c>
      <c r="G58" s="68" t="n">
        <f aca="false">O58</f>
        <v>34.0481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59" t="n">
        <v>207.3696</v>
      </c>
      <c r="M58" s="60" t="n">
        <v>30.5031</v>
      </c>
      <c r="N58" s="60" t="n">
        <v>35.6285</v>
      </c>
      <c r="O58" s="60" t="n">
        <v>34.0481</v>
      </c>
      <c r="P58" s="60" t="n">
        <v>3019.375</v>
      </c>
      <c r="Q58" s="60" t="n">
        <v>6.375</v>
      </c>
      <c r="R58" s="62" t="n">
        <f aca="false">P58/3600</f>
        <v>0.838715277777778</v>
      </c>
      <c r="S58" s="57"/>
      <c r="T58" s="59"/>
      <c r="U58" s="60"/>
      <c r="V58" s="60"/>
      <c r="W58" s="60"/>
      <c r="X58" s="60"/>
      <c r="Y58" s="60"/>
      <c r="Z58" s="62" t="n">
        <f aca="false">X58/3600</f>
        <v>0</v>
      </c>
      <c r="AA58" s="57"/>
      <c r="AB58" s="57"/>
      <c r="AC58" s="57"/>
    </row>
    <row r="59" customFormat="false" ht="10.2" hidden="false" customHeight="false" outlineLevel="0" collapsed="false">
      <c r="A59" s="53"/>
      <c r="B59" s="45" t="s">
        <v>50</v>
      </c>
      <c r="C59" s="45" t="n">
        <v>22</v>
      </c>
      <c r="D59" s="63" t="n">
        <f aca="false">L59</f>
        <v>2221.9248</v>
      </c>
      <c r="E59" s="63" t="n">
        <f aca="false">N59</f>
        <v>42.4706</v>
      </c>
      <c r="F59" s="63" t="n">
        <f aca="false">L59</f>
        <v>2221.9248</v>
      </c>
      <c r="G59" s="63" t="n">
        <f aca="false">O59</f>
        <v>43.4683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47" t="n">
        <v>2221.9248</v>
      </c>
      <c r="M59" s="48" t="n">
        <v>38.2348</v>
      </c>
      <c r="N59" s="48" t="n">
        <v>42.4706</v>
      </c>
      <c r="O59" s="48" t="n">
        <v>43.4683</v>
      </c>
      <c r="P59" s="48" t="n">
        <v>5400.531</v>
      </c>
      <c r="Q59" s="48" t="n">
        <v>16.437</v>
      </c>
      <c r="R59" s="64" t="n">
        <f aca="false">P59/3600</f>
        <v>1.5001475</v>
      </c>
      <c r="S59" s="65"/>
      <c r="T59" s="47"/>
      <c r="U59" s="48"/>
      <c r="V59" s="48"/>
      <c r="W59" s="48"/>
      <c r="X59" s="48"/>
      <c r="Y59" s="48"/>
      <c r="Z59" s="64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0.2" hidden="false" customHeight="false" outlineLevel="0" collapsed="false">
      <c r="A60" s="53"/>
      <c r="B60" s="53"/>
      <c r="C60" s="53" t="n">
        <v>27</v>
      </c>
      <c r="D60" s="46" t="n">
        <f aca="false">L60</f>
        <v>792.5056</v>
      </c>
      <c r="E60" s="46" t="n">
        <f aca="false">N60</f>
        <v>40.4733</v>
      </c>
      <c r="F60" s="46" t="n">
        <f aca="false">L60</f>
        <v>792.5056</v>
      </c>
      <c r="G60" s="46" t="n">
        <f aca="false">O60</f>
        <v>41.320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54" t="n">
        <v>792.5056</v>
      </c>
      <c r="M60" s="55" t="n">
        <v>34.2767</v>
      </c>
      <c r="N60" s="55" t="n">
        <v>40.4733</v>
      </c>
      <c r="O60" s="55" t="n">
        <v>41.3208</v>
      </c>
      <c r="P60" s="55" t="n">
        <v>4315.421</v>
      </c>
      <c r="Q60" s="55" t="n">
        <v>11.406</v>
      </c>
      <c r="R60" s="50" t="n">
        <f aca="false">P60/3600</f>
        <v>1.19872805555556</v>
      </c>
      <c r="S60" s="51"/>
      <c r="T60" s="54"/>
      <c r="U60" s="55"/>
      <c r="V60" s="55"/>
      <c r="W60" s="55"/>
      <c r="X60" s="55"/>
      <c r="Y60" s="55"/>
      <c r="Z60" s="50" t="n">
        <f aca="false">X60/3600</f>
        <v>0</v>
      </c>
      <c r="AA60" s="51"/>
      <c r="AB60" s="51"/>
      <c r="AC60" s="51"/>
    </row>
    <row r="61" customFormat="false" ht="10.2" hidden="false" customHeight="false" outlineLevel="0" collapsed="false">
      <c r="A61" s="53"/>
      <c r="B61" s="53"/>
      <c r="C61" s="53" t="n">
        <v>32</v>
      </c>
      <c r="D61" s="46" t="n">
        <f aca="false">L61</f>
        <v>324.6648</v>
      </c>
      <c r="E61" s="46" t="n">
        <f aca="false">N61</f>
        <v>38.8298</v>
      </c>
      <c r="F61" s="46" t="n">
        <f aca="false">L61</f>
        <v>324.6648</v>
      </c>
      <c r="G61" s="46" t="n">
        <f aca="false">O61</f>
        <v>39.4655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54" t="n">
        <v>324.6648</v>
      </c>
      <c r="M61" s="55" t="n">
        <v>31.0995</v>
      </c>
      <c r="N61" s="55" t="n">
        <v>38.8298</v>
      </c>
      <c r="O61" s="55" t="n">
        <v>39.4655</v>
      </c>
      <c r="P61" s="55" t="n">
        <v>3812.453</v>
      </c>
      <c r="Q61" s="55" t="n">
        <v>8.875</v>
      </c>
      <c r="R61" s="50" t="n">
        <f aca="false">P61/3600</f>
        <v>1.05901472222222</v>
      </c>
      <c r="S61" s="51"/>
      <c r="T61" s="54"/>
      <c r="U61" s="55"/>
      <c r="V61" s="55"/>
      <c r="W61" s="55"/>
      <c r="X61" s="55"/>
      <c r="Y61" s="55"/>
      <c r="Z61" s="50" t="n">
        <f aca="false">X61/3600</f>
        <v>0</v>
      </c>
      <c r="AA61" s="51"/>
      <c r="AB61" s="51"/>
      <c r="AC61" s="51"/>
    </row>
    <row r="62" customFormat="false" ht="10.8" hidden="false" customHeight="false" outlineLevel="0" collapsed="false">
      <c r="A62" s="53"/>
      <c r="B62" s="57"/>
      <c r="C62" s="57" t="n">
        <v>37</v>
      </c>
      <c r="D62" s="58" t="n">
        <f aca="false">L62</f>
        <v>132.752</v>
      </c>
      <c r="E62" s="58" t="n">
        <f aca="false">N62</f>
        <v>36.9542</v>
      </c>
      <c r="F62" s="58" t="n">
        <f aca="false">L62</f>
        <v>132.752</v>
      </c>
      <c r="G62" s="58" t="n">
        <f aca="false">O62</f>
        <v>37.2389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32.752</v>
      </c>
      <c r="M62" s="60" t="n">
        <v>27.9503</v>
      </c>
      <c r="N62" s="60" t="n">
        <v>36.9542</v>
      </c>
      <c r="O62" s="60" t="n">
        <v>37.2389</v>
      </c>
      <c r="P62" s="60" t="n">
        <v>3681.546</v>
      </c>
      <c r="Q62" s="60" t="n">
        <v>7.14</v>
      </c>
      <c r="R62" s="62" t="n">
        <f aca="false">P62/3600</f>
        <v>1.02265166666667</v>
      </c>
      <c r="S62" s="57"/>
      <c r="T62" s="59"/>
      <c r="U62" s="60"/>
      <c r="V62" s="60"/>
      <c r="W62" s="60"/>
      <c r="X62" s="60"/>
      <c r="Y62" s="60"/>
      <c r="Z62" s="62" t="n">
        <f aca="false">X62/3600</f>
        <v>0</v>
      </c>
      <c r="AA62" s="57"/>
      <c r="AB62" s="57"/>
      <c r="AC62" s="57"/>
    </row>
    <row r="63" customFormat="false" ht="10.2" hidden="false" customHeight="false" outlineLevel="0" collapsed="false">
      <c r="A63" s="53"/>
      <c r="B63" s="45" t="s">
        <v>51</v>
      </c>
      <c r="C63" s="45" t="n">
        <v>22</v>
      </c>
      <c r="D63" s="66" t="n">
        <f aca="false">L63</f>
        <v>1982.4056</v>
      </c>
      <c r="E63" s="66" t="n">
        <f aca="false">N63</f>
        <v>40.5689</v>
      </c>
      <c r="F63" s="66" t="n">
        <f aca="false">L63</f>
        <v>1982.4056</v>
      </c>
      <c r="G63" s="66" t="n">
        <f aca="false">O63</f>
        <v>41.2815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47" t="n">
        <v>1982.4056</v>
      </c>
      <c r="M63" s="48" t="n">
        <v>38.0364</v>
      </c>
      <c r="N63" s="48" t="n">
        <v>40.5689</v>
      </c>
      <c r="O63" s="48" t="n">
        <v>41.2815</v>
      </c>
      <c r="P63" s="48" t="n">
        <v>4490.234</v>
      </c>
      <c r="Q63" s="48" t="n">
        <v>11.828</v>
      </c>
      <c r="R63" s="64" t="n">
        <f aca="false">P63/3600</f>
        <v>1.24728722222222</v>
      </c>
      <c r="S63" s="65"/>
      <c r="T63" s="47"/>
      <c r="U63" s="48"/>
      <c r="V63" s="48"/>
      <c r="W63" s="48"/>
      <c r="X63" s="48"/>
      <c r="Y63" s="48"/>
      <c r="Z63" s="64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0.2" hidden="false" customHeight="false" outlineLevel="0" collapsed="false">
      <c r="A64" s="53"/>
      <c r="B64" s="53"/>
      <c r="C64" s="53" t="n">
        <v>27</v>
      </c>
      <c r="D64" s="67" t="n">
        <f aca="false">L64</f>
        <v>854.148</v>
      </c>
      <c r="E64" s="67" t="n">
        <f aca="false">N64</f>
        <v>37.7217</v>
      </c>
      <c r="F64" s="67" t="n">
        <f aca="false">L64</f>
        <v>854.148</v>
      </c>
      <c r="G64" s="67" t="n">
        <f aca="false">O64</f>
        <v>38.3414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4" t="n">
        <v>854.148</v>
      </c>
      <c r="M64" s="55" t="n">
        <v>34.2276</v>
      </c>
      <c r="N64" s="55" t="n">
        <v>37.7217</v>
      </c>
      <c r="O64" s="55" t="n">
        <v>38.3414</v>
      </c>
      <c r="P64" s="55" t="n">
        <v>3659.296</v>
      </c>
      <c r="Q64" s="55" t="n">
        <v>8.39</v>
      </c>
      <c r="R64" s="50" t="n">
        <f aca="false">P64/3600</f>
        <v>1.01647111111111</v>
      </c>
      <c r="S64" s="51"/>
      <c r="T64" s="54"/>
      <c r="U64" s="55"/>
      <c r="V64" s="55"/>
      <c r="W64" s="55"/>
      <c r="X64" s="55"/>
      <c r="Y64" s="55"/>
      <c r="Z64" s="50" t="n">
        <f aca="false">X64/3600</f>
        <v>0</v>
      </c>
      <c r="AA64" s="51"/>
      <c r="AB64" s="51"/>
      <c r="AC64" s="51"/>
    </row>
    <row r="65" customFormat="false" ht="10.2" hidden="false" customHeight="false" outlineLevel="0" collapsed="false">
      <c r="A65" s="53"/>
      <c r="B65" s="53"/>
      <c r="C65" s="53" t="n">
        <v>32</v>
      </c>
      <c r="D65" s="67" t="n">
        <f aca="false">L65</f>
        <v>362.5464</v>
      </c>
      <c r="E65" s="67" t="n">
        <f aca="false">N65</f>
        <v>35.3119</v>
      </c>
      <c r="F65" s="67" t="n">
        <f aca="false">L65</f>
        <v>362.5464</v>
      </c>
      <c r="G65" s="67" t="n">
        <f aca="false">O65</f>
        <v>35.8934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4" t="n">
        <v>362.5464</v>
      </c>
      <c r="M65" s="55" t="n">
        <v>30.7191</v>
      </c>
      <c r="N65" s="55" t="n">
        <v>35.3119</v>
      </c>
      <c r="O65" s="55" t="n">
        <v>35.8934</v>
      </c>
      <c r="P65" s="55" t="n">
        <v>3189.14</v>
      </c>
      <c r="Q65" s="55" t="n">
        <v>6.718</v>
      </c>
      <c r="R65" s="50" t="n">
        <f aca="false">P65/3600</f>
        <v>0.885872222222222</v>
      </c>
      <c r="S65" s="51"/>
      <c r="T65" s="54"/>
      <c r="U65" s="55"/>
      <c r="V65" s="55"/>
      <c r="W65" s="55"/>
      <c r="X65" s="55"/>
      <c r="Y65" s="55"/>
      <c r="Z65" s="50" t="n">
        <f aca="false">X65/3600</f>
        <v>0</v>
      </c>
      <c r="AA65" s="51"/>
      <c r="AB65" s="51"/>
      <c r="AC65" s="51"/>
    </row>
    <row r="66" customFormat="false" ht="10.8" hidden="false" customHeight="false" outlineLevel="0" collapsed="false">
      <c r="A66" s="53"/>
      <c r="B66" s="57"/>
      <c r="C66" s="57" t="n">
        <v>37</v>
      </c>
      <c r="D66" s="68" t="n">
        <f aca="false">L66</f>
        <v>149.364</v>
      </c>
      <c r="E66" s="68" t="n">
        <f aca="false">N66</f>
        <v>33.102</v>
      </c>
      <c r="F66" s="68" t="n">
        <f aca="false">L66</f>
        <v>149.364</v>
      </c>
      <c r="G66" s="68" t="n">
        <f aca="false">O66</f>
        <v>33.5901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59" t="n">
        <v>149.364</v>
      </c>
      <c r="M66" s="60" t="n">
        <v>27.6511</v>
      </c>
      <c r="N66" s="60" t="n">
        <v>33.102</v>
      </c>
      <c r="O66" s="60" t="n">
        <v>33.5901</v>
      </c>
      <c r="P66" s="60" t="n">
        <v>2897.343</v>
      </c>
      <c r="Q66" s="60" t="n">
        <v>5.406</v>
      </c>
      <c r="R66" s="62" t="n">
        <f aca="false">P66/3600</f>
        <v>0.8048175</v>
      </c>
      <c r="S66" s="57"/>
      <c r="T66" s="59"/>
      <c r="U66" s="60"/>
      <c r="V66" s="60"/>
      <c r="W66" s="60"/>
      <c r="X66" s="60"/>
      <c r="Y66" s="60"/>
      <c r="Z66" s="62" t="n">
        <f aca="false">X66/3600</f>
        <v>0</v>
      </c>
      <c r="AA66" s="57"/>
      <c r="AB66" s="57"/>
      <c r="AC66" s="57"/>
    </row>
    <row r="67" customFormat="false" ht="10.2" hidden="false" customHeight="false" outlineLevel="0" collapsed="false">
      <c r="A67" s="53"/>
      <c r="B67" s="45" t="s">
        <v>47</v>
      </c>
      <c r="C67" s="45" t="n">
        <v>22</v>
      </c>
      <c r="D67" s="63" t="n">
        <f aca="false">L67</f>
        <v>1383.2232</v>
      </c>
      <c r="E67" s="63" t="n">
        <f aca="false">N67</f>
        <v>41.1798</v>
      </c>
      <c r="F67" s="63" t="n">
        <f aca="false">L67</f>
        <v>1383.2232</v>
      </c>
      <c r="G67" s="63" t="n">
        <f aca="false">O67</f>
        <v>42.1853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47" t="n">
        <v>1383.2232</v>
      </c>
      <c r="M67" s="48" t="n">
        <v>40.0024</v>
      </c>
      <c r="N67" s="48" t="n">
        <v>41.1798</v>
      </c>
      <c r="O67" s="48" t="n">
        <v>42.1853</v>
      </c>
      <c r="P67" s="48" t="n">
        <v>2873.64</v>
      </c>
      <c r="Q67" s="48" t="n">
        <v>8.421</v>
      </c>
      <c r="R67" s="64" t="n">
        <f aca="false">P67/3600</f>
        <v>0.798233333333333</v>
      </c>
      <c r="S67" s="65"/>
      <c r="T67" s="47"/>
      <c r="U67" s="48"/>
      <c r="V67" s="48"/>
      <c r="W67" s="48"/>
      <c r="X67" s="48"/>
      <c r="Y67" s="48"/>
      <c r="Z67" s="64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0.2" hidden="false" customHeight="false" outlineLevel="0" collapsed="false">
      <c r="A68" s="53"/>
      <c r="B68" s="53"/>
      <c r="C68" s="53" t="n">
        <v>27</v>
      </c>
      <c r="D68" s="46" t="n">
        <f aca="false">L68</f>
        <v>663.0784</v>
      </c>
      <c r="E68" s="46" t="n">
        <f aca="false">N68</f>
        <v>38.2325</v>
      </c>
      <c r="F68" s="46" t="n">
        <f aca="false">L68</f>
        <v>663.0784</v>
      </c>
      <c r="G68" s="46" t="n">
        <f aca="false">O68</f>
        <v>39.3271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54" t="n">
        <v>663.0784</v>
      </c>
      <c r="M68" s="55" t="n">
        <v>35.8492</v>
      </c>
      <c r="N68" s="55" t="n">
        <v>38.2325</v>
      </c>
      <c r="O68" s="55" t="n">
        <v>39.3271</v>
      </c>
      <c r="P68" s="55" t="n">
        <v>2422.078</v>
      </c>
      <c r="Q68" s="55" t="n">
        <v>6.656</v>
      </c>
      <c r="R68" s="50" t="n">
        <f aca="false">P68/3600</f>
        <v>0.672799444444444</v>
      </c>
      <c r="S68" s="51"/>
      <c r="T68" s="54"/>
      <c r="U68" s="55"/>
      <c r="V68" s="55"/>
      <c r="W68" s="55"/>
      <c r="X68" s="55"/>
      <c r="Y68" s="55"/>
      <c r="Z68" s="50" t="n">
        <f aca="false">X68/3600</f>
        <v>0</v>
      </c>
      <c r="AA68" s="51"/>
      <c r="AB68" s="51"/>
      <c r="AC68" s="51"/>
    </row>
    <row r="69" customFormat="false" ht="10.2" hidden="false" customHeight="false" outlineLevel="0" collapsed="false">
      <c r="A69" s="53"/>
      <c r="B69" s="53"/>
      <c r="C69" s="53" t="n">
        <v>32</v>
      </c>
      <c r="D69" s="46" t="n">
        <f aca="false">L69</f>
        <v>308.9088</v>
      </c>
      <c r="E69" s="46" t="n">
        <f aca="false">N69</f>
        <v>35.7799</v>
      </c>
      <c r="F69" s="46" t="n">
        <f aca="false">L69</f>
        <v>308.9088</v>
      </c>
      <c r="G69" s="46" t="n">
        <f aca="false">O69</f>
        <v>36.8106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54" t="n">
        <v>308.9088</v>
      </c>
      <c r="M69" s="55" t="n">
        <v>32.1962</v>
      </c>
      <c r="N69" s="55" t="n">
        <v>35.7799</v>
      </c>
      <c r="O69" s="55" t="n">
        <v>36.8106</v>
      </c>
      <c r="P69" s="55" t="n">
        <v>2070.296</v>
      </c>
      <c r="Q69" s="55" t="n">
        <v>5.109</v>
      </c>
      <c r="R69" s="50" t="n">
        <f aca="false">P69/3600</f>
        <v>0.575082222222222</v>
      </c>
      <c r="S69" s="51"/>
      <c r="T69" s="54"/>
      <c r="U69" s="55"/>
      <c r="V69" s="55"/>
      <c r="W69" s="55"/>
      <c r="X69" s="55"/>
      <c r="Y69" s="55"/>
      <c r="Z69" s="50" t="n">
        <f aca="false">X69/3600</f>
        <v>0</v>
      </c>
      <c r="AA69" s="51"/>
      <c r="AB69" s="51"/>
      <c r="AC69" s="51"/>
    </row>
    <row r="70" customFormat="false" ht="10.8" hidden="false" customHeight="false" outlineLevel="0" collapsed="false">
      <c r="A70" s="57"/>
      <c r="B70" s="57"/>
      <c r="C70" s="57" t="n">
        <v>37</v>
      </c>
      <c r="D70" s="69" t="n">
        <f aca="false">L70</f>
        <v>142.876</v>
      </c>
      <c r="E70" s="69" t="n">
        <f aca="false">N70</f>
        <v>33.4415</v>
      </c>
      <c r="F70" s="69" t="n">
        <f aca="false">L70</f>
        <v>142.876</v>
      </c>
      <c r="G70" s="69" t="n">
        <f aca="false">O70</f>
        <v>34.2358</v>
      </c>
      <c r="H70" s="69" t="n">
        <f aca="false">T70</f>
        <v>0</v>
      </c>
      <c r="I70" s="69" t="n">
        <f aca="false">V70</f>
        <v>0</v>
      </c>
      <c r="J70" s="69" t="n">
        <f aca="false">T70</f>
        <v>0</v>
      </c>
      <c r="K70" s="69" t="n">
        <f aca="false">W70</f>
        <v>0</v>
      </c>
      <c r="L70" s="59" t="n">
        <v>142.876</v>
      </c>
      <c r="M70" s="60" t="n">
        <v>29.3163</v>
      </c>
      <c r="N70" s="60" t="n">
        <v>33.4415</v>
      </c>
      <c r="O70" s="60" t="n">
        <v>34.2358</v>
      </c>
      <c r="P70" s="60" t="n">
        <v>1875.625</v>
      </c>
      <c r="Q70" s="60" t="n">
        <v>4.296</v>
      </c>
      <c r="R70" s="62" t="n">
        <f aca="false">P70/3600</f>
        <v>0.521006944444444</v>
      </c>
      <c r="S70" s="57"/>
      <c r="T70" s="59"/>
      <c r="U70" s="60"/>
      <c r="V70" s="60"/>
      <c r="W70" s="60"/>
      <c r="X70" s="60"/>
      <c r="Y70" s="60"/>
      <c r="Z70" s="62" t="n">
        <f aca="false">X70/3600</f>
        <v>0</v>
      </c>
      <c r="AA70" s="57"/>
      <c r="AB70" s="57"/>
      <c r="AC70" s="57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66" t="n">
        <f aca="false">L71</f>
        <v>2013.9616</v>
      </c>
      <c r="E71" s="66" t="n">
        <f aca="false">N71</f>
        <v>46.8772</v>
      </c>
      <c r="F71" s="66" t="n">
        <f aca="false">L71</f>
        <v>2013.9616</v>
      </c>
      <c r="G71" s="66" t="n">
        <f aca="false">O71</f>
        <v>47.7985</v>
      </c>
      <c r="H71" s="66" t="n">
        <f aca="false">T71</f>
        <v>0</v>
      </c>
      <c r="I71" s="66" t="n">
        <f aca="false">V71</f>
        <v>0</v>
      </c>
      <c r="J71" s="66" t="n">
        <f aca="false">T71</f>
        <v>0</v>
      </c>
      <c r="K71" s="66" t="n">
        <f aca="false">W71</f>
        <v>0</v>
      </c>
      <c r="L71" s="47" t="n">
        <v>2013.9616</v>
      </c>
      <c r="M71" s="48" t="n">
        <v>43.6048</v>
      </c>
      <c r="N71" s="48" t="n">
        <v>46.8772</v>
      </c>
      <c r="O71" s="48" t="n">
        <v>47.7985</v>
      </c>
      <c r="P71" s="48" t="n">
        <v>28372.578</v>
      </c>
      <c r="Q71" s="48" t="n">
        <v>63.953</v>
      </c>
      <c r="R71" s="64" t="n">
        <f aca="false">P71/3600</f>
        <v>7.88127166666667</v>
      </c>
      <c r="S71" s="65"/>
      <c r="T71" s="47"/>
      <c r="U71" s="48"/>
      <c r="V71" s="48"/>
      <c r="W71" s="48"/>
      <c r="X71" s="48"/>
      <c r="Y71" s="48"/>
      <c r="Z71" s="64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</row>
    <row r="72" customFormat="false" ht="10.2" hidden="false" customHeight="false" outlineLevel="0" collapsed="false">
      <c r="A72" s="53" t="s">
        <v>54</v>
      </c>
      <c r="B72" s="53"/>
      <c r="C72" s="53" t="n">
        <v>27</v>
      </c>
      <c r="D72" s="67" t="n">
        <f aca="false">L72</f>
        <v>748.6848</v>
      </c>
      <c r="E72" s="67" t="n">
        <f aca="false">N72</f>
        <v>45.489</v>
      </c>
      <c r="F72" s="67" t="n">
        <f aca="false">L72</f>
        <v>748.6848</v>
      </c>
      <c r="G72" s="67" t="n">
        <f aca="false">O72</f>
        <v>46.025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54" t="n">
        <v>748.6848</v>
      </c>
      <c r="M72" s="55" t="n">
        <v>41.3042</v>
      </c>
      <c r="N72" s="55" t="n">
        <v>45.489</v>
      </c>
      <c r="O72" s="55" t="n">
        <v>46.025</v>
      </c>
      <c r="P72" s="55" t="n">
        <v>26527.75</v>
      </c>
      <c r="Q72" s="55" t="n">
        <v>49.359</v>
      </c>
      <c r="R72" s="50" t="n">
        <f aca="false">P72/3600</f>
        <v>7.36881944444444</v>
      </c>
      <c r="S72" s="51"/>
      <c r="T72" s="54"/>
      <c r="U72" s="55"/>
      <c r="V72" s="55"/>
      <c r="W72" s="55"/>
      <c r="X72" s="55"/>
      <c r="Y72" s="55"/>
      <c r="Z72" s="50" t="n">
        <f aca="false">X72/3600</f>
        <v>0</v>
      </c>
      <c r="AA72" s="51"/>
      <c r="AB72" s="51"/>
      <c r="AC72" s="51"/>
    </row>
    <row r="73" customFormat="false" ht="10.2" hidden="false" customHeight="false" outlineLevel="0" collapsed="false">
      <c r="A73" s="53"/>
      <c r="B73" s="53"/>
      <c r="C73" s="53" t="n">
        <v>32</v>
      </c>
      <c r="D73" s="67" t="n">
        <f aca="false">L73</f>
        <v>357.968</v>
      </c>
      <c r="E73" s="67" t="n">
        <f aca="false">N73</f>
        <v>43.7558</v>
      </c>
      <c r="F73" s="67" t="n">
        <f aca="false">L73</f>
        <v>357.968</v>
      </c>
      <c r="G73" s="67" t="n">
        <f aca="false">O73</f>
        <v>44.0599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54" t="n">
        <v>357.968</v>
      </c>
      <c r="M73" s="55" t="n">
        <v>38.7291</v>
      </c>
      <c r="N73" s="55" t="n">
        <v>43.7558</v>
      </c>
      <c r="O73" s="55" t="n">
        <v>44.0599</v>
      </c>
      <c r="P73" s="55" t="n">
        <v>25676.047</v>
      </c>
      <c r="Q73" s="55" t="n">
        <v>42.828</v>
      </c>
      <c r="R73" s="50" t="n">
        <f aca="false">P73/3600</f>
        <v>7.13223527777778</v>
      </c>
      <c r="S73" s="51"/>
      <c r="T73" s="54"/>
      <c r="U73" s="55"/>
      <c r="V73" s="55"/>
      <c r="W73" s="55"/>
      <c r="X73" s="55"/>
      <c r="Y73" s="55"/>
      <c r="Z73" s="50" t="n">
        <f aca="false">X73/3600</f>
        <v>0</v>
      </c>
      <c r="AA73" s="51"/>
      <c r="AB73" s="51"/>
      <c r="AC73" s="51"/>
    </row>
    <row r="74" customFormat="false" ht="10.8" hidden="false" customHeight="false" outlineLevel="0" collapsed="false">
      <c r="A74" s="53"/>
      <c r="B74" s="57"/>
      <c r="C74" s="57" t="n">
        <v>37</v>
      </c>
      <c r="D74" s="68" t="n">
        <f aca="false">L74</f>
        <v>185.6056</v>
      </c>
      <c r="E74" s="68" t="n">
        <f aca="false">N74</f>
        <v>41.6783</v>
      </c>
      <c r="F74" s="68" t="n">
        <f aca="false">L74</f>
        <v>185.6056</v>
      </c>
      <c r="G74" s="68" t="n">
        <f aca="false">O74</f>
        <v>41.7399</v>
      </c>
      <c r="H74" s="68" t="n">
        <f aca="false">T74</f>
        <v>0</v>
      </c>
      <c r="I74" s="68" t="n">
        <f aca="false">V74</f>
        <v>0</v>
      </c>
      <c r="J74" s="68" t="n">
        <f aca="false">T74</f>
        <v>0</v>
      </c>
      <c r="K74" s="68" t="n">
        <f aca="false">W74</f>
        <v>0</v>
      </c>
      <c r="L74" s="59" t="n">
        <v>185.6056</v>
      </c>
      <c r="M74" s="60" t="n">
        <v>35.926</v>
      </c>
      <c r="N74" s="60" t="n">
        <v>41.6783</v>
      </c>
      <c r="O74" s="60" t="n">
        <v>41.7399</v>
      </c>
      <c r="P74" s="60" t="n">
        <v>25454.187</v>
      </c>
      <c r="Q74" s="60" t="n">
        <v>39.734</v>
      </c>
      <c r="R74" s="62" t="n">
        <f aca="false">P74/3600</f>
        <v>7.0706075</v>
      </c>
      <c r="S74" s="57"/>
      <c r="T74" s="59"/>
      <c r="U74" s="60"/>
      <c r="V74" s="60"/>
      <c r="W74" s="60"/>
      <c r="X74" s="60"/>
      <c r="Y74" s="60"/>
      <c r="Z74" s="62" t="n">
        <f aca="false">X74/3600</f>
        <v>0</v>
      </c>
      <c r="AA74" s="57"/>
      <c r="AB74" s="57"/>
      <c r="AC74" s="57"/>
    </row>
    <row r="75" customFormat="false" ht="10.2" hidden="false" customHeight="false" outlineLevel="0" collapsed="false">
      <c r="A75" s="53"/>
      <c r="B75" s="45" t="s">
        <v>55</v>
      </c>
      <c r="C75" s="45" t="n">
        <v>22</v>
      </c>
      <c r="D75" s="63" t="n">
        <f aca="false">L75</f>
        <v>2632.2544</v>
      </c>
      <c r="E75" s="63" t="n">
        <f aca="false">N75</f>
        <v>48.451</v>
      </c>
      <c r="F75" s="63" t="n">
        <f aca="false">L75</f>
        <v>2632.2544</v>
      </c>
      <c r="G75" s="63" t="n">
        <f aca="false">O75</f>
        <v>47.8508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47" t="n">
        <v>2632.2544</v>
      </c>
      <c r="M75" s="48" t="n">
        <v>43.4681</v>
      </c>
      <c r="N75" s="48" t="n">
        <v>48.451</v>
      </c>
      <c r="O75" s="48" t="n">
        <v>47.8508</v>
      </c>
      <c r="P75" s="48" t="n">
        <v>29015.985</v>
      </c>
      <c r="Q75" s="48" t="n">
        <v>62.218</v>
      </c>
      <c r="R75" s="64" t="n">
        <f aca="false">P75/3600</f>
        <v>8.05999583333333</v>
      </c>
      <c r="S75" s="65"/>
      <c r="T75" s="47"/>
      <c r="U75" s="48"/>
      <c r="V75" s="48"/>
      <c r="W75" s="48"/>
      <c r="X75" s="48"/>
      <c r="Y75" s="48"/>
      <c r="Z75" s="64" t="n">
        <f aca="false">X75/3600</f>
        <v>0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</row>
    <row r="76" customFormat="false" ht="10.2" hidden="false" customHeight="false" outlineLevel="0" collapsed="false">
      <c r="A76" s="53"/>
      <c r="B76" s="53"/>
      <c r="C76" s="53" t="n">
        <v>27</v>
      </c>
      <c r="D76" s="46" t="n">
        <f aca="false">L76</f>
        <v>902.6512</v>
      </c>
      <c r="E76" s="46" t="n">
        <f aca="false">N76</f>
        <v>46.9356</v>
      </c>
      <c r="F76" s="46" t="n">
        <f aca="false">L76</f>
        <v>902.6512</v>
      </c>
      <c r="G76" s="46" t="n">
        <f aca="false">O76</f>
        <v>45.8211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54" t="n">
        <v>902.6512</v>
      </c>
      <c r="M76" s="55" t="n">
        <v>41.0929</v>
      </c>
      <c r="N76" s="55" t="n">
        <v>46.9356</v>
      </c>
      <c r="O76" s="55" t="n">
        <v>45.8211</v>
      </c>
      <c r="P76" s="55" t="n">
        <v>26908.578</v>
      </c>
      <c r="Q76" s="55" t="n">
        <v>49.828</v>
      </c>
      <c r="R76" s="50" t="n">
        <f aca="false">P76/3600</f>
        <v>7.474605</v>
      </c>
      <c r="S76" s="51"/>
      <c r="T76" s="54"/>
      <c r="U76" s="55"/>
      <c r="V76" s="55"/>
      <c r="W76" s="55"/>
      <c r="X76" s="55"/>
      <c r="Y76" s="55"/>
      <c r="Z76" s="50" t="n">
        <f aca="false">X76/3600</f>
        <v>0</v>
      </c>
      <c r="AA76" s="51"/>
      <c r="AB76" s="51"/>
      <c r="AC76" s="51"/>
    </row>
    <row r="77" customFormat="false" ht="10.2" hidden="false" customHeight="false" outlineLevel="0" collapsed="false">
      <c r="A77" s="53"/>
      <c r="B77" s="53"/>
      <c r="C77" s="53" t="n">
        <v>32</v>
      </c>
      <c r="D77" s="46" t="n">
        <f aca="false">L77</f>
        <v>425.2088</v>
      </c>
      <c r="E77" s="46" t="n">
        <f aca="false">N77</f>
        <v>45.3604</v>
      </c>
      <c r="F77" s="46" t="n">
        <f aca="false">L77</f>
        <v>425.2088</v>
      </c>
      <c r="G77" s="46" t="n">
        <f aca="false">O77</f>
        <v>43.4229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54" t="n">
        <v>425.2088</v>
      </c>
      <c r="M77" s="55" t="n">
        <v>38.4978</v>
      </c>
      <c r="N77" s="55" t="n">
        <v>45.3604</v>
      </c>
      <c r="O77" s="55" t="n">
        <v>43.4229</v>
      </c>
      <c r="P77" s="55" t="n">
        <v>26012.688</v>
      </c>
      <c r="Q77" s="55" t="n">
        <v>44.812</v>
      </c>
      <c r="R77" s="50" t="n">
        <f aca="false">P77/3600</f>
        <v>7.22574666666667</v>
      </c>
      <c r="S77" s="51"/>
      <c r="T77" s="54"/>
      <c r="U77" s="55"/>
      <c r="V77" s="55"/>
      <c r="W77" s="55"/>
      <c r="X77" s="55"/>
      <c r="Y77" s="55"/>
      <c r="Z77" s="50" t="n">
        <f aca="false">X77/3600</f>
        <v>0</v>
      </c>
      <c r="AA77" s="51"/>
      <c r="AB77" s="51"/>
      <c r="AC77" s="51"/>
    </row>
    <row r="78" customFormat="false" ht="10.8" hidden="false" customHeight="false" outlineLevel="0" collapsed="false">
      <c r="A78" s="53"/>
      <c r="B78" s="57"/>
      <c r="C78" s="57" t="n">
        <v>37</v>
      </c>
      <c r="D78" s="58" t="n">
        <f aca="false">L78</f>
        <v>221.4328</v>
      </c>
      <c r="E78" s="58" t="n">
        <f aca="false">N78</f>
        <v>43.1655</v>
      </c>
      <c r="F78" s="58" t="n">
        <f aca="false">L78</f>
        <v>221.4328</v>
      </c>
      <c r="G78" s="58" t="n">
        <f aca="false">O78</f>
        <v>41.2559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221.4328</v>
      </c>
      <c r="M78" s="60" t="n">
        <v>35.5213</v>
      </c>
      <c r="N78" s="60" t="n">
        <v>43.1655</v>
      </c>
      <c r="O78" s="60" t="n">
        <v>41.2559</v>
      </c>
      <c r="P78" s="60" t="n">
        <v>25401.75</v>
      </c>
      <c r="Q78" s="60" t="n">
        <v>40.031</v>
      </c>
      <c r="R78" s="62" t="n">
        <f aca="false">P78/3600</f>
        <v>7.05604166666667</v>
      </c>
      <c r="S78" s="57"/>
      <c r="T78" s="59"/>
      <c r="U78" s="60"/>
      <c r="V78" s="60"/>
      <c r="W78" s="60"/>
      <c r="X78" s="60"/>
      <c r="Y78" s="60"/>
      <c r="Z78" s="62" t="n">
        <f aca="false">X78/3600</f>
        <v>0</v>
      </c>
      <c r="AA78" s="57"/>
      <c r="AB78" s="57"/>
      <c r="AC78" s="57"/>
    </row>
    <row r="79" customFormat="false" ht="10.2" hidden="false" customHeight="false" outlineLevel="0" collapsed="false">
      <c r="A79" s="53"/>
      <c r="B79" s="45" t="s">
        <v>56</v>
      </c>
      <c r="C79" s="45" t="n">
        <v>22</v>
      </c>
      <c r="D79" s="63" t="n">
        <f aca="false">L79</f>
        <v>2225.9272</v>
      </c>
      <c r="E79" s="63" t="n">
        <f aca="false">N79</f>
        <v>48.1075</v>
      </c>
      <c r="F79" s="63" t="n">
        <f aca="false">L79</f>
        <v>2225.9272</v>
      </c>
      <c r="G79" s="63" t="n">
        <f aca="false">O79</f>
        <v>48.2332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47" t="n">
        <v>2225.9272</v>
      </c>
      <c r="M79" s="48" t="n">
        <v>43.3467</v>
      </c>
      <c r="N79" s="48" t="n">
        <v>48.1075</v>
      </c>
      <c r="O79" s="48" t="n">
        <v>48.2332</v>
      </c>
      <c r="P79" s="48" t="n">
        <v>28522.187</v>
      </c>
      <c r="Q79" s="48" t="n">
        <v>58.953</v>
      </c>
      <c r="R79" s="64" t="n">
        <f aca="false">P79/3600</f>
        <v>7.92282972222222</v>
      </c>
      <c r="S79" s="65"/>
      <c r="T79" s="47"/>
      <c r="U79" s="48"/>
      <c r="V79" s="48"/>
      <c r="W79" s="48"/>
      <c r="X79" s="48"/>
      <c r="Y79" s="48"/>
      <c r="Z79" s="64" t="n">
        <f aca="false">X79/3600</f>
        <v>0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</row>
    <row r="80" customFormat="false" ht="10.2" hidden="false" customHeight="false" outlineLevel="0" collapsed="false">
      <c r="A80" s="53"/>
      <c r="B80" s="53"/>
      <c r="C80" s="53" t="n">
        <v>27</v>
      </c>
      <c r="D80" s="46" t="n">
        <f aca="false">L80</f>
        <v>747.084</v>
      </c>
      <c r="E80" s="46" t="n">
        <f aca="false">N80</f>
        <v>46.2288</v>
      </c>
      <c r="F80" s="46" t="n">
        <f aca="false">L80</f>
        <v>747.084</v>
      </c>
      <c r="G80" s="46" t="n">
        <f aca="false">O80</f>
        <v>46.235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54" t="n">
        <v>747.084</v>
      </c>
      <c r="M80" s="55" t="n">
        <v>40.8989</v>
      </c>
      <c r="N80" s="55" t="n">
        <v>46.2288</v>
      </c>
      <c r="O80" s="55" t="n">
        <v>46.2357</v>
      </c>
      <c r="P80" s="55" t="n">
        <v>26484.25</v>
      </c>
      <c r="Q80" s="55" t="n">
        <v>45.781</v>
      </c>
      <c r="R80" s="50" t="n">
        <f aca="false">P80/3600</f>
        <v>7.35673611111111</v>
      </c>
      <c r="S80" s="51"/>
      <c r="T80" s="54"/>
      <c r="U80" s="55"/>
      <c r="V80" s="55"/>
      <c r="W80" s="55"/>
      <c r="X80" s="55"/>
      <c r="Y80" s="55"/>
      <c r="Z80" s="50" t="n">
        <f aca="false">X80/3600</f>
        <v>0</v>
      </c>
      <c r="AA80" s="51"/>
      <c r="AB80" s="51"/>
      <c r="AC80" s="51"/>
    </row>
    <row r="81" customFormat="false" ht="10.2" hidden="false" customHeight="false" outlineLevel="0" collapsed="false">
      <c r="A81" s="53"/>
      <c r="B81" s="53"/>
      <c r="C81" s="53" t="n">
        <v>32</v>
      </c>
      <c r="D81" s="46" t="n">
        <f aca="false">L81</f>
        <v>331.296</v>
      </c>
      <c r="E81" s="46" t="n">
        <f aca="false">N81</f>
        <v>44.1635</v>
      </c>
      <c r="F81" s="46" t="n">
        <f aca="false">L81</f>
        <v>331.296</v>
      </c>
      <c r="G81" s="46" t="n">
        <f aca="false">O81</f>
        <v>43.9222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54" t="n">
        <v>331.296</v>
      </c>
      <c r="M81" s="55" t="n">
        <v>38.2837</v>
      </c>
      <c r="N81" s="55" t="n">
        <v>44.1635</v>
      </c>
      <c r="O81" s="55" t="n">
        <v>43.9222</v>
      </c>
      <c r="P81" s="55" t="n">
        <v>25984.968</v>
      </c>
      <c r="Q81" s="55" t="n">
        <v>39.875</v>
      </c>
      <c r="R81" s="50" t="n">
        <f aca="false">P81/3600</f>
        <v>7.21804666666667</v>
      </c>
      <c r="S81" s="51"/>
      <c r="T81" s="54"/>
      <c r="U81" s="55"/>
      <c r="V81" s="55"/>
      <c r="W81" s="55"/>
      <c r="X81" s="55"/>
      <c r="Y81" s="55"/>
      <c r="Z81" s="50" t="n">
        <f aca="false">X81/3600</f>
        <v>0</v>
      </c>
      <c r="AA81" s="51"/>
      <c r="AB81" s="51"/>
      <c r="AC81" s="51"/>
    </row>
    <row r="82" customFormat="false" ht="10.8" hidden="false" customHeight="false" outlineLevel="0" collapsed="false">
      <c r="A82" s="57"/>
      <c r="B82" s="57"/>
      <c r="C82" s="57" t="n">
        <v>37</v>
      </c>
      <c r="D82" s="69" t="n">
        <f aca="false">L82</f>
        <v>164.884</v>
      </c>
      <c r="E82" s="69" t="n">
        <f aca="false">N82</f>
        <v>41.5777</v>
      </c>
      <c r="F82" s="69" t="n">
        <f aca="false">L82</f>
        <v>164.884</v>
      </c>
      <c r="G82" s="69" t="n">
        <f aca="false">O82</f>
        <v>41.4362</v>
      </c>
      <c r="H82" s="69" t="n">
        <f aca="false">T82</f>
        <v>0</v>
      </c>
      <c r="I82" s="69" t="n">
        <f aca="false">V82</f>
        <v>0</v>
      </c>
      <c r="J82" s="69" t="n">
        <f aca="false">T82</f>
        <v>0</v>
      </c>
      <c r="K82" s="69" t="n">
        <f aca="false">W82</f>
        <v>0</v>
      </c>
      <c r="L82" s="59" t="n">
        <v>164.884</v>
      </c>
      <c r="M82" s="60" t="n">
        <v>35.5329</v>
      </c>
      <c r="N82" s="60" t="n">
        <v>41.5777</v>
      </c>
      <c r="O82" s="60" t="n">
        <v>41.4362</v>
      </c>
      <c r="P82" s="60" t="n">
        <v>25218.985</v>
      </c>
      <c r="Q82" s="60" t="n">
        <v>38.859</v>
      </c>
      <c r="R82" s="62" t="n">
        <f aca="false">P82/3600</f>
        <v>7.00527361111111</v>
      </c>
      <c r="S82" s="57"/>
      <c r="T82" s="59"/>
      <c r="U82" s="60"/>
      <c r="V82" s="60"/>
      <c r="W82" s="60"/>
      <c r="X82" s="60"/>
      <c r="Y82" s="60"/>
      <c r="Z82" s="62" t="n">
        <f aca="false">X82/3600</f>
        <v>0</v>
      </c>
      <c r="AA82" s="57"/>
      <c r="AB82" s="57"/>
      <c r="AC82" s="57"/>
    </row>
    <row r="83" customFormat="false" ht="10.2" hidden="false" customHeight="false" outlineLevel="0" collapsed="false">
      <c r="A83" s="101"/>
      <c r="B83" s="101" t="s">
        <v>5</v>
      </c>
      <c r="C83" s="101"/>
      <c r="D83" s="108"/>
      <c r="E83" s="103"/>
      <c r="F83" s="103"/>
      <c r="G83" s="104"/>
      <c r="H83" s="104"/>
      <c r="I83" s="104"/>
      <c r="J83" s="104"/>
      <c r="K83" s="104"/>
      <c r="L83" s="101"/>
      <c r="M83" s="101"/>
      <c r="N83" s="101"/>
      <c r="O83" s="101"/>
      <c r="P83" s="101"/>
      <c r="Q83" s="101"/>
      <c r="R83" s="101"/>
      <c r="S83" s="105"/>
      <c r="T83" s="101"/>
      <c r="U83" s="101"/>
      <c r="V83" s="101"/>
      <c r="W83" s="101"/>
      <c r="X83" s="101"/>
      <c r="Y83" s="101"/>
      <c r="Z83" s="101"/>
      <c r="AA83" s="106"/>
      <c r="AB83" s="106"/>
      <c r="AC83" s="106"/>
    </row>
    <row r="84" customFormat="false" ht="10.2" hidden="false" customHeight="false" outlineLevel="0" collapsed="false">
      <c r="B84" s="34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0.2" hidden="false" customHeight="false" outlineLevel="0" collapsed="false">
      <c r="B88" s="78" t="s">
        <v>57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19,AA23,AA27,AA31,AA35,AA39,AA43,AA47,AA51,AA55,AA63,AA59,AA67,AA71,AA75,AA79)</f>
        <v>#VALUE!</v>
      </c>
      <c r="AB88" s="83" t="e">
        <f aca="false">AVERAGE(AB19,AB23,AB27,AB31,AB35,AB39,AB43,AB47,AB51,AB55,AB63,AB59,AB67,AB71,AB75,AB79)</f>
        <v>#VALUE!</v>
      </c>
      <c r="AC88" s="83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74"/>
      <c r="Q89" s="74" t="n">
        <f aca="false">GEOMEAN(Q19:Q82)</f>
        <v>36.0325809354575</v>
      </c>
      <c r="R89" s="74" t="n">
        <f aca="false">GEOMEAN(R19:R82)</f>
        <v>4.42364639635677</v>
      </c>
      <c r="S89" s="74"/>
      <c r="T89" s="74"/>
      <c r="U89" s="74"/>
      <c r="V89" s="74"/>
      <c r="W89" s="74"/>
      <c r="X89" s="74"/>
      <c r="Y89" s="74" t="e">
        <f aca="false">GEOMEAN(Y19:Y82)</f>
        <v>#NUM!</v>
      </c>
      <c r="Z89" s="74" t="n">
        <f aca="false">GEOMEAN(Z19:Z82)</f>
        <v>0</v>
      </c>
    </row>
    <row r="90" customFormat="false" ht="10.2" hidden="false" customHeight="false" outlineLevel="0" collapsed="false">
      <c r="B90" s="34" t="s">
        <v>59</v>
      </c>
      <c r="X90" s="84"/>
      <c r="Y90" s="84" t="e">
        <f aca="false">Y89/Q89</f>
        <v>#NUM!</v>
      </c>
      <c r="Z90" s="84" t="n">
        <f aca="false">Z89/R89</f>
        <v>0</v>
      </c>
    </row>
    <row r="91" customFormat="false" ht="10.2" hidden="false" customHeight="false" outlineLevel="0" collapsed="false">
      <c r="B91" s="34" t="s">
        <v>60</v>
      </c>
      <c r="P91" s="73"/>
      <c r="Q91" s="73" t="n">
        <f aca="false">SUM(Q19:Q82)/3600</f>
        <v>1.05754916666667</v>
      </c>
      <c r="R91" s="73" t="n">
        <f aca="false">SUM(R19:R82)</f>
        <v>452.870864444444</v>
      </c>
      <c r="X91" s="73"/>
      <c r="Y91" s="73" t="n">
        <f aca="false">SUM(Y19:Y82)/3600</f>
        <v>0</v>
      </c>
      <c r="Z91" s="73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59" colorId="64" zoomScale="80" zoomScaleNormal="80" zoomScalePageLayoutView="100" workbookViewId="0">
      <selection pane="topLeft" activeCell="L19" activeCellId="0" sqref="L19:Q82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85" t="s">
        <v>5</v>
      </c>
      <c r="B3" s="85" t="s">
        <v>32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</row>
    <row r="4" customFormat="false" ht="10.2" hidden="false" customHeight="false" outlineLevel="0" collapsed="false">
      <c r="A4" s="90" t="s">
        <v>33</v>
      </c>
      <c r="B4" s="90"/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</row>
    <row r="5" customFormat="false" ht="10.2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</row>
    <row r="6" customFormat="false" ht="10.8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0.2" hidden="false" customHeight="false" outlineLevel="0" collapsed="false">
      <c r="A7" s="90"/>
      <c r="B7" s="90" t="s">
        <v>34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</row>
    <row r="8" customFormat="false" ht="10.2" hidden="false" customHeight="false" outlineLevel="0" collapsed="false">
      <c r="A8" s="90"/>
      <c r="B8" s="90"/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</row>
    <row r="9" customFormat="false" ht="10.2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</row>
    <row r="10" customFormat="false" ht="10.8" hidden="false" customHeight="false" outlineLevel="0" collapsed="false">
      <c r="A10" s="90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D10" s="107"/>
    </row>
    <row r="11" customFormat="false" ht="10.2" hidden="false" customHeight="false" outlineLevel="0" collapsed="false">
      <c r="A11" s="90"/>
      <c r="B11" s="85" t="s">
        <v>35</v>
      </c>
      <c r="C11" s="85" t="n">
        <v>22</v>
      </c>
      <c r="D11" s="98" t="n">
        <f aca="false">L11</f>
        <v>0</v>
      </c>
      <c r="E11" s="98" t="n">
        <f aca="false">N11</f>
        <v>0</v>
      </c>
      <c r="F11" s="98" t="n">
        <f aca="false">L11</f>
        <v>0</v>
      </c>
      <c r="G11" s="98" t="n">
        <f aca="false">O11</f>
        <v>0</v>
      </c>
      <c r="H11" s="98" t="n">
        <f aca="false">T11</f>
        <v>0</v>
      </c>
      <c r="I11" s="98" t="n">
        <f aca="false">V11</f>
        <v>0</v>
      </c>
      <c r="J11" s="98" t="n">
        <f aca="false">T11</f>
        <v>0</v>
      </c>
      <c r="K11" s="98" t="n">
        <f aca="false">W11</f>
        <v>0</v>
      </c>
      <c r="L11" s="92"/>
      <c r="M11" s="92"/>
      <c r="N11" s="92"/>
      <c r="O11" s="92"/>
      <c r="P11" s="92"/>
      <c r="Q11" s="105"/>
      <c r="R11" s="92"/>
      <c r="S11" s="93"/>
      <c r="T11" s="92"/>
      <c r="U11" s="92"/>
      <c r="V11" s="92"/>
      <c r="W11" s="92"/>
      <c r="X11" s="92"/>
      <c r="Y11" s="92"/>
      <c r="Z11" s="92"/>
      <c r="AA11" s="89"/>
      <c r="AB11" s="89"/>
      <c r="AC11" s="89"/>
      <c r="AD11" s="107"/>
    </row>
    <row r="12" customFormat="false" ht="10.2" hidden="false" customHeight="false" outlineLevel="0" collapsed="false">
      <c r="A12" s="90"/>
      <c r="B12" s="90"/>
      <c r="C12" s="90" t="n">
        <v>27</v>
      </c>
      <c r="D12" s="98" t="n">
        <f aca="false">L12</f>
        <v>0</v>
      </c>
      <c r="E12" s="98" t="n">
        <f aca="false">N12</f>
        <v>0</v>
      </c>
      <c r="F12" s="98" t="n">
        <f aca="false">L12</f>
        <v>0</v>
      </c>
      <c r="G12" s="98" t="n">
        <f aca="false">O12</f>
        <v>0</v>
      </c>
      <c r="H12" s="98" t="n">
        <f aca="false">T12</f>
        <v>0</v>
      </c>
      <c r="I12" s="98" t="n">
        <f aca="false">V12</f>
        <v>0</v>
      </c>
      <c r="J12" s="98" t="n">
        <f aca="false">T12</f>
        <v>0</v>
      </c>
      <c r="K12" s="98" t="n">
        <f aca="false">W12</f>
        <v>0</v>
      </c>
      <c r="L12" s="92"/>
      <c r="M12" s="92"/>
      <c r="N12" s="92"/>
      <c r="O12" s="92"/>
      <c r="P12" s="92"/>
      <c r="Q12" s="105"/>
      <c r="R12" s="92"/>
      <c r="S12" s="93"/>
      <c r="T12" s="92"/>
      <c r="U12" s="92"/>
      <c r="V12" s="92"/>
      <c r="W12" s="92"/>
      <c r="X12" s="92"/>
      <c r="Y12" s="92"/>
      <c r="Z12" s="92"/>
      <c r="AA12" s="93"/>
      <c r="AB12" s="93"/>
      <c r="AC12" s="93"/>
      <c r="AD12" s="107"/>
    </row>
    <row r="13" customFormat="false" ht="10.2" hidden="false" customHeight="false" outlineLevel="0" collapsed="false">
      <c r="A13" s="90"/>
      <c r="B13" s="90"/>
      <c r="C13" s="90" t="n">
        <v>32</v>
      </c>
      <c r="D13" s="98" t="n">
        <f aca="false">L13</f>
        <v>0</v>
      </c>
      <c r="E13" s="98" t="n">
        <f aca="false">N13</f>
        <v>0</v>
      </c>
      <c r="F13" s="98" t="n">
        <f aca="false">L13</f>
        <v>0</v>
      </c>
      <c r="G13" s="98" t="n">
        <f aca="false">O13</f>
        <v>0</v>
      </c>
      <c r="H13" s="98" t="n">
        <f aca="false">T13</f>
        <v>0</v>
      </c>
      <c r="I13" s="98" t="n">
        <f aca="false">V13</f>
        <v>0</v>
      </c>
      <c r="J13" s="98" t="n">
        <f aca="false">T13</f>
        <v>0</v>
      </c>
      <c r="K13" s="98" t="n">
        <f aca="false">W13</f>
        <v>0</v>
      </c>
      <c r="L13" s="92"/>
      <c r="M13" s="92"/>
      <c r="N13" s="92"/>
      <c r="O13" s="92"/>
      <c r="P13" s="92"/>
      <c r="Q13" s="105"/>
      <c r="R13" s="92"/>
      <c r="S13" s="93"/>
      <c r="T13" s="92"/>
      <c r="U13" s="92"/>
      <c r="V13" s="92"/>
      <c r="W13" s="92"/>
      <c r="X13" s="92"/>
      <c r="Y13" s="92"/>
      <c r="Z13" s="92"/>
      <c r="AA13" s="93"/>
      <c r="AB13" s="93"/>
      <c r="AC13" s="93"/>
      <c r="AD13" s="107"/>
    </row>
    <row r="14" customFormat="false" ht="10.8" hidden="false" customHeight="false" outlineLevel="0" collapsed="false">
      <c r="A14" s="90"/>
      <c r="B14" s="94"/>
      <c r="C14" s="94" t="n">
        <v>37</v>
      </c>
      <c r="D14" s="99" t="n">
        <f aca="false">L14</f>
        <v>0</v>
      </c>
      <c r="E14" s="99" t="n">
        <f aca="false">N14</f>
        <v>0</v>
      </c>
      <c r="F14" s="99" t="n">
        <f aca="false">L14</f>
        <v>0</v>
      </c>
      <c r="G14" s="99" t="n">
        <f aca="false">O14</f>
        <v>0</v>
      </c>
      <c r="H14" s="99" t="n">
        <f aca="false">T14</f>
        <v>0</v>
      </c>
      <c r="I14" s="99" t="n">
        <f aca="false">V14</f>
        <v>0</v>
      </c>
      <c r="J14" s="99" t="n">
        <f aca="false">T14</f>
        <v>0</v>
      </c>
      <c r="K14" s="99" t="n">
        <f aca="false">W14</f>
        <v>0</v>
      </c>
      <c r="L14" s="96"/>
      <c r="M14" s="96"/>
      <c r="N14" s="96"/>
      <c r="O14" s="96"/>
      <c r="P14" s="96"/>
      <c r="Q14" s="96"/>
      <c r="R14" s="96"/>
      <c r="S14" s="94"/>
      <c r="T14" s="96"/>
      <c r="U14" s="96"/>
      <c r="V14" s="96"/>
      <c r="W14" s="96"/>
      <c r="X14" s="96"/>
      <c r="Y14" s="96"/>
      <c r="Z14" s="96"/>
      <c r="AA14" s="94"/>
      <c r="AB14" s="94"/>
      <c r="AC14" s="94"/>
      <c r="AD14" s="107"/>
    </row>
    <row r="15" customFormat="false" ht="10.2" hidden="false" customHeight="false" outlineLevel="0" collapsed="false">
      <c r="A15" s="90"/>
      <c r="B15" s="90" t="s">
        <v>36</v>
      </c>
      <c r="C15" s="85" t="n">
        <v>22</v>
      </c>
      <c r="D15" s="98" t="n">
        <f aca="false">L15</f>
        <v>0</v>
      </c>
      <c r="E15" s="98" t="n">
        <f aca="false">N15</f>
        <v>0</v>
      </c>
      <c r="F15" s="98" t="n">
        <f aca="false">L15</f>
        <v>0</v>
      </c>
      <c r="G15" s="98" t="n">
        <f aca="false">O15</f>
        <v>0</v>
      </c>
      <c r="H15" s="98" t="n">
        <f aca="false">T15</f>
        <v>0</v>
      </c>
      <c r="I15" s="98" t="n">
        <f aca="false">V15</f>
        <v>0</v>
      </c>
      <c r="J15" s="98" t="n">
        <f aca="false">T15</f>
        <v>0</v>
      </c>
      <c r="K15" s="98" t="n">
        <f aca="false">W15</f>
        <v>0</v>
      </c>
      <c r="L15" s="87"/>
      <c r="M15" s="87"/>
      <c r="N15" s="87"/>
      <c r="O15" s="87"/>
      <c r="P15" s="92"/>
      <c r="Q15" s="105"/>
      <c r="R15" s="92"/>
      <c r="S15" s="93"/>
      <c r="T15" s="87"/>
      <c r="U15" s="87"/>
      <c r="V15" s="87"/>
      <c r="W15" s="87"/>
      <c r="X15" s="92"/>
      <c r="Y15" s="92"/>
      <c r="Z15" s="92"/>
      <c r="AA15" s="89"/>
      <c r="AB15" s="89"/>
      <c r="AC15" s="89"/>
      <c r="AD15" s="107"/>
    </row>
    <row r="16" customFormat="false" ht="10.2" hidden="false" customHeight="false" outlineLevel="0" collapsed="false">
      <c r="A16" s="90"/>
      <c r="B16" s="90"/>
      <c r="C16" s="90" t="n">
        <v>27</v>
      </c>
      <c r="D16" s="98" t="n">
        <f aca="false">L16</f>
        <v>0</v>
      </c>
      <c r="E16" s="98" t="n">
        <f aca="false">N16</f>
        <v>0</v>
      </c>
      <c r="F16" s="98" t="n">
        <f aca="false">L16</f>
        <v>0</v>
      </c>
      <c r="G16" s="98" t="n">
        <f aca="false">O16</f>
        <v>0</v>
      </c>
      <c r="H16" s="98" t="n">
        <f aca="false">T16</f>
        <v>0</v>
      </c>
      <c r="I16" s="98" t="n">
        <f aca="false">V16</f>
        <v>0</v>
      </c>
      <c r="J16" s="98" t="n">
        <f aca="false">T16</f>
        <v>0</v>
      </c>
      <c r="K16" s="98" t="n">
        <f aca="false">W16</f>
        <v>0</v>
      </c>
      <c r="L16" s="92"/>
      <c r="M16" s="92"/>
      <c r="N16" s="92"/>
      <c r="O16" s="92"/>
      <c r="P16" s="92"/>
      <c r="Q16" s="105"/>
      <c r="R16" s="92"/>
      <c r="S16" s="93"/>
      <c r="T16" s="92"/>
      <c r="U16" s="92"/>
      <c r="V16" s="92"/>
      <c r="W16" s="92"/>
      <c r="X16" s="92"/>
      <c r="Y16" s="92"/>
      <c r="Z16" s="92"/>
      <c r="AA16" s="93"/>
      <c r="AB16" s="93"/>
      <c r="AC16" s="93"/>
      <c r="AD16" s="107"/>
    </row>
    <row r="17" customFormat="false" ht="10.2" hidden="false" customHeight="false" outlineLevel="0" collapsed="false">
      <c r="A17" s="90"/>
      <c r="B17" s="90"/>
      <c r="C17" s="90" t="n">
        <v>32</v>
      </c>
      <c r="D17" s="98" t="n">
        <f aca="false">L17</f>
        <v>0</v>
      </c>
      <c r="E17" s="98" t="n">
        <f aca="false">N17</f>
        <v>0</v>
      </c>
      <c r="F17" s="98" t="n">
        <f aca="false">L17</f>
        <v>0</v>
      </c>
      <c r="G17" s="98" t="n">
        <f aca="false">O17</f>
        <v>0</v>
      </c>
      <c r="H17" s="98" t="n">
        <f aca="false">T17</f>
        <v>0</v>
      </c>
      <c r="I17" s="98" t="n">
        <f aca="false">V17</f>
        <v>0</v>
      </c>
      <c r="J17" s="98" t="n">
        <f aca="false">T17</f>
        <v>0</v>
      </c>
      <c r="K17" s="98" t="n">
        <f aca="false">W17</f>
        <v>0</v>
      </c>
      <c r="L17" s="92"/>
      <c r="M17" s="92"/>
      <c r="N17" s="92"/>
      <c r="O17" s="92"/>
      <c r="P17" s="92"/>
      <c r="Q17" s="105"/>
      <c r="R17" s="92"/>
      <c r="S17" s="93"/>
      <c r="T17" s="92"/>
      <c r="U17" s="92"/>
      <c r="V17" s="92"/>
      <c r="W17" s="92"/>
      <c r="X17" s="92"/>
      <c r="Y17" s="92"/>
      <c r="Z17" s="92"/>
      <c r="AA17" s="93"/>
      <c r="AB17" s="93"/>
      <c r="AC17" s="93"/>
      <c r="AD17" s="107"/>
    </row>
    <row r="18" customFormat="false" ht="10.8" hidden="false" customHeight="false" outlineLevel="0" collapsed="false">
      <c r="A18" s="94"/>
      <c r="B18" s="94"/>
      <c r="C18" s="94" t="n">
        <v>37</v>
      </c>
      <c r="D18" s="99" t="n">
        <f aca="false">L18</f>
        <v>0</v>
      </c>
      <c r="E18" s="99" t="n">
        <f aca="false">N18</f>
        <v>0</v>
      </c>
      <c r="F18" s="99" t="n">
        <f aca="false">L18</f>
        <v>0</v>
      </c>
      <c r="G18" s="99" t="n">
        <f aca="false">O18</f>
        <v>0</v>
      </c>
      <c r="H18" s="99" t="n">
        <f aca="false">T18</f>
        <v>0</v>
      </c>
      <c r="I18" s="99" t="n">
        <f aca="false">V18</f>
        <v>0</v>
      </c>
      <c r="J18" s="99" t="n">
        <f aca="false">T18</f>
        <v>0</v>
      </c>
      <c r="K18" s="99" t="n">
        <f aca="false">W18</f>
        <v>0</v>
      </c>
      <c r="L18" s="96"/>
      <c r="M18" s="96"/>
      <c r="N18" s="96"/>
      <c r="O18" s="96"/>
      <c r="P18" s="96"/>
      <c r="Q18" s="96"/>
      <c r="R18" s="96"/>
      <c r="S18" s="94"/>
      <c r="T18" s="96"/>
      <c r="U18" s="96"/>
      <c r="V18" s="96"/>
      <c r="W18" s="96"/>
      <c r="X18" s="96"/>
      <c r="Y18" s="96"/>
      <c r="Z18" s="96"/>
      <c r="AA18" s="94"/>
      <c r="AB18" s="94"/>
      <c r="AC18" s="94"/>
      <c r="AD18" s="107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28.1976</v>
      </c>
      <c r="E19" s="46" t="n">
        <f aca="false">N19</f>
        <v>43.1702</v>
      </c>
      <c r="F19" s="46" t="n">
        <f aca="false">L19</f>
        <v>5728.1976</v>
      </c>
      <c r="G19" s="46" t="n">
        <f aca="false">O19</f>
        <v>44.6622</v>
      </c>
      <c r="H19" s="46" t="n">
        <f aca="false">T19</f>
        <v>5725.412</v>
      </c>
      <c r="I19" s="46" t="n">
        <f aca="false">V19</f>
        <v>43.1732</v>
      </c>
      <c r="J19" s="46" t="n">
        <f aca="false">T19</f>
        <v>5725.412</v>
      </c>
      <c r="K19" s="46" t="n">
        <f aca="false">W19</f>
        <v>44.6628</v>
      </c>
      <c r="L19" s="47" t="n">
        <v>5728.1976</v>
      </c>
      <c r="M19" s="48" t="n">
        <v>41.5678</v>
      </c>
      <c r="N19" s="48" t="n">
        <v>43.1702</v>
      </c>
      <c r="O19" s="48" t="n">
        <v>44.6622</v>
      </c>
      <c r="P19" s="48" t="n">
        <v>26740.766</v>
      </c>
      <c r="Q19" s="48" t="n">
        <v>55.734</v>
      </c>
      <c r="R19" s="50" t="n">
        <f aca="false">P19/3600</f>
        <v>7.42799055555556</v>
      </c>
      <c r="S19" s="51"/>
      <c r="T19" s="47" t="n">
        <v>5725.412</v>
      </c>
      <c r="U19" s="48" t="n">
        <v>41.5685</v>
      </c>
      <c r="V19" s="48" t="n">
        <v>43.1732</v>
      </c>
      <c r="W19" s="48" t="n">
        <v>44.6628</v>
      </c>
      <c r="X19" s="48" t="n">
        <v>26678.047</v>
      </c>
      <c r="Y19" s="48" t="n">
        <v>56.875</v>
      </c>
      <c r="Z19" s="50" t="n">
        <f aca="false">X19/3600</f>
        <v>7.41056861111111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0.2" hidden="false" customHeight="false" outlineLevel="0" collapsed="false">
      <c r="A20" s="53" t="s">
        <v>38</v>
      </c>
      <c r="B20" s="53"/>
      <c r="C20" s="53" t="n">
        <v>27</v>
      </c>
      <c r="D20" s="46" t="n">
        <f aca="false">L20</f>
        <v>2649.2504</v>
      </c>
      <c r="E20" s="46" t="n">
        <f aca="false">N20</f>
        <v>41.6497</v>
      </c>
      <c r="F20" s="46" t="n">
        <f aca="false">L20</f>
        <v>2649.2504</v>
      </c>
      <c r="G20" s="46" t="n">
        <f aca="false">O20</f>
        <v>42.8164</v>
      </c>
      <c r="H20" s="46" t="n">
        <f aca="false">T20</f>
        <v>2649.7504</v>
      </c>
      <c r="I20" s="46" t="n">
        <f aca="false">V20</f>
        <v>41.648</v>
      </c>
      <c r="J20" s="46" t="n">
        <f aca="false">T20</f>
        <v>2649.7504</v>
      </c>
      <c r="K20" s="46" t="n">
        <f aca="false">W20</f>
        <v>42.8174</v>
      </c>
      <c r="L20" s="54" t="n">
        <v>2649.2504</v>
      </c>
      <c r="M20" s="55" t="n">
        <v>39.51</v>
      </c>
      <c r="N20" s="55" t="n">
        <v>41.6497</v>
      </c>
      <c r="O20" s="55" t="n">
        <v>42.8164</v>
      </c>
      <c r="P20" s="55" t="n">
        <v>24731.921</v>
      </c>
      <c r="Q20" s="55" t="n">
        <v>47.515</v>
      </c>
      <c r="R20" s="50" t="n">
        <f aca="false">P20/3600</f>
        <v>6.86997805555556</v>
      </c>
      <c r="S20" s="51"/>
      <c r="T20" s="54" t="n">
        <v>2649.7504</v>
      </c>
      <c r="U20" s="55" t="n">
        <v>39.5107</v>
      </c>
      <c r="V20" s="55" t="n">
        <v>41.648</v>
      </c>
      <c r="W20" s="55" t="n">
        <v>42.8174</v>
      </c>
      <c r="X20" s="55" t="n">
        <v>24683.75</v>
      </c>
      <c r="Y20" s="55" t="n">
        <v>48.562</v>
      </c>
      <c r="Z20" s="50" t="n">
        <f aca="false">X20/3600</f>
        <v>6.85659722222222</v>
      </c>
      <c r="AA20" s="51"/>
      <c r="AB20" s="51"/>
      <c r="AC20" s="51"/>
    </row>
    <row r="21" customFormat="false" ht="10.2" hidden="false" customHeight="false" outlineLevel="0" collapsed="false">
      <c r="A21" s="53"/>
      <c r="B21" s="53"/>
      <c r="C21" s="53" t="n">
        <v>32</v>
      </c>
      <c r="D21" s="46" t="n">
        <f aca="false">L21</f>
        <v>1266.4016</v>
      </c>
      <c r="E21" s="46" t="n">
        <f aca="false">N21</f>
        <v>40.283</v>
      </c>
      <c r="F21" s="46" t="n">
        <f aca="false">L21</f>
        <v>1266.4016</v>
      </c>
      <c r="G21" s="46" t="n">
        <f aca="false">O21</f>
        <v>41.4276</v>
      </c>
      <c r="H21" s="46" t="n">
        <f aca="false">T21</f>
        <v>1266.4336</v>
      </c>
      <c r="I21" s="46" t="n">
        <f aca="false">V21</f>
        <v>40.283</v>
      </c>
      <c r="J21" s="46" t="n">
        <f aca="false">T21</f>
        <v>1266.4336</v>
      </c>
      <c r="K21" s="46" t="n">
        <f aca="false">W21</f>
        <v>41.4276</v>
      </c>
      <c r="L21" s="54" t="n">
        <v>1266.4016</v>
      </c>
      <c r="M21" s="55" t="n">
        <v>37.0171</v>
      </c>
      <c r="N21" s="55" t="n">
        <v>40.283</v>
      </c>
      <c r="O21" s="55" t="n">
        <v>41.4276</v>
      </c>
      <c r="P21" s="55" t="n">
        <v>23349.75</v>
      </c>
      <c r="Q21" s="55" t="n">
        <v>42.328</v>
      </c>
      <c r="R21" s="50" t="n">
        <f aca="false">P21/3600</f>
        <v>6.48604166666667</v>
      </c>
      <c r="S21" s="51"/>
      <c r="T21" s="54" t="n">
        <v>1266.4336</v>
      </c>
      <c r="U21" s="55" t="n">
        <v>37.0171</v>
      </c>
      <c r="V21" s="55" t="n">
        <v>40.283</v>
      </c>
      <c r="W21" s="55" t="n">
        <v>41.4276</v>
      </c>
      <c r="X21" s="55" t="n">
        <v>23303.281</v>
      </c>
      <c r="Y21" s="55" t="n">
        <v>43.281</v>
      </c>
      <c r="Z21" s="50" t="n">
        <f aca="false">X21/3600</f>
        <v>6.47313361111111</v>
      </c>
      <c r="AA21" s="51"/>
      <c r="AB21" s="51"/>
      <c r="AC21" s="51"/>
    </row>
    <row r="22" customFormat="false" ht="10.8" hidden="false" customHeight="false" outlineLevel="0" collapsed="false">
      <c r="A22" s="53"/>
      <c r="B22" s="57"/>
      <c r="C22" s="57" t="n">
        <v>37</v>
      </c>
      <c r="D22" s="58" t="n">
        <f aca="false">L22</f>
        <v>613.4824</v>
      </c>
      <c r="E22" s="58" t="n">
        <f aca="false">N22</f>
        <v>39.1718</v>
      </c>
      <c r="F22" s="58" t="n">
        <f aca="false">L22</f>
        <v>613.4824</v>
      </c>
      <c r="G22" s="58" t="n">
        <f aca="false">O22</f>
        <v>40.4583</v>
      </c>
      <c r="H22" s="58" t="n">
        <f aca="false">T22</f>
        <v>613.52</v>
      </c>
      <c r="I22" s="58" t="n">
        <f aca="false">V22</f>
        <v>39.1718</v>
      </c>
      <c r="J22" s="58" t="n">
        <f aca="false">T22</f>
        <v>613.52</v>
      </c>
      <c r="K22" s="58" t="n">
        <f aca="false">W22</f>
        <v>40.4583</v>
      </c>
      <c r="L22" s="59" t="n">
        <v>613.4824</v>
      </c>
      <c r="M22" s="60" t="n">
        <v>34.4847</v>
      </c>
      <c r="N22" s="60" t="n">
        <v>39.1718</v>
      </c>
      <c r="O22" s="60" t="n">
        <v>40.4583</v>
      </c>
      <c r="P22" s="60" t="n">
        <v>22406.11</v>
      </c>
      <c r="Q22" s="60" t="n">
        <v>38.093</v>
      </c>
      <c r="R22" s="62" t="n">
        <f aca="false">P22/3600</f>
        <v>6.22391944444444</v>
      </c>
      <c r="S22" s="57"/>
      <c r="T22" s="59" t="n">
        <v>613.52</v>
      </c>
      <c r="U22" s="60" t="n">
        <v>34.4847</v>
      </c>
      <c r="V22" s="60" t="n">
        <v>39.1718</v>
      </c>
      <c r="W22" s="60" t="n">
        <v>40.4583</v>
      </c>
      <c r="X22" s="60" t="n">
        <v>22391.547</v>
      </c>
      <c r="Y22" s="60" t="n">
        <v>37.828</v>
      </c>
      <c r="Z22" s="62" t="n">
        <f aca="false">X22/3600</f>
        <v>6.21987416666667</v>
      </c>
      <c r="AA22" s="57"/>
      <c r="AB22" s="57"/>
      <c r="AC22" s="57"/>
    </row>
    <row r="23" customFormat="false" ht="10.2" hidden="false" customHeight="false" outlineLevel="0" collapsed="false">
      <c r="A23" s="53"/>
      <c r="B23" s="45" t="s">
        <v>39</v>
      </c>
      <c r="C23" s="45" t="n">
        <v>22</v>
      </c>
      <c r="D23" s="63" t="n">
        <f aca="false">L23</f>
        <v>8598.4144</v>
      </c>
      <c r="E23" s="63" t="n">
        <f aca="false">N23</f>
        <v>41.9074</v>
      </c>
      <c r="F23" s="63" t="n">
        <f aca="false">L23</f>
        <v>8598.4144</v>
      </c>
      <c r="G23" s="63" t="n">
        <f aca="false">O23</f>
        <v>43.0065</v>
      </c>
      <c r="H23" s="63" t="n">
        <f aca="false">T23</f>
        <v>8592.2776</v>
      </c>
      <c r="I23" s="63" t="n">
        <f aca="false">V23</f>
        <v>41.9056</v>
      </c>
      <c r="J23" s="63" t="n">
        <f aca="false">T23</f>
        <v>8592.2776</v>
      </c>
      <c r="K23" s="63" t="n">
        <f aca="false">W23</f>
        <v>43.0073</v>
      </c>
      <c r="L23" s="47" t="n">
        <v>8598.4144</v>
      </c>
      <c r="M23" s="48" t="n">
        <v>39.7722</v>
      </c>
      <c r="N23" s="48" t="n">
        <v>41.9074</v>
      </c>
      <c r="O23" s="48" t="n">
        <v>43.0065</v>
      </c>
      <c r="P23" s="48" t="n">
        <v>26180.281</v>
      </c>
      <c r="Q23" s="48" t="n">
        <v>59.921</v>
      </c>
      <c r="R23" s="64" t="n">
        <f aca="false">P23/3600</f>
        <v>7.27230027777778</v>
      </c>
      <c r="S23" s="65"/>
      <c r="T23" s="47" t="n">
        <v>8592.2776</v>
      </c>
      <c r="U23" s="48" t="n">
        <v>39.7728</v>
      </c>
      <c r="V23" s="48" t="n">
        <v>41.9056</v>
      </c>
      <c r="W23" s="48" t="n">
        <v>43.0073</v>
      </c>
      <c r="X23" s="48" t="n">
        <v>26149</v>
      </c>
      <c r="Y23" s="48" t="n">
        <v>59.765</v>
      </c>
      <c r="Z23" s="64" t="n">
        <f aca="false">X23/3600</f>
        <v>7.26361111111111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0.2" hidden="false" customHeight="false" outlineLevel="0" collapsed="false">
      <c r="A24" s="53"/>
      <c r="B24" s="53"/>
      <c r="C24" s="53" t="n">
        <v>27</v>
      </c>
      <c r="D24" s="46" t="n">
        <f aca="false">L24</f>
        <v>3479.6544</v>
      </c>
      <c r="E24" s="46" t="n">
        <f aca="false">N24</f>
        <v>39.8686</v>
      </c>
      <c r="F24" s="46" t="n">
        <f aca="false">L24</f>
        <v>3479.6544</v>
      </c>
      <c r="G24" s="46" t="n">
        <f aca="false">O24</f>
        <v>40.8331</v>
      </c>
      <c r="H24" s="46" t="n">
        <f aca="false">T24</f>
        <v>3477.9744</v>
      </c>
      <c r="I24" s="46" t="n">
        <f aca="false">V24</f>
        <v>39.8618</v>
      </c>
      <c r="J24" s="46" t="n">
        <f aca="false">T24</f>
        <v>3477.9744</v>
      </c>
      <c r="K24" s="46" t="n">
        <f aca="false">W24</f>
        <v>40.8269</v>
      </c>
      <c r="L24" s="54" t="n">
        <v>3479.6544</v>
      </c>
      <c r="M24" s="55" t="n">
        <v>36.8597</v>
      </c>
      <c r="N24" s="55" t="n">
        <v>39.8686</v>
      </c>
      <c r="O24" s="55" t="n">
        <v>40.8331</v>
      </c>
      <c r="P24" s="55" t="n">
        <v>23924.906</v>
      </c>
      <c r="Q24" s="55" t="n">
        <v>46.5</v>
      </c>
      <c r="R24" s="50" t="n">
        <f aca="false">P24/3600</f>
        <v>6.64580722222222</v>
      </c>
      <c r="S24" s="51"/>
      <c r="T24" s="54" t="n">
        <v>3477.9744</v>
      </c>
      <c r="U24" s="55" t="n">
        <v>36.858</v>
      </c>
      <c r="V24" s="55" t="n">
        <v>39.8618</v>
      </c>
      <c r="W24" s="55" t="n">
        <v>40.8269</v>
      </c>
      <c r="X24" s="55" t="n">
        <v>23825.046</v>
      </c>
      <c r="Y24" s="55" t="n">
        <v>48.562</v>
      </c>
      <c r="Z24" s="50" t="n">
        <f aca="false">X24/3600</f>
        <v>6.61806833333333</v>
      </c>
      <c r="AA24" s="51"/>
      <c r="AB24" s="51"/>
      <c r="AC24" s="51"/>
    </row>
    <row r="25" customFormat="false" ht="10.2" hidden="false" customHeight="false" outlineLevel="0" collapsed="false">
      <c r="A25" s="53"/>
      <c r="B25" s="53"/>
      <c r="C25" s="53" t="n">
        <v>32</v>
      </c>
      <c r="D25" s="46" t="n">
        <f aca="false">L25</f>
        <v>1468.6544</v>
      </c>
      <c r="E25" s="46" t="n">
        <f aca="false">N25</f>
        <v>38.0443</v>
      </c>
      <c r="F25" s="46" t="n">
        <f aca="false">L25</f>
        <v>1468.6544</v>
      </c>
      <c r="G25" s="46" t="n">
        <f aca="false">O25</f>
        <v>39.2798</v>
      </c>
      <c r="H25" s="46" t="n">
        <f aca="false">T25</f>
        <v>1468.62</v>
      </c>
      <c r="I25" s="46" t="n">
        <f aca="false">V25</f>
        <v>38.0443</v>
      </c>
      <c r="J25" s="46" t="n">
        <f aca="false">T25</f>
        <v>1468.62</v>
      </c>
      <c r="K25" s="46" t="n">
        <f aca="false">W25</f>
        <v>39.2798</v>
      </c>
      <c r="L25" s="54" t="n">
        <v>1468.6544</v>
      </c>
      <c r="M25" s="55" t="n">
        <v>34.0827</v>
      </c>
      <c r="N25" s="55" t="n">
        <v>38.0443</v>
      </c>
      <c r="O25" s="55" t="n">
        <v>39.2798</v>
      </c>
      <c r="P25" s="55" t="n">
        <v>22544.953</v>
      </c>
      <c r="Q25" s="55" t="n">
        <v>41.062</v>
      </c>
      <c r="R25" s="50" t="n">
        <f aca="false">P25/3600</f>
        <v>6.26248694444444</v>
      </c>
      <c r="S25" s="51"/>
      <c r="T25" s="54" t="n">
        <v>1468.62</v>
      </c>
      <c r="U25" s="55" t="n">
        <v>34.0827</v>
      </c>
      <c r="V25" s="55" t="n">
        <v>38.0443</v>
      </c>
      <c r="W25" s="55" t="n">
        <v>39.2798</v>
      </c>
      <c r="X25" s="55" t="n">
        <v>22476</v>
      </c>
      <c r="Y25" s="55" t="n">
        <v>41.703</v>
      </c>
      <c r="Z25" s="50" t="n">
        <f aca="false">X25/3600</f>
        <v>6.24333333333333</v>
      </c>
      <c r="AA25" s="51"/>
      <c r="AB25" s="51"/>
      <c r="AC25" s="51"/>
    </row>
    <row r="26" customFormat="false" ht="10.8" hidden="false" customHeight="false" outlineLevel="0" collapsed="false">
      <c r="A26" s="53"/>
      <c r="B26" s="57"/>
      <c r="C26" s="57" t="n">
        <v>37</v>
      </c>
      <c r="D26" s="58" t="n">
        <f aca="false">L26</f>
        <v>625.1</v>
      </c>
      <c r="E26" s="58" t="n">
        <f aca="false">N26</f>
        <v>36.5326</v>
      </c>
      <c r="F26" s="58" t="n">
        <f aca="false">L26</f>
        <v>625.1</v>
      </c>
      <c r="G26" s="58" t="n">
        <f aca="false">O26</f>
        <v>38.2729</v>
      </c>
      <c r="H26" s="58" t="n">
        <f aca="false">T26</f>
        <v>625.1224</v>
      </c>
      <c r="I26" s="58" t="n">
        <f aca="false">V26</f>
        <v>36.5326</v>
      </c>
      <c r="J26" s="58" t="n">
        <f aca="false">T26</f>
        <v>625.1224</v>
      </c>
      <c r="K26" s="58" t="n">
        <f aca="false">W26</f>
        <v>38.2729</v>
      </c>
      <c r="L26" s="59" t="n">
        <v>625.1</v>
      </c>
      <c r="M26" s="60" t="n">
        <v>31.5014</v>
      </c>
      <c r="N26" s="60" t="n">
        <v>36.5326</v>
      </c>
      <c r="O26" s="60" t="n">
        <v>38.2729</v>
      </c>
      <c r="P26" s="60" t="n">
        <v>21640.39</v>
      </c>
      <c r="Q26" s="60" t="n">
        <v>36.64</v>
      </c>
      <c r="R26" s="62" t="n">
        <f aca="false">P26/3600</f>
        <v>6.01121944444444</v>
      </c>
      <c r="S26" s="57"/>
      <c r="T26" s="59" t="n">
        <v>625.1224</v>
      </c>
      <c r="U26" s="60" t="n">
        <v>31.5014</v>
      </c>
      <c r="V26" s="60" t="n">
        <v>36.5326</v>
      </c>
      <c r="W26" s="60" t="n">
        <v>38.2729</v>
      </c>
      <c r="X26" s="60" t="n">
        <v>21555.547</v>
      </c>
      <c r="Y26" s="60" t="n">
        <v>37.453</v>
      </c>
      <c r="Z26" s="62" t="n">
        <f aca="false">X26/3600</f>
        <v>5.98765194444444</v>
      </c>
      <c r="AA26" s="57"/>
      <c r="AB26" s="57"/>
      <c r="AC26" s="57"/>
    </row>
    <row r="27" customFormat="false" ht="10.2" hidden="false" customHeight="false" outlineLevel="0" collapsed="false">
      <c r="A27" s="53"/>
      <c r="B27" s="45" t="s">
        <v>40</v>
      </c>
      <c r="C27" s="45" t="n">
        <v>22</v>
      </c>
      <c r="D27" s="63" t="n">
        <f aca="false">L27</f>
        <v>20338.7856</v>
      </c>
      <c r="E27" s="63" t="n">
        <f aca="false">N27</f>
        <v>40.0114</v>
      </c>
      <c r="F27" s="63" t="n">
        <f aca="false">L27</f>
        <v>20338.7856</v>
      </c>
      <c r="G27" s="63" t="n">
        <f aca="false">O27</f>
        <v>43.1625</v>
      </c>
      <c r="H27" s="63" t="n">
        <f aca="false">T27</f>
        <v>20328.1376</v>
      </c>
      <c r="I27" s="63" t="n">
        <f aca="false">V27</f>
        <v>40.0108</v>
      </c>
      <c r="J27" s="63" t="n">
        <f aca="false">T27</f>
        <v>20328.1376</v>
      </c>
      <c r="K27" s="63" t="n">
        <f aca="false">W27</f>
        <v>43.1611</v>
      </c>
      <c r="L27" s="47" t="n">
        <v>20338.7856</v>
      </c>
      <c r="M27" s="48" t="n">
        <v>38.5807</v>
      </c>
      <c r="N27" s="48" t="n">
        <v>40.0114</v>
      </c>
      <c r="O27" s="48" t="n">
        <v>43.1625</v>
      </c>
      <c r="P27" s="48" t="n">
        <v>53474</v>
      </c>
      <c r="Q27" s="48" t="n">
        <v>114.5</v>
      </c>
      <c r="R27" s="64" t="n">
        <f aca="false">P27/3600</f>
        <v>14.8538888888889</v>
      </c>
      <c r="S27" s="65"/>
      <c r="T27" s="47" t="n">
        <v>20328.1376</v>
      </c>
      <c r="U27" s="48" t="n">
        <v>38.5804</v>
      </c>
      <c r="V27" s="48" t="n">
        <v>40.0108</v>
      </c>
      <c r="W27" s="48" t="n">
        <v>43.1611</v>
      </c>
      <c r="X27" s="48" t="n">
        <v>53307.312</v>
      </c>
      <c r="Y27" s="48" t="n">
        <v>117.859</v>
      </c>
      <c r="Z27" s="64" t="n">
        <f aca="false">X27/3600</f>
        <v>14.8075866666667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0.2" hidden="false" customHeight="false" outlineLevel="0" collapsed="false">
      <c r="A28" s="53"/>
      <c r="B28" s="53"/>
      <c r="C28" s="53" t="n">
        <v>27</v>
      </c>
      <c r="D28" s="46" t="n">
        <f aca="false">L28</f>
        <v>6530.3496</v>
      </c>
      <c r="E28" s="46" t="n">
        <f aca="false">N28</f>
        <v>38.8255</v>
      </c>
      <c r="F28" s="46" t="n">
        <f aca="false">L28</f>
        <v>6530.3496</v>
      </c>
      <c r="G28" s="46" t="n">
        <f aca="false">O28</f>
        <v>41.2752</v>
      </c>
      <c r="H28" s="46" t="n">
        <f aca="false">T28</f>
        <v>6531.236</v>
      </c>
      <c r="I28" s="46" t="n">
        <f aca="false">V28</f>
        <v>38.8201</v>
      </c>
      <c r="J28" s="46" t="n">
        <f aca="false">T28</f>
        <v>6531.236</v>
      </c>
      <c r="K28" s="46" t="n">
        <f aca="false">W28</f>
        <v>41.2745</v>
      </c>
      <c r="L28" s="54" t="n">
        <v>6530.3496</v>
      </c>
      <c r="M28" s="55" t="n">
        <v>36.5843</v>
      </c>
      <c r="N28" s="55" t="n">
        <v>38.8255</v>
      </c>
      <c r="O28" s="55" t="n">
        <v>41.2752</v>
      </c>
      <c r="P28" s="55" t="n">
        <v>47073.25</v>
      </c>
      <c r="Q28" s="55" t="n">
        <v>87.046</v>
      </c>
      <c r="R28" s="50" t="n">
        <f aca="false">P28/3600</f>
        <v>13.0759027777778</v>
      </c>
      <c r="S28" s="51"/>
      <c r="T28" s="54" t="n">
        <v>6531.236</v>
      </c>
      <c r="U28" s="55" t="n">
        <v>36.5843</v>
      </c>
      <c r="V28" s="55" t="n">
        <v>38.8201</v>
      </c>
      <c r="W28" s="55" t="n">
        <v>41.2745</v>
      </c>
      <c r="X28" s="55" t="n">
        <v>47058.813</v>
      </c>
      <c r="Y28" s="55" t="n">
        <v>90.562</v>
      </c>
      <c r="Z28" s="50" t="n">
        <f aca="false">X28/3600</f>
        <v>13.0718925</v>
      </c>
      <c r="AA28" s="51"/>
      <c r="AB28" s="51"/>
      <c r="AC28" s="51"/>
    </row>
    <row r="29" customFormat="false" ht="10.2" hidden="false" customHeight="false" outlineLevel="0" collapsed="false">
      <c r="A29" s="53"/>
      <c r="B29" s="53"/>
      <c r="C29" s="53" t="n">
        <v>32</v>
      </c>
      <c r="D29" s="46" t="n">
        <f aca="false">L29</f>
        <v>2929.7472</v>
      </c>
      <c r="E29" s="46" t="n">
        <f aca="false">N29</f>
        <v>37.8384</v>
      </c>
      <c r="F29" s="46" t="n">
        <f aca="false">L29</f>
        <v>2929.7472</v>
      </c>
      <c r="G29" s="46" t="n">
        <f aca="false">O29</f>
        <v>39.5203</v>
      </c>
      <c r="H29" s="46" t="n">
        <f aca="false">T29</f>
        <v>2929.4968</v>
      </c>
      <c r="I29" s="46" t="n">
        <f aca="false">V29</f>
        <v>37.8364</v>
      </c>
      <c r="J29" s="46" t="n">
        <f aca="false">T29</f>
        <v>2929.4968</v>
      </c>
      <c r="K29" s="46" t="n">
        <f aca="false">W29</f>
        <v>39.525</v>
      </c>
      <c r="L29" s="54" t="n">
        <v>2929.7472</v>
      </c>
      <c r="M29" s="55" t="n">
        <v>34.4228</v>
      </c>
      <c r="N29" s="55" t="n">
        <v>37.8384</v>
      </c>
      <c r="O29" s="55" t="n">
        <v>39.5203</v>
      </c>
      <c r="P29" s="55" t="n">
        <v>44334.828</v>
      </c>
      <c r="Q29" s="55" t="n">
        <v>78.875</v>
      </c>
      <c r="R29" s="50" t="n">
        <f aca="false">P29/3600</f>
        <v>12.31523</v>
      </c>
      <c r="S29" s="51"/>
      <c r="T29" s="54" t="n">
        <v>2929.4968</v>
      </c>
      <c r="U29" s="55" t="n">
        <v>34.4243</v>
      </c>
      <c r="V29" s="55" t="n">
        <v>37.8364</v>
      </c>
      <c r="W29" s="55" t="n">
        <v>39.525</v>
      </c>
      <c r="X29" s="55" t="n">
        <v>44302.36</v>
      </c>
      <c r="Y29" s="55" t="n">
        <v>76.843</v>
      </c>
      <c r="Z29" s="50" t="n">
        <f aca="false">X29/3600</f>
        <v>12.3062111111111</v>
      </c>
      <c r="AA29" s="51"/>
      <c r="AB29" s="51"/>
      <c r="AC29" s="51"/>
    </row>
    <row r="30" customFormat="false" ht="10.8" hidden="false" customHeight="false" outlineLevel="0" collapsed="false">
      <c r="A30" s="53"/>
      <c r="B30" s="57"/>
      <c r="C30" s="57" t="n">
        <v>37</v>
      </c>
      <c r="D30" s="58" t="n">
        <f aca="false">L30</f>
        <v>1411.8232</v>
      </c>
      <c r="E30" s="58" t="n">
        <f aca="false">N30</f>
        <v>36.7184</v>
      </c>
      <c r="F30" s="58" t="n">
        <f aca="false">L30</f>
        <v>1411.8232</v>
      </c>
      <c r="G30" s="58" t="n">
        <f aca="false">O30</f>
        <v>37.7312</v>
      </c>
      <c r="H30" s="58" t="n">
        <f aca="false">T30</f>
        <v>1411.8536</v>
      </c>
      <c r="I30" s="58" t="n">
        <f aca="false">V30</f>
        <v>36.7184</v>
      </c>
      <c r="J30" s="58" t="n">
        <f aca="false">T30</f>
        <v>1411.8536</v>
      </c>
      <c r="K30" s="58" t="n">
        <f aca="false">W30</f>
        <v>37.7312</v>
      </c>
      <c r="L30" s="59" t="n">
        <v>1411.8232</v>
      </c>
      <c r="M30" s="60" t="n">
        <v>32.1436</v>
      </c>
      <c r="N30" s="60" t="n">
        <v>36.7184</v>
      </c>
      <c r="O30" s="60" t="n">
        <v>37.7312</v>
      </c>
      <c r="P30" s="60" t="n">
        <v>42701.719</v>
      </c>
      <c r="Q30" s="60" t="n">
        <v>73.093</v>
      </c>
      <c r="R30" s="62" t="n">
        <f aca="false">P30/3600</f>
        <v>11.8615886111111</v>
      </c>
      <c r="S30" s="57"/>
      <c r="T30" s="59" t="n">
        <v>1411.8536</v>
      </c>
      <c r="U30" s="60" t="n">
        <v>32.1436</v>
      </c>
      <c r="V30" s="60" t="n">
        <v>36.7184</v>
      </c>
      <c r="W30" s="60" t="n">
        <v>37.7312</v>
      </c>
      <c r="X30" s="60" t="n">
        <v>42625.61</v>
      </c>
      <c r="Y30" s="60" t="n">
        <v>68.234</v>
      </c>
      <c r="Z30" s="62" t="n">
        <f aca="false">X30/3600</f>
        <v>11.8404472222222</v>
      </c>
      <c r="AA30" s="57"/>
      <c r="AB30" s="57"/>
      <c r="AC30" s="57"/>
    </row>
    <row r="31" customFormat="false" ht="10.2" hidden="false" customHeight="false" outlineLevel="0" collapsed="false">
      <c r="A31" s="53"/>
      <c r="B31" s="45" t="s">
        <v>41</v>
      </c>
      <c r="C31" s="45" t="n">
        <v>22</v>
      </c>
      <c r="D31" s="66" t="n">
        <f aca="false">L31</f>
        <v>20965.3016</v>
      </c>
      <c r="E31" s="66" t="n">
        <f aca="false">N31</f>
        <v>43.525</v>
      </c>
      <c r="F31" s="66" t="n">
        <f aca="false">L31</f>
        <v>20965.3016</v>
      </c>
      <c r="G31" s="66" t="n">
        <f aca="false">O31</f>
        <v>44.7033</v>
      </c>
      <c r="H31" s="66" t="n">
        <f aca="false">T31</f>
        <v>20951.4288</v>
      </c>
      <c r="I31" s="66" t="n">
        <f aca="false">V31</f>
        <v>43.523</v>
      </c>
      <c r="J31" s="66" t="n">
        <f aca="false">T31</f>
        <v>20951.4288</v>
      </c>
      <c r="K31" s="66" t="n">
        <f aca="false">W31</f>
        <v>44.7027</v>
      </c>
      <c r="L31" s="47" t="n">
        <v>20965.3016</v>
      </c>
      <c r="M31" s="48" t="n">
        <v>39.2972</v>
      </c>
      <c r="N31" s="48" t="n">
        <v>43.525</v>
      </c>
      <c r="O31" s="48" t="n">
        <v>44.7033</v>
      </c>
      <c r="P31" s="48" t="n">
        <v>59657.265</v>
      </c>
      <c r="Q31" s="48" t="n">
        <v>130.015</v>
      </c>
      <c r="R31" s="64" t="n">
        <f aca="false">P31/3600</f>
        <v>16.5714625</v>
      </c>
      <c r="S31" s="65"/>
      <c r="T31" s="47" t="n">
        <v>20951.4288</v>
      </c>
      <c r="U31" s="48" t="n">
        <v>39.2969</v>
      </c>
      <c r="V31" s="48" t="n">
        <v>43.523</v>
      </c>
      <c r="W31" s="48" t="n">
        <v>44.7027</v>
      </c>
      <c r="X31" s="48" t="n">
        <v>59646.296</v>
      </c>
      <c r="Y31" s="48" t="n">
        <v>137.125</v>
      </c>
      <c r="Z31" s="64" t="n">
        <f aca="false">X31/3600</f>
        <v>16.5684155555556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0.2" hidden="false" customHeight="false" outlineLevel="0" collapsed="false">
      <c r="A32" s="53"/>
      <c r="B32" s="53"/>
      <c r="C32" s="53" t="n">
        <v>27</v>
      </c>
      <c r="D32" s="67" t="n">
        <f aca="false">L32</f>
        <v>7516.404</v>
      </c>
      <c r="E32" s="67" t="n">
        <f aca="false">N32</f>
        <v>42.1133</v>
      </c>
      <c r="F32" s="67" t="n">
        <f aca="false">L32</f>
        <v>7516.404</v>
      </c>
      <c r="G32" s="67" t="n">
        <f aca="false">O32</f>
        <v>42.6014</v>
      </c>
      <c r="H32" s="67" t="n">
        <f aca="false">T32</f>
        <v>7516.2552</v>
      </c>
      <c r="I32" s="67" t="n">
        <f aca="false">V32</f>
        <v>42.1173</v>
      </c>
      <c r="J32" s="67" t="n">
        <f aca="false">T32</f>
        <v>7516.2552</v>
      </c>
      <c r="K32" s="67" t="n">
        <f aca="false">W32</f>
        <v>42.6008</v>
      </c>
      <c r="L32" s="54" t="n">
        <v>7516.404</v>
      </c>
      <c r="M32" s="55" t="n">
        <v>37.3848</v>
      </c>
      <c r="N32" s="55" t="n">
        <v>42.1133</v>
      </c>
      <c r="O32" s="55" t="n">
        <v>42.6014</v>
      </c>
      <c r="P32" s="55" t="n">
        <v>53279.047</v>
      </c>
      <c r="Q32" s="55" t="n">
        <v>105.625</v>
      </c>
      <c r="R32" s="50" t="n">
        <f aca="false">P32/3600</f>
        <v>14.7997352777778</v>
      </c>
      <c r="S32" s="51"/>
      <c r="T32" s="54" t="n">
        <v>7516.2552</v>
      </c>
      <c r="U32" s="55" t="n">
        <v>37.3846</v>
      </c>
      <c r="V32" s="55" t="n">
        <v>42.1173</v>
      </c>
      <c r="W32" s="55" t="n">
        <v>42.6008</v>
      </c>
      <c r="X32" s="55" t="n">
        <v>53238.843</v>
      </c>
      <c r="Y32" s="55" t="n">
        <v>111.765</v>
      </c>
      <c r="Z32" s="50" t="n">
        <f aca="false">X32/3600</f>
        <v>14.7885675</v>
      </c>
      <c r="AA32" s="51"/>
      <c r="AB32" s="51"/>
      <c r="AC32" s="51"/>
    </row>
    <row r="33" customFormat="false" ht="10.2" hidden="false" customHeight="false" outlineLevel="0" collapsed="false">
      <c r="A33" s="53"/>
      <c r="B33" s="53"/>
      <c r="C33" s="53" t="n">
        <v>32</v>
      </c>
      <c r="D33" s="67" t="n">
        <f aca="false">L33</f>
        <v>3456.812</v>
      </c>
      <c r="E33" s="67" t="n">
        <f aca="false">N33</f>
        <v>40.6128</v>
      </c>
      <c r="F33" s="67" t="n">
        <f aca="false">L33</f>
        <v>3456.812</v>
      </c>
      <c r="G33" s="67" t="n">
        <f aca="false">O33</f>
        <v>40.4346</v>
      </c>
      <c r="H33" s="67" t="n">
        <f aca="false">T33</f>
        <v>3456.7464</v>
      </c>
      <c r="I33" s="67" t="n">
        <f aca="false">V33</f>
        <v>40.6128</v>
      </c>
      <c r="J33" s="67" t="n">
        <f aca="false">T33</f>
        <v>3456.7464</v>
      </c>
      <c r="K33" s="67" t="n">
        <f aca="false">W33</f>
        <v>40.4346</v>
      </c>
      <c r="L33" s="54" t="n">
        <v>3456.812</v>
      </c>
      <c r="M33" s="55" t="n">
        <v>35.3943</v>
      </c>
      <c r="N33" s="55" t="n">
        <v>40.6128</v>
      </c>
      <c r="O33" s="55" t="n">
        <v>40.4346</v>
      </c>
      <c r="P33" s="55" t="n">
        <v>49841.875</v>
      </c>
      <c r="Q33" s="55" t="n">
        <v>89.687</v>
      </c>
      <c r="R33" s="50" t="n">
        <f aca="false">P33/3600</f>
        <v>13.8449652777778</v>
      </c>
      <c r="S33" s="51"/>
      <c r="T33" s="54" t="n">
        <v>3456.7464</v>
      </c>
      <c r="U33" s="55" t="n">
        <v>35.3943</v>
      </c>
      <c r="V33" s="55" t="n">
        <v>40.6128</v>
      </c>
      <c r="W33" s="55" t="n">
        <v>40.4346</v>
      </c>
      <c r="X33" s="55" t="n">
        <v>49874.672</v>
      </c>
      <c r="Y33" s="55" t="n">
        <v>91.875</v>
      </c>
      <c r="Z33" s="50" t="n">
        <f aca="false">X33/3600</f>
        <v>13.8540755555556</v>
      </c>
      <c r="AA33" s="51"/>
      <c r="AB33" s="51"/>
      <c r="AC33" s="51"/>
    </row>
    <row r="34" customFormat="false" ht="10.8" hidden="false" customHeight="false" outlineLevel="0" collapsed="false">
      <c r="A34" s="53"/>
      <c r="B34" s="57"/>
      <c r="C34" s="57" t="n">
        <v>37</v>
      </c>
      <c r="D34" s="68" t="n">
        <f aca="false">L34</f>
        <v>1708.9936</v>
      </c>
      <c r="E34" s="68" t="n">
        <f aca="false">N34</f>
        <v>39.1334</v>
      </c>
      <c r="F34" s="68" t="n">
        <f aca="false">L34</f>
        <v>1708.9936</v>
      </c>
      <c r="G34" s="68" t="n">
        <f aca="false">O34</f>
        <v>38.3107</v>
      </c>
      <c r="H34" s="68" t="n">
        <f aca="false">T34</f>
        <v>1709.0584</v>
      </c>
      <c r="I34" s="68" t="n">
        <f aca="false">V34</f>
        <v>39.1334</v>
      </c>
      <c r="J34" s="68" t="n">
        <f aca="false">T34</f>
        <v>1709.0584</v>
      </c>
      <c r="K34" s="68" t="n">
        <f aca="false">W34</f>
        <v>38.3107</v>
      </c>
      <c r="L34" s="59" t="n">
        <v>1708.9936</v>
      </c>
      <c r="M34" s="60" t="n">
        <v>33.2491</v>
      </c>
      <c r="N34" s="60" t="n">
        <v>39.1334</v>
      </c>
      <c r="O34" s="60" t="n">
        <v>38.3107</v>
      </c>
      <c r="P34" s="60" t="n">
        <v>47823</v>
      </c>
      <c r="Q34" s="60" t="n">
        <v>83.625</v>
      </c>
      <c r="R34" s="62" t="n">
        <f aca="false">P34/3600</f>
        <v>13.2841666666667</v>
      </c>
      <c r="S34" s="57"/>
      <c r="T34" s="59" t="n">
        <v>1709.0584</v>
      </c>
      <c r="U34" s="60" t="n">
        <v>33.2491</v>
      </c>
      <c r="V34" s="60" t="n">
        <v>39.1334</v>
      </c>
      <c r="W34" s="60" t="n">
        <v>38.3107</v>
      </c>
      <c r="X34" s="60" t="n">
        <v>47799.906</v>
      </c>
      <c r="Y34" s="60" t="n">
        <v>85.734</v>
      </c>
      <c r="Z34" s="62" t="n">
        <f aca="false">X34/3600</f>
        <v>13.2777516666667</v>
      </c>
      <c r="AA34" s="57"/>
      <c r="AB34" s="57"/>
      <c r="AC34" s="57"/>
    </row>
    <row r="35" customFormat="false" ht="10.2" hidden="false" customHeight="false" outlineLevel="0" collapsed="false">
      <c r="A35" s="53"/>
      <c r="B35" s="45" t="s">
        <v>42</v>
      </c>
      <c r="C35" s="45" t="n">
        <v>22</v>
      </c>
      <c r="D35" s="66" t="n">
        <f aca="false">L35</f>
        <v>47653.3624</v>
      </c>
      <c r="E35" s="66" t="n">
        <f aca="false">N35</f>
        <v>41.856</v>
      </c>
      <c r="F35" s="66" t="n">
        <f aca="false">L35</f>
        <v>47653.3624</v>
      </c>
      <c r="G35" s="66" t="n">
        <f aca="false">O35</f>
        <v>43.945</v>
      </c>
      <c r="H35" s="66" t="n">
        <f aca="false">T35</f>
        <v>47610.888</v>
      </c>
      <c r="I35" s="66" t="n">
        <f aca="false">V35</f>
        <v>41.855</v>
      </c>
      <c r="J35" s="66" t="n">
        <f aca="false">T35</f>
        <v>47610.888</v>
      </c>
      <c r="K35" s="66" t="n">
        <f aca="false">W35</f>
        <v>43.9493</v>
      </c>
      <c r="L35" s="47" t="n">
        <v>47653.3624</v>
      </c>
      <c r="M35" s="48" t="n">
        <v>37.8221</v>
      </c>
      <c r="N35" s="48" t="n">
        <v>41.856</v>
      </c>
      <c r="O35" s="48" t="n">
        <v>43.945</v>
      </c>
      <c r="P35" s="48" t="n">
        <v>71299.296</v>
      </c>
      <c r="Q35" s="48" t="n">
        <v>176.078</v>
      </c>
      <c r="R35" s="64" t="n">
        <f aca="false">P35/3600</f>
        <v>19.80536</v>
      </c>
      <c r="S35" s="65"/>
      <c r="T35" s="47" t="n">
        <v>47610.888</v>
      </c>
      <c r="U35" s="48" t="n">
        <v>37.8211</v>
      </c>
      <c r="V35" s="48" t="n">
        <v>41.855</v>
      </c>
      <c r="W35" s="48" t="n">
        <v>43.9493</v>
      </c>
      <c r="X35" s="48" t="n">
        <v>71078.781</v>
      </c>
      <c r="Y35" s="48" t="n">
        <v>182.313</v>
      </c>
      <c r="Z35" s="64" t="n">
        <f aca="false">X35/3600</f>
        <v>19.7441058333333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0.2" hidden="false" customHeight="false" outlineLevel="0" collapsed="false">
      <c r="A36" s="53"/>
      <c r="B36" s="53"/>
      <c r="C36" s="53" t="n">
        <v>27</v>
      </c>
      <c r="D36" s="67" t="n">
        <f aca="false">L36</f>
        <v>8068.7136</v>
      </c>
      <c r="E36" s="67" t="n">
        <f aca="false">N36</f>
        <v>40.3859</v>
      </c>
      <c r="F36" s="67" t="n">
        <f aca="false">L36</f>
        <v>8068.7136</v>
      </c>
      <c r="G36" s="67" t="n">
        <f aca="false">O36</f>
        <v>42.7468</v>
      </c>
      <c r="H36" s="67" t="n">
        <f aca="false">T36</f>
        <v>8060.384</v>
      </c>
      <c r="I36" s="67" t="n">
        <f aca="false">V36</f>
        <v>40.386</v>
      </c>
      <c r="J36" s="67" t="n">
        <f aca="false">T36</f>
        <v>8060.384</v>
      </c>
      <c r="K36" s="67" t="n">
        <f aca="false">W36</f>
        <v>42.7478</v>
      </c>
      <c r="L36" s="54" t="n">
        <v>8068.7136</v>
      </c>
      <c r="M36" s="55" t="n">
        <v>35.2486</v>
      </c>
      <c r="N36" s="55" t="n">
        <v>40.3859</v>
      </c>
      <c r="O36" s="55" t="n">
        <v>42.7468</v>
      </c>
      <c r="P36" s="55" t="n">
        <v>57880.125</v>
      </c>
      <c r="Q36" s="55" t="n">
        <v>111.968</v>
      </c>
      <c r="R36" s="50" t="n">
        <f aca="false">P36/3600</f>
        <v>16.0778125</v>
      </c>
      <c r="S36" s="51"/>
      <c r="T36" s="54" t="n">
        <v>8060.384</v>
      </c>
      <c r="U36" s="55" t="n">
        <v>35.2486</v>
      </c>
      <c r="V36" s="55" t="n">
        <v>40.386</v>
      </c>
      <c r="W36" s="55" t="n">
        <v>42.7478</v>
      </c>
      <c r="X36" s="55" t="n">
        <v>57804.046</v>
      </c>
      <c r="Y36" s="55" t="n">
        <v>113.062</v>
      </c>
      <c r="Z36" s="50" t="n">
        <f aca="false">X36/3600</f>
        <v>16.0566794444444</v>
      </c>
      <c r="AA36" s="51"/>
      <c r="AB36" s="51"/>
      <c r="AC36" s="51"/>
    </row>
    <row r="37" customFormat="false" ht="10.2" hidden="false" customHeight="false" outlineLevel="0" collapsed="false">
      <c r="A37" s="53"/>
      <c r="B37" s="53"/>
      <c r="C37" s="53" t="n">
        <v>32</v>
      </c>
      <c r="D37" s="67" t="n">
        <f aca="false">L37</f>
        <v>2301.1728</v>
      </c>
      <c r="E37" s="67" t="n">
        <f aca="false">N37</f>
        <v>38.9611</v>
      </c>
      <c r="F37" s="67" t="n">
        <f aca="false">L37</f>
        <v>2301.1728</v>
      </c>
      <c r="G37" s="67" t="n">
        <f aca="false">O37</f>
        <v>41.603</v>
      </c>
      <c r="H37" s="67" t="n">
        <f aca="false">T37</f>
        <v>2301.1312</v>
      </c>
      <c r="I37" s="67" t="n">
        <f aca="false">V37</f>
        <v>38.9611</v>
      </c>
      <c r="J37" s="67" t="n">
        <f aca="false">T37</f>
        <v>2301.1312</v>
      </c>
      <c r="K37" s="67" t="n">
        <f aca="false">W37</f>
        <v>41.603</v>
      </c>
      <c r="L37" s="54" t="n">
        <v>2301.1728</v>
      </c>
      <c r="M37" s="55" t="n">
        <v>33.4005</v>
      </c>
      <c r="N37" s="55" t="n">
        <v>38.9611</v>
      </c>
      <c r="O37" s="55" t="n">
        <v>41.603</v>
      </c>
      <c r="P37" s="55" t="n">
        <v>54270.937</v>
      </c>
      <c r="Q37" s="55" t="n">
        <v>86.546</v>
      </c>
      <c r="R37" s="50" t="n">
        <f aca="false">P37/3600</f>
        <v>15.0752602777778</v>
      </c>
      <c r="S37" s="51"/>
      <c r="T37" s="54" t="n">
        <v>2301.1312</v>
      </c>
      <c r="U37" s="55" t="n">
        <v>33.4005</v>
      </c>
      <c r="V37" s="55" t="n">
        <v>38.9611</v>
      </c>
      <c r="W37" s="55" t="n">
        <v>41.603</v>
      </c>
      <c r="X37" s="55" t="n">
        <v>54174.656</v>
      </c>
      <c r="Y37" s="55" t="n">
        <v>88.14</v>
      </c>
      <c r="Z37" s="50" t="n">
        <f aca="false">X37/3600</f>
        <v>15.0485155555556</v>
      </c>
      <c r="AA37" s="51"/>
      <c r="AB37" s="51"/>
      <c r="AC37" s="51"/>
    </row>
    <row r="38" customFormat="false" ht="10.8" hidden="false" customHeight="false" outlineLevel="0" collapsed="false">
      <c r="A38" s="57"/>
      <c r="B38" s="57"/>
      <c r="C38" s="57" t="n">
        <v>37</v>
      </c>
      <c r="D38" s="68" t="n">
        <f aca="false">L38</f>
        <v>892.1952</v>
      </c>
      <c r="E38" s="68" t="n">
        <f aca="false">N38</f>
        <v>37.7725</v>
      </c>
      <c r="F38" s="68" t="n">
        <f aca="false">L38</f>
        <v>892.1952</v>
      </c>
      <c r="G38" s="68" t="n">
        <f aca="false">O38</f>
        <v>40.5243</v>
      </c>
      <c r="H38" s="68" t="n">
        <f aca="false">T38</f>
        <v>892.208</v>
      </c>
      <c r="I38" s="68" t="n">
        <f aca="false">V38</f>
        <v>37.7725</v>
      </c>
      <c r="J38" s="68" t="n">
        <f aca="false">T38</f>
        <v>892.208</v>
      </c>
      <c r="K38" s="68" t="n">
        <f aca="false">W38</f>
        <v>40.5243</v>
      </c>
      <c r="L38" s="59" t="n">
        <v>892.1952</v>
      </c>
      <c r="M38" s="60" t="n">
        <v>31.1976</v>
      </c>
      <c r="N38" s="60" t="n">
        <v>37.7725</v>
      </c>
      <c r="O38" s="60" t="n">
        <v>40.5243</v>
      </c>
      <c r="P38" s="60" t="n">
        <v>52495.313</v>
      </c>
      <c r="Q38" s="60" t="n">
        <v>86.921</v>
      </c>
      <c r="R38" s="62" t="n">
        <f aca="false">P38/3600</f>
        <v>14.5820313888889</v>
      </c>
      <c r="S38" s="57"/>
      <c r="T38" s="59" t="n">
        <v>892.208</v>
      </c>
      <c r="U38" s="60" t="n">
        <v>31.1976</v>
      </c>
      <c r="V38" s="60" t="n">
        <v>37.7725</v>
      </c>
      <c r="W38" s="60" t="n">
        <v>40.5243</v>
      </c>
      <c r="X38" s="60" t="n">
        <v>52404.875</v>
      </c>
      <c r="Y38" s="60" t="n">
        <v>81.484</v>
      </c>
      <c r="Z38" s="62" t="n">
        <f aca="false">X38/3600</f>
        <v>14.5569097222222</v>
      </c>
      <c r="AA38" s="57"/>
      <c r="AB38" s="57"/>
      <c r="AC38" s="57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66" t="n">
        <f aca="false">L39</f>
        <v>4169.9168</v>
      </c>
      <c r="E39" s="66" t="n">
        <f aca="false">N39</f>
        <v>42.3386</v>
      </c>
      <c r="F39" s="66" t="n">
        <f aca="false">L39</f>
        <v>4169.9168</v>
      </c>
      <c r="G39" s="66" t="n">
        <f aca="false">O39</f>
        <v>42.8117</v>
      </c>
      <c r="H39" s="66" t="n">
        <f aca="false">T39</f>
        <v>4167.72</v>
      </c>
      <c r="I39" s="66" t="n">
        <f aca="false">V39</f>
        <v>42.3261</v>
      </c>
      <c r="J39" s="66" t="n">
        <f aca="false">T39</f>
        <v>4167.72</v>
      </c>
      <c r="K39" s="66" t="n">
        <f aca="false">W39</f>
        <v>42.8213</v>
      </c>
      <c r="L39" s="47" t="n">
        <v>4169.9168</v>
      </c>
      <c r="M39" s="48" t="n">
        <v>39.9188</v>
      </c>
      <c r="N39" s="48" t="n">
        <v>42.3386</v>
      </c>
      <c r="O39" s="48" t="n">
        <v>42.8117</v>
      </c>
      <c r="P39" s="48" t="n">
        <v>12170.39</v>
      </c>
      <c r="Q39" s="48" t="n">
        <v>27.109</v>
      </c>
      <c r="R39" s="64" t="n">
        <f aca="false">P39/3600</f>
        <v>3.38066388888889</v>
      </c>
      <c r="S39" s="65"/>
      <c r="T39" s="47" t="n">
        <v>4167.72</v>
      </c>
      <c r="U39" s="48" t="n">
        <v>39.9183</v>
      </c>
      <c r="V39" s="48" t="n">
        <v>42.3261</v>
      </c>
      <c r="W39" s="48" t="n">
        <v>42.8213</v>
      </c>
      <c r="X39" s="48" t="n">
        <v>12143.531</v>
      </c>
      <c r="Y39" s="48" t="n">
        <v>26.984</v>
      </c>
      <c r="Z39" s="64" t="n">
        <f aca="false">X39/3600</f>
        <v>3.37320305555556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0.2" hidden="false" customHeight="false" outlineLevel="0" collapsed="false">
      <c r="A40" s="53" t="s">
        <v>44</v>
      </c>
      <c r="B40" s="53"/>
      <c r="C40" s="53" t="n">
        <v>27</v>
      </c>
      <c r="D40" s="67" t="n">
        <f aca="false">L40</f>
        <v>1956.8464</v>
      </c>
      <c r="E40" s="67" t="n">
        <f aca="false">N40</f>
        <v>39.8465</v>
      </c>
      <c r="F40" s="67" t="n">
        <f aca="false">L40</f>
        <v>1956.8464</v>
      </c>
      <c r="G40" s="67" t="n">
        <f aca="false">O40</f>
        <v>39.98</v>
      </c>
      <c r="H40" s="67" t="n">
        <f aca="false">T40</f>
        <v>1955.724</v>
      </c>
      <c r="I40" s="67" t="n">
        <f aca="false">V40</f>
        <v>39.8544</v>
      </c>
      <c r="J40" s="67" t="n">
        <f aca="false">T40</f>
        <v>1955.724</v>
      </c>
      <c r="K40" s="67" t="n">
        <f aca="false">W40</f>
        <v>39.9816</v>
      </c>
      <c r="L40" s="54" t="n">
        <v>1956.8464</v>
      </c>
      <c r="M40" s="55" t="n">
        <v>36.6721</v>
      </c>
      <c r="N40" s="55" t="n">
        <v>39.8465</v>
      </c>
      <c r="O40" s="55" t="n">
        <v>39.98</v>
      </c>
      <c r="P40" s="55" t="n">
        <v>11027.578</v>
      </c>
      <c r="Q40" s="55" t="n">
        <v>22.328</v>
      </c>
      <c r="R40" s="50" t="n">
        <f aca="false">P40/3600</f>
        <v>3.06321611111111</v>
      </c>
      <c r="S40" s="51"/>
      <c r="T40" s="54" t="n">
        <v>1955.724</v>
      </c>
      <c r="U40" s="55" t="n">
        <v>36.673</v>
      </c>
      <c r="V40" s="55" t="n">
        <v>39.8544</v>
      </c>
      <c r="W40" s="55" t="n">
        <v>39.9816</v>
      </c>
      <c r="X40" s="55" t="n">
        <v>11006.578</v>
      </c>
      <c r="Y40" s="55" t="n">
        <v>22.64</v>
      </c>
      <c r="Z40" s="50" t="n">
        <f aca="false">X40/3600</f>
        <v>3.05738277777778</v>
      </c>
      <c r="AA40" s="51"/>
      <c r="AB40" s="51"/>
      <c r="AC40" s="51"/>
    </row>
    <row r="41" customFormat="false" ht="10.2" hidden="false" customHeight="false" outlineLevel="0" collapsed="false">
      <c r="A41" s="53"/>
      <c r="B41" s="53"/>
      <c r="C41" s="53" t="n">
        <v>32</v>
      </c>
      <c r="D41" s="67" t="n">
        <f aca="false">L41</f>
        <v>923.3688</v>
      </c>
      <c r="E41" s="67" t="n">
        <f aca="false">N41</f>
        <v>37.6202</v>
      </c>
      <c r="F41" s="67" t="n">
        <f aca="false">L41</f>
        <v>923.3688</v>
      </c>
      <c r="G41" s="67" t="n">
        <f aca="false">O41</f>
        <v>37.442</v>
      </c>
      <c r="H41" s="67" t="n">
        <f aca="false">T41</f>
        <v>923.188</v>
      </c>
      <c r="I41" s="67" t="n">
        <f aca="false">V41</f>
        <v>37.6158</v>
      </c>
      <c r="J41" s="67" t="n">
        <f aca="false">T41</f>
        <v>923.188</v>
      </c>
      <c r="K41" s="67" t="n">
        <f aca="false">W41</f>
        <v>37.4256</v>
      </c>
      <c r="L41" s="54" t="n">
        <v>923.3688</v>
      </c>
      <c r="M41" s="55" t="n">
        <v>33.8416</v>
      </c>
      <c r="N41" s="55" t="n">
        <v>37.6202</v>
      </c>
      <c r="O41" s="55" t="n">
        <v>37.442</v>
      </c>
      <c r="P41" s="55" t="n">
        <v>10254.515</v>
      </c>
      <c r="Q41" s="55" t="n">
        <v>19.421</v>
      </c>
      <c r="R41" s="50" t="n">
        <f aca="false">P41/3600</f>
        <v>2.84847638888889</v>
      </c>
      <c r="S41" s="51"/>
      <c r="T41" s="54" t="n">
        <v>923.188</v>
      </c>
      <c r="U41" s="55" t="n">
        <v>33.8378</v>
      </c>
      <c r="V41" s="55" t="n">
        <v>37.6158</v>
      </c>
      <c r="W41" s="55" t="n">
        <v>37.4256</v>
      </c>
      <c r="X41" s="55" t="n">
        <v>10231.36</v>
      </c>
      <c r="Y41" s="55" t="n">
        <v>18.89</v>
      </c>
      <c r="Z41" s="50" t="n">
        <f aca="false">X41/3600</f>
        <v>2.84204444444445</v>
      </c>
      <c r="AA41" s="51"/>
      <c r="AB41" s="51"/>
      <c r="AC41" s="51"/>
    </row>
    <row r="42" customFormat="false" ht="10.8" hidden="false" customHeight="false" outlineLevel="0" collapsed="false">
      <c r="A42" s="53"/>
      <c r="B42" s="57"/>
      <c r="C42" s="57" t="n">
        <v>37</v>
      </c>
      <c r="D42" s="68" t="n">
        <f aca="false">L42</f>
        <v>450.7248</v>
      </c>
      <c r="E42" s="68" t="n">
        <f aca="false">N42</f>
        <v>35.6047</v>
      </c>
      <c r="F42" s="68" t="n">
        <f aca="false">L42</f>
        <v>450.7248</v>
      </c>
      <c r="G42" s="68" t="n">
        <f aca="false">O42</f>
        <v>35.1538</v>
      </c>
      <c r="H42" s="68" t="n">
        <f aca="false">T42</f>
        <v>450.7528</v>
      </c>
      <c r="I42" s="68" t="n">
        <f aca="false">V42</f>
        <v>35.6047</v>
      </c>
      <c r="J42" s="68" t="n">
        <f aca="false">T42</f>
        <v>450.7528</v>
      </c>
      <c r="K42" s="68" t="n">
        <f aca="false">W42</f>
        <v>35.1538</v>
      </c>
      <c r="L42" s="59" t="n">
        <v>450.7248</v>
      </c>
      <c r="M42" s="60" t="n">
        <v>31.34</v>
      </c>
      <c r="N42" s="60" t="n">
        <v>35.6047</v>
      </c>
      <c r="O42" s="60" t="n">
        <v>35.1538</v>
      </c>
      <c r="P42" s="60" t="n">
        <v>9743.813</v>
      </c>
      <c r="Q42" s="60" t="n">
        <v>16.515</v>
      </c>
      <c r="R42" s="62" t="n">
        <f aca="false">P42/3600</f>
        <v>2.70661472222222</v>
      </c>
      <c r="S42" s="57"/>
      <c r="T42" s="59" t="n">
        <v>450.7528</v>
      </c>
      <c r="U42" s="60" t="n">
        <v>31.34</v>
      </c>
      <c r="V42" s="60" t="n">
        <v>35.6047</v>
      </c>
      <c r="W42" s="60" t="n">
        <v>35.1538</v>
      </c>
      <c r="X42" s="60" t="n">
        <v>9711.656</v>
      </c>
      <c r="Y42" s="60" t="n">
        <v>16.718</v>
      </c>
      <c r="Z42" s="62" t="n">
        <f aca="false">X42/3600</f>
        <v>2.69768222222222</v>
      </c>
      <c r="AA42" s="57"/>
      <c r="AB42" s="57"/>
      <c r="AC42" s="57"/>
    </row>
    <row r="43" customFormat="false" ht="10.2" hidden="false" customHeight="false" outlineLevel="0" collapsed="false">
      <c r="A43" s="53"/>
      <c r="B43" s="45" t="s">
        <v>45</v>
      </c>
      <c r="C43" s="45" t="n">
        <v>22</v>
      </c>
      <c r="D43" s="66" t="n">
        <f aca="false">L43</f>
        <v>4487.8256</v>
      </c>
      <c r="E43" s="66" t="n">
        <f aca="false">N43</f>
        <v>42.9431</v>
      </c>
      <c r="F43" s="66" t="n">
        <f aca="false">L43</f>
        <v>4487.8256</v>
      </c>
      <c r="G43" s="66" t="n">
        <f aca="false">O43</f>
        <v>44.2519</v>
      </c>
      <c r="H43" s="66" t="n">
        <f aca="false">T43</f>
        <v>4486.672</v>
      </c>
      <c r="I43" s="66" t="n">
        <f aca="false">V43</f>
        <v>42.9378</v>
      </c>
      <c r="J43" s="66" t="n">
        <f aca="false">T43</f>
        <v>4486.672</v>
      </c>
      <c r="K43" s="66" t="n">
        <f aca="false">W43</f>
        <v>44.2442</v>
      </c>
      <c r="L43" s="47" t="n">
        <v>4487.8256</v>
      </c>
      <c r="M43" s="48" t="n">
        <v>39.9888</v>
      </c>
      <c r="N43" s="48" t="n">
        <v>42.9431</v>
      </c>
      <c r="O43" s="48" t="n">
        <v>44.2519</v>
      </c>
      <c r="P43" s="48" t="n">
        <v>13882.313</v>
      </c>
      <c r="Q43" s="48" t="n">
        <v>30.609</v>
      </c>
      <c r="R43" s="64" t="n">
        <f aca="false">P43/3600</f>
        <v>3.85619805555556</v>
      </c>
      <c r="S43" s="65"/>
      <c r="T43" s="47" t="n">
        <v>4486.672</v>
      </c>
      <c r="U43" s="48" t="n">
        <v>39.9894</v>
      </c>
      <c r="V43" s="48" t="n">
        <v>42.9378</v>
      </c>
      <c r="W43" s="48" t="n">
        <v>44.2442</v>
      </c>
      <c r="X43" s="48" t="n">
        <v>13844.125</v>
      </c>
      <c r="Y43" s="48" t="n">
        <v>30.703</v>
      </c>
      <c r="Z43" s="64" t="n">
        <f aca="false">X43/3600</f>
        <v>3.84559027777778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0.2" hidden="false" customHeight="false" outlineLevel="0" collapsed="false">
      <c r="A44" s="53"/>
      <c r="B44" s="53"/>
      <c r="C44" s="53" t="n">
        <v>27</v>
      </c>
      <c r="D44" s="67" t="n">
        <f aca="false">L44</f>
        <v>2012.4824</v>
      </c>
      <c r="E44" s="67" t="n">
        <f aca="false">N44</f>
        <v>40.9009</v>
      </c>
      <c r="F44" s="67" t="n">
        <f aca="false">L44</f>
        <v>2012.4824</v>
      </c>
      <c r="G44" s="67" t="n">
        <f aca="false">O44</f>
        <v>41.9342</v>
      </c>
      <c r="H44" s="67" t="n">
        <f aca="false">T44</f>
        <v>2012.34</v>
      </c>
      <c r="I44" s="67" t="n">
        <f aca="false">V44</f>
        <v>40.9024</v>
      </c>
      <c r="J44" s="67" t="n">
        <f aca="false">T44</f>
        <v>2012.34</v>
      </c>
      <c r="K44" s="67" t="n">
        <f aca="false">W44</f>
        <v>41.9414</v>
      </c>
      <c r="L44" s="54" t="n">
        <v>2012.4824</v>
      </c>
      <c r="M44" s="55" t="n">
        <v>37.1062</v>
      </c>
      <c r="N44" s="55" t="n">
        <v>40.9009</v>
      </c>
      <c r="O44" s="55" t="n">
        <v>41.9342</v>
      </c>
      <c r="P44" s="55" t="n">
        <v>12679.89</v>
      </c>
      <c r="Q44" s="55" t="n">
        <v>24.75</v>
      </c>
      <c r="R44" s="50" t="n">
        <f aca="false">P44/3600</f>
        <v>3.52219166666667</v>
      </c>
      <c r="S44" s="51"/>
      <c r="T44" s="54" t="n">
        <v>2012.34</v>
      </c>
      <c r="U44" s="55" t="n">
        <v>37.1048</v>
      </c>
      <c r="V44" s="55" t="n">
        <v>40.9024</v>
      </c>
      <c r="W44" s="55" t="n">
        <v>41.9414</v>
      </c>
      <c r="X44" s="55" t="n">
        <v>12657.36</v>
      </c>
      <c r="Y44" s="55" t="n">
        <v>24.906</v>
      </c>
      <c r="Z44" s="50" t="n">
        <f aca="false">X44/3600</f>
        <v>3.51593333333333</v>
      </c>
      <c r="AA44" s="51"/>
      <c r="AB44" s="51"/>
      <c r="AC44" s="51"/>
    </row>
    <row r="45" customFormat="false" ht="10.2" hidden="false" customHeight="false" outlineLevel="0" collapsed="false">
      <c r="A45" s="53"/>
      <c r="B45" s="53"/>
      <c r="C45" s="53" t="n">
        <v>32</v>
      </c>
      <c r="D45" s="67" t="n">
        <f aca="false">L45</f>
        <v>966.9592</v>
      </c>
      <c r="E45" s="67" t="n">
        <f aca="false">N45</f>
        <v>38.9503</v>
      </c>
      <c r="F45" s="67" t="n">
        <f aca="false">L45</f>
        <v>966.9592</v>
      </c>
      <c r="G45" s="67" t="n">
        <f aca="false">O45</f>
        <v>39.7777</v>
      </c>
      <c r="H45" s="67" t="n">
        <f aca="false">T45</f>
        <v>966.5368</v>
      </c>
      <c r="I45" s="67" t="n">
        <f aca="false">V45</f>
        <v>38.954</v>
      </c>
      <c r="J45" s="67" t="n">
        <f aca="false">T45</f>
        <v>966.5368</v>
      </c>
      <c r="K45" s="67" t="n">
        <f aca="false">W45</f>
        <v>39.7648</v>
      </c>
      <c r="L45" s="54" t="n">
        <v>966.9592</v>
      </c>
      <c r="M45" s="55" t="n">
        <v>34.1594</v>
      </c>
      <c r="N45" s="55" t="n">
        <v>38.9503</v>
      </c>
      <c r="O45" s="55" t="n">
        <v>39.7777</v>
      </c>
      <c r="P45" s="55" t="n">
        <v>11931.89</v>
      </c>
      <c r="Q45" s="55" t="n">
        <v>21.265</v>
      </c>
      <c r="R45" s="50" t="n">
        <f aca="false">P45/3600</f>
        <v>3.31441388888889</v>
      </c>
      <c r="S45" s="51"/>
      <c r="T45" s="54" t="n">
        <v>966.5368</v>
      </c>
      <c r="U45" s="55" t="n">
        <v>34.1595</v>
      </c>
      <c r="V45" s="55" t="n">
        <v>38.954</v>
      </c>
      <c r="W45" s="55" t="n">
        <v>39.7648</v>
      </c>
      <c r="X45" s="55" t="n">
        <v>11910.391</v>
      </c>
      <c r="Y45" s="55" t="n">
        <v>21.234</v>
      </c>
      <c r="Z45" s="50" t="n">
        <f aca="false">X45/3600</f>
        <v>3.30844194444444</v>
      </c>
      <c r="AA45" s="51"/>
      <c r="AB45" s="51"/>
      <c r="AC45" s="51"/>
    </row>
    <row r="46" customFormat="false" ht="10.8" hidden="false" customHeight="false" outlineLevel="0" collapsed="false">
      <c r="A46" s="53"/>
      <c r="B46" s="57"/>
      <c r="C46" s="57" t="n">
        <v>37</v>
      </c>
      <c r="D46" s="68" t="n">
        <f aca="false">L46</f>
        <v>481.3768</v>
      </c>
      <c r="E46" s="68" t="n">
        <f aca="false">N46</f>
        <v>37.0583</v>
      </c>
      <c r="F46" s="68" t="n">
        <f aca="false">L46</f>
        <v>481.3768</v>
      </c>
      <c r="G46" s="68" t="n">
        <f aca="false">O46</f>
        <v>37.7434</v>
      </c>
      <c r="H46" s="68" t="n">
        <f aca="false">T46</f>
        <v>481.3648</v>
      </c>
      <c r="I46" s="68" t="n">
        <f aca="false">V46</f>
        <v>37.0583</v>
      </c>
      <c r="J46" s="68" t="n">
        <f aca="false">T46</f>
        <v>481.3648</v>
      </c>
      <c r="K46" s="68" t="n">
        <f aca="false">W46</f>
        <v>37.7434</v>
      </c>
      <c r="L46" s="59" t="n">
        <v>481.3768</v>
      </c>
      <c r="M46" s="60" t="n">
        <v>31.2795</v>
      </c>
      <c r="N46" s="60" t="n">
        <v>37.0583</v>
      </c>
      <c r="O46" s="60" t="n">
        <v>37.7434</v>
      </c>
      <c r="P46" s="60" t="n">
        <v>11456.516</v>
      </c>
      <c r="Q46" s="60" t="n">
        <v>19.093</v>
      </c>
      <c r="R46" s="62" t="n">
        <f aca="false">P46/3600</f>
        <v>3.18236555555556</v>
      </c>
      <c r="S46" s="57"/>
      <c r="T46" s="59" t="n">
        <v>481.3648</v>
      </c>
      <c r="U46" s="60" t="n">
        <v>31.2795</v>
      </c>
      <c r="V46" s="60" t="n">
        <v>37.0583</v>
      </c>
      <c r="W46" s="60" t="n">
        <v>37.7434</v>
      </c>
      <c r="X46" s="60" t="n">
        <v>11423.36</v>
      </c>
      <c r="Y46" s="60" t="n">
        <v>19.546</v>
      </c>
      <c r="Z46" s="62" t="n">
        <f aca="false">X46/3600</f>
        <v>3.17315555555556</v>
      </c>
      <c r="AA46" s="57"/>
      <c r="AB46" s="57"/>
      <c r="AC46" s="57"/>
    </row>
    <row r="47" customFormat="false" ht="10.2" hidden="false" customHeight="false" outlineLevel="0" collapsed="false">
      <c r="A47" s="53"/>
      <c r="B47" s="45" t="s">
        <v>46</v>
      </c>
      <c r="C47" s="45" t="n">
        <v>22</v>
      </c>
      <c r="D47" s="66" t="n">
        <f aca="false">L47</f>
        <v>8846.688</v>
      </c>
      <c r="E47" s="66" t="n">
        <f aca="false">N47</f>
        <v>40.7539</v>
      </c>
      <c r="F47" s="66" t="n">
        <f aca="false">L47</f>
        <v>8846.688</v>
      </c>
      <c r="G47" s="66" t="n">
        <f aca="false">O47</f>
        <v>41.6405</v>
      </c>
      <c r="H47" s="66" t="n">
        <f aca="false">T47</f>
        <v>8840.4632</v>
      </c>
      <c r="I47" s="66" t="n">
        <f aca="false">V47</f>
        <v>40.7562</v>
      </c>
      <c r="J47" s="66" t="n">
        <f aca="false">T47</f>
        <v>8840.4632</v>
      </c>
      <c r="K47" s="66" t="n">
        <f aca="false">W47</f>
        <v>41.6417</v>
      </c>
      <c r="L47" s="47" t="n">
        <v>8846.688</v>
      </c>
      <c r="M47" s="48" t="n">
        <v>38.0736</v>
      </c>
      <c r="N47" s="48" t="n">
        <v>40.7539</v>
      </c>
      <c r="O47" s="48" t="n">
        <v>41.6405</v>
      </c>
      <c r="P47" s="48" t="n">
        <v>13501.031</v>
      </c>
      <c r="Q47" s="48" t="n">
        <v>34.937</v>
      </c>
      <c r="R47" s="64" t="n">
        <f aca="false">P47/3600</f>
        <v>3.75028638888889</v>
      </c>
      <c r="S47" s="65"/>
      <c r="T47" s="47" t="n">
        <v>8840.4632</v>
      </c>
      <c r="U47" s="48" t="n">
        <v>38.0749</v>
      </c>
      <c r="V47" s="48" t="n">
        <v>40.7562</v>
      </c>
      <c r="W47" s="48" t="n">
        <v>41.6417</v>
      </c>
      <c r="X47" s="48" t="n">
        <v>13474.187</v>
      </c>
      <c r="Y47" s="48" t="n">
        <v>35.093</v>
      </c>
      <c r="Z47" s="64" t="n">
        <f aca="false">X47/3600</f>
        <v>3.74282972222222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0.2" hidden="false" customHeight="false" outlineLevel="0" collapsed="false">
      <c r="A48" s="53"/>
      <c r="B48" s="53"/>
      <c r="C48" s="53" t="n">
        <v>27</v>
      </c>
      <c r="D48" s="67" t="n">
        <f aca="false">L48</f>
        <v>3775.2792</v>
      </c>
      <c r="E48" s="67" t="n">
        <f aca="false">N48</f>
        <v>38.1807</v>
      </c>
      <c r="F48" s="67" t="n">
        <f aca="false">L48</f>
        <v>3775.2792</v>
      </c>
      <c r="G48" s="67" t="n">
        <f aca="false">O48</f>
        <v>39.0335</v>
      </c>
      <c r="H48" s="67" t="n">
        <f aca="false">T48</f>
        <v>3771.2336</v>
      </c>
      <c r="I48" s="67" t="n">
        <f aca="false">V48</f>
        <v>38.1806</v>
      </c>
      <c r="J48" s="67" t="n">
        <f aca="false">T48</f>
        <v>3771.2336</v>
      </c>
      <c r="K48" s="67" t="n">
        <f aca="false">W48</f>
        <v>39.026</v>
      </c>
      <c r="L48" s="54" t="n">
        <v>3775.2792</v>
      </c>
      <c r="M48" s="55" t="n">
        <v>34.2379</v>
      </c>
      <c r="N48" s="55" t="n">
        <v>38.1807</v>
      </c>
      <c r="O48" s="55" t="n">
        <v>39.0335</v>
      </c>
      <c r="P48" s="55" t="n">
        <v>11810.906</v>
      </c>
      <c r="Q48" s="55" t="n">
        <v>26.234</v>
      </c>
      <c r="R48" s="50" t="n">
        <f aca="false">P48/3600</f>
        <v>3.28080722222222</v>
      </c>
      <c r="S48" s="51"/>
      <c r="T48" s="54" t="n">
        <v>3771.2336</v>
      </c>
      <c r="U48" s="55" t="n">
        <v>34.2357</v>
      </c>
      <c r="V48" s="55" t="n">
        <v>38.1806</v>
      </c>
      <c r="W48" s="55" t="n">
        <v>39.026</v>
      </c>
      <c r="X48" s="55" t="n">
        <v>11792.5</v>
      </c>
      <c r="Y48" s="55" t="n">
        <v>26.562</v>
      </c>
      <c r="Z48" s="50" t="n">
        <f aca="false">X48/3600</f>
        <v>3.27569444444444</v>
      </c>
      <c r="AA48" s="51"/>
      <c r="AB48" s="51"/>
      <c r="AC48" s="51"/>
    </row>
    <row r="49" customFormat="false" ht="10.2" hidden="false" customHeight="false" outlineLevel="0" collapsed="false">
      <c r="A49" s="53"/>
      <c r="B49" s="53"/>
      <c r="C49" s="53" t="n">
        <v>32</v>
      </c>
      <c r="D49" s="67" t="n">
        <f aca="false">L49</f>
        <v>1637.464</v>
      </c>
      <c r="E49" s="67" t="n">
        <f aca="false">N49</f>
        <v>35.9708</v>
      </c>
      <c r="F49" s="67" t="n">
        <f aca="false">L49</f>
        <v>1637.464</v>
      </c>
      <c r="G49" s="67" t="n">
        <f aca="false">O49</f>
        <v>36.7791</v>
      </c>
      <c r="H49" s="67" t="n">
        <f aca="false">T49</f>
        <v>1637.2992</v>
      </c>
      <c r="I49" s="67" t="n">
        <f aca="false">V49</f>
        <v>35.9846</v>
      </c>
      <c r="J49" s="67" t="n">
        <f aca="false">T49</f>
        <v>1637.2992</v>
      </c>
      <c r="K49" s="67" t="n">
        <f aca="false">W49</f>
        <v>36.7802</v>
      </c>
      <c r="L49" s="54" t="n">
        <v>1637.464</v>
      </c>
      <c r="M49" s="55" t="n">
        <v>30.8429</v>
      </c>
      <c r="N49" s="55" t="n">
        <v>35.9708</v>
      </c>
      <c r="O49" s="55" t="n">
        <v>36.7791</v>
      </c>
      <c r="P49" s="55" t="n">
        <v>10831.813</v>
      </c>
      <c r="Q49" s="55" t="n">
        <v>21.593</v>
      </c>
      <c r="R49" s="50" t="n">
        <f aca="false">P49/3600</f>
        <v>3.00883694444444</v>
      </c>
      <c r="S49" s="51"/>
      <c r="T49" s="54" t="n">
        <v>1637.2992</v>
      </c>
      <c r="U49" s="55" t="n">
        <v>30.8462</v>
      </c>
      <c r="V49" s="55" t="n">
        <v>35.9846</v>
      </c>
      <c r="W49" s="55" t="n">
        <v>36.7802</v>
      </c>
      <c r="X49" s="55" t="n">
        <v>10810.422</v>
      </c>
      <c r="Y49" s="55" t="n">
        <v>21.546</v>
      </c>
      <c r="Z49" s="50" t="n">
        <f aca="false">X49/3600</f>
        <v>3.002895</v>
      </c>
      <c r="AA49" s="51"/>
      <c r="AB49" s="51"/>
      <c r="AC49" s="51"/>
    </row>
    <row r="50" customFormat="false" ht="10.8" hidden="false" customHeight="false" outlineLevel="0" collapsed="false">
      <c r="A50" s="53"/>
      <c r="B50" s="57"/>
      <c r="C50" s="57" t="n">
        <v>37</v>
      </c>
      <c r="D50" s="68" t="n">
        <f aca="false">L50</f>
        <v>680.3864</v>
      </c>
      <c r="E50" s="68" t="n">
        <f aca="false">N50</f>
        <v>34.006</v>
      </c>
      <c r="F50" s="68" t="n">
        <f aca="false">L50</f>
        <v>680.3864</v>
      </c>
      <c r="G50" s="68" t="n">
        <f aca="false">O50</f>
        <v>34.7928</v>
      </c>
      <c r="H50" s="68" t="n">
        <f aca="false">T50</f>
        <v>680.0384</v>
      </c>
      <c r="I50" s="68" t="n">
        <f aca="false">V50</f>
        <v>34.0277</v>
      </c>
      <c r="J50" s="68" t="n">
        <f aca="false">T50</f>
        <v>680.0384</v>
      </c>
      <c r="K50" s="68" t="n">
        <f aca="false">W50</f>
        <v>34.7766</v>
      </c>
      <c r="L50" s="59" t="n">
        <v>680.3864</v>
      </c>
      <c r="M50" s="60" t="n">
        <v>27.6198</v>
      </c>
      <c r="N50" s="60" t="n">
        <v>34.006</v>
      </c>
      <c r="O50" s="60" t="n">
        <v>34.7928</v>
      </c>
      <c r="P50" s="60" t="n">
        <v>10177.047</v>
      </c>
      <c r="Q50" s="60" t="n">
        <v>18.218</v>
      </c>
      <c r="R50" s="62" t="n">
        <f aca="false">P50/3600</f>
        <v>2.8269575</v>
      </c>
      <c r="S50" s="57"/>
      <c r="T50" s="59" t="n">
        <v>680.0384</v>
      </c>
      <c r="U50" s="60" t="n">
        <v>27.614</v>
      </c>
      <c r="V50" s="60" t="n">
        <v>34.0277</v>
      </c>
      <c r="W50" s="60" t="n">
        <v>34.7766</v>
      </c>
      <c r="X50" s="60" t="n">
        <v>10137.516</v>
      </c>
      <c r="Y50" s="60" t="n">
        <v>18.203</v>
      </c>
      <c r="Z50" s="62" t="n">
        <f aca="false">X50/3600</f>
        <v>2.81597666666667</v>
      </c>
      <c r="AA50" s="57"/>
      <c r="AB50" s="57"/>
      <c r="AC50" s="57"/>
    </row>
    <row r="51" customFormat="false" ht="10.2" hidden="false" customHeight="false" outlineLevel="0" collapsed="false">
      <c r="A51" s="53"/>
      <c r="B51" s="45" t="s">
        <v>47</v>
      </c>
      <c r="C51" s="45" t="n">
        <v>22</v>
      </c>
      <c r="D51" s="66" t="n">
        <f aca="false">L51</f>
        <v>5918.2288</v>
      </c>
      <c r="E51" s="66" t="n">
        <f aca="false">N51</f>
        <v>41.3821</v>
      </c>
      <c r="F51" s="66" t="n">
        <f aca="false">L51</f>
        <v>5918.2288</v>
      </c>
      <c r="G51" s="66" t="n">
        <f aca="false">O51</f>
        <v>42.6961</v>
      </c>
      <c r="H51" s="66" t="n">
        <f aca="false">T51</f>
        <v>5914.3792</v>
      </c>
      <c r="I51" s="66" t="n">
        <f aca="false">V51</f>
        <v>41.38</v>
      </c>
      <c r="J51" s="66" t="n">
        <f aca="false">T51</f>
        <v>5914.3792</v>
      </c>
      <c r="K51" s="66" t="n">
        <f aca="false">W51</f>
        <v>42.6915</v>
      </c>
      <c r="L51" s="47" t="n">
        <v>5918.2288</v>
      </c>
      <c r="M51" s="48" t="n">
        <v>39.6324</v>
      </c>
      <c r="N51" s="48" t="n">
        <v>41.3821</v>
      </c>
      <c r="O51" s="48" t="n">
        <v>42.6961</v>
      </c>
      <c r="P51" s="48" t="n">
        <v>8830.563</v>
      </c>
      <c r="Q51" s="48" t="n">
        <v>22.203</v>
      </c>
      <c r="R51" s="64" t="n">
        <f aca="false">P51/3600</f>
        <v>2.45293416666667</v>
      </c>
      <c r="S51" s="65"/>
      <c r="T51" s="47" t="n">
        <v>5914.3792</v>
      </c>
      <c r="U51" s="48" t="n">
        <v>39.6344</v>
      </c>
      <c r="V51" s="48" t="n">
        <v>41.38</v>
      </c>
      <c r="W51" s="48" t="n">
        <v>42.6915</v>
      </c>
      <c r="X51" s="48" t="n">
        <v>8818.891</v>
      </c>
      <c r="Y51" s="48" t="n">
        <v>22.375</v>
      </c>
      <c r="Z51" s="64" t="n">
        <f aca="false">X51/3600</f>
        <v>2.44969194444444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0.2" hidden="false" customHeight="false" outlineLevel="0" collapsed="false">
      <c r="A52" s="53"/>
      <c r="B52" s="53"/>
      <c r="C52" s="53" t="n">
        <v>27</v>
      </c>
      <c r="D52" s="67" t="n">
        <f aca="false">L52</f>
        <v>2414.5616</v>
      </c>
      <c r="E52" s="67" t="n">
        <f aca="false">N52</f>
        <v>38.769</v>
      </c>
      <c r="F52" s="67" t="n">
        <f aca="false">L52</f>
        <v>2414.5616</v>
      </c>
      <c r="G52" s="67" t="n">
        <f aca="false">O52</f>
        <v>40.3094</v>
      </c>
      <c r="H52" s="67" t="n">
        <f aca="false">T52</f>
        <v>2412.9608</v>
      </c>
      <c r="I52" s="67" t="n">
        <f aca="false">V52</f>
        <v>38.767</v>
      </c>
      <c r="J52" s="67" t="n">
        <f aca="false">T52</f>
        <v>2412.9608</v>
      </c>
      <c r="K52" s="67" t="n">
        <f aca="false">W52</f>
        <v>40.3089</v>
      </c>
      <c r="L52" s="54" t="n">
        <v>2414.5616</v>
      </c>
      <c r="M52" s="55" t="n">
        <v>36.0466</v>
      </c>
      <c r="N52" s="55" t="n">
        <v>38.769</v>
      </c>
      <c r="O52" s="55" t="n">
        <v>40.3094</v>
      </c>
      <c r="P52" s="55" t="n">
        <v>7767.016</v>
      </c>
      <c r="Q52" s="55" t="n">
        <v>17.031</v>
      </c>
      <c r="R52" s="50" t="n">
        <f aca="false">P52/3600</f>
        <v>2.15750444444444</v>
      </c>
      <c r="S52" s="51"/>
      <c r="T52" s="54" t="n">
        <v>2412.9608</v>
      </c>
      <c r="U52" s="55" t="n">
        <v>36.0471</v>
      </c>
      <c r="V52" s="55" t="n">
        <v>38.767</v>
      </c>
      <c r="W52" s="55" t="n">
        <v>40.3089</v>
      </c>
      <c r="X52" s="55" t="n">
        <v>7765</v>
      </c>
      <c r="Y52" s="55" t="n">
        <v>17.125</v>
      </c>
      <c r="Z52" s="50" t="n">
        <f aca="false">X52/3600</f>
        <v>2.15694444444444</v>
      </c>
      <c r="AA52" s="51"/>
      <c r="AB52" s="51"/>
      <c r="AC52" s="51"/>
    </row>
    <row r="53" customFormat="false" ht="10.2" hidden="false" customHeight="false" outlineLevel="0" collapsed="false">
      <c r="A53" s="53"/>
      <c r="B53" s="53"/>
      <c r="C53" s="53" t="n">
        <v>32</v>
      </c>
      <c r="D53" s="67" t="n">
        <f aca="false">L53</f>
        <v>1078.9712</v>
      </c>
      <c r="E53" s="67" t="n">
        <f aca="false">N53</f>
        <v>36.6086</v>
      </c>
      <c r="F53" s="67" t="n">
        <f aca="false">L53</f>
        <v>1078.9712</v>
      </c>
      <c r="G53" s="67" t="n">
        <f aca="false">O53</f>
        <v>38.2307</v>
      </c>
      <c r="H53" s="67" t="n">
        <f aca="false">T53</f>
        <v>1077.9056</v>
      </c>
      <c r="I53" s="67" t="n">
        <f aca="false">V53</f>
        <v>36.6083</v>
      </c>
      <c r="J53" s="67" t="n">
        <f aca="false">T53</f>
        <v>1077.9056</v>
      </c>
      <c r="K53" s="67" t="n">
        <f aca="false">W53</f>
        <v>38.2186</v>
      </c>
      <c r="L53" s="54" t="n">
        <v>1078.9712</v>
      </c>
      <c r="M53" s="55" t="n">
        <v>32.9172</v>
      </c>
      <c r="N53" s="55" t="n">
        <v>36.6086</v>
      </c>
      <c r="O53" s="55" t="n">
        <v>38.2307</v>
      </c>
      <c r="P53" s="55" t="n">
        <v>7040.485</v>
      </c>
      <c r="Q53" s="55" t="n">
        <v>13.781</v>
      </c>
      <c r="R53" s="50" t="n">
        <f aca="false">P53/3600</f>
        <v>1.95569027777778</v>
      </c>
      <c r="S53" s="51"/>
      <c r="T53" s="54" t="n">
        <v>1077.9056</v>
      </c>
      <c r="U53" s="55" t="n">
        <v>32.922</v>
      </c>
      <c r="V53" s="55" t="n">
        <v>36.6083</v>
      </c>
      <c r="W53" s="55" t="n">
        <v>38.2186</v>
      </c>
      <c r="X53" s="55" t="n">
        <v>7051.844</v>
      </c>
      <c r="Y53" s="55" t="n">
        <v>13.937</v>
      </c>
      <c r="Z53" s="50" t="n">
        <f aca="false">X53/3600</f>
        <v>1.95884555555556</v>
      </c>
      <c r="AA53" s="51"/>
      <c r="AB53" s="51"/>
      <c r="AC53" s="51"/>
    </row>
    <row r="54" customFormat="false" ht="10.8" hidden="false" customHeight="false" outlineLevel="0" collapsed="false">
      <c r="A54" s="57"/>
      <c r="B54" s="57"/>
      <c r="C54" s="57" t="n">
        <v>37</v>
      </c>
      <c r="D54" s="68" t="n">
        <f aca="false">L54</f>
        <v>479.1328</v>
      </c>
      <c r="E54" s="68" t="n">
        <f aca="false">N54</f>
        <v>34.7494</v>
      </c>
      <c r="F54" s="68" t="n">
        <f aca="false">L54</f>
        <v>479.1328</v>
      </c>
      <c r="G54" s="68" t="n">
        <f aca="false">O54</f>
        <v>36.2674</v>
      </c>
      <c r="H54" s="68" t="n">
        <f aca="false">T54</f>
        <v>479.4984</v>
      </c>
      <c r="I54" s="68" t="n">
        <f aca="false">V54</f>
        <v>34.7614</v>
      </c>
      <c r="J54" s="68" t="n">
        <f aca="false">T54</f>
        <v>479.4984</v>
      </c>
      <c r="K54" s="68" t="n">
        <f aca="false">W54</f>
        <v>36.2519</v>
      </c>
      <c r="L54" s="59" t="n">
        <v>479.1328</v>
      </c>
      <c r="M54" s="60" t="n">
        <v>30.0649</v>
      </c>
      <c r="N54" s="60" t="n">
        <v>34.7494</v>
      </c>
      <c r="O54" s="60" t="n">
        <v>36.2674</v>
      </c>
      <c r="P54" s="60" t="n">
        <v>6578.296</v>
      </c>
      <c r="Q54" s="60" t="n">
        <v>11.703</v>
      </c>
      <c r="R54" s="62" t="n">
        <f aca="false">P54/3600</f>
        <v>1.82730444444444</v>
      </c>
      <c r="S54" s="57"/>
      <c r="T54" s="59" t="n">
        <v>479.4984</v>
      </c>
      <c r="U54" s="60" t="n">
        <v>30.0721</v>
      </c>
      <c r="V54" s="60" t="n">
        <v>34.7614</v>
      </c>
      <c r="W54" s="60" t="n">
        <v>36.2519</v>
      </c>
      <c r="X54" s="60" t="n">
        <v>6584.828</v>
      </c>
      <c r="Y54" s="60" t="n">
        <v>11.922</v>
      </c>
      <c r="Z54" s="62" t="n">
        <f aca="false">X54/3600</f>
        <v>1.82911888888889</v>
      </c>
      <c r="AA54" s="57"/>
      <c r="AB54" s="57"/>
      <c r="AC54" s="57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66" t="n">
        <f aca="false">L55</f>
        <v>1852.8152</v>
      </c>
      <c r="E55" s="66" t="n">
        <f aca="false">N55</f>
        <v>43.4118</v>
      </c>
      <c r="F55" s="66" t="n">
        <f aca="false">L55</f>
        <v>1852.8152</v>
      </c>
      <c r="G55" s="66" t="n">
        <f aca="false">O55</f>
        <v>42.829</v>
      </c>
      <c r="H55" s="66" t="n">
        <f aca="false">T55</f>
        <v>1851.192</v>
      </c>
      <c r="I55" s="66" t="n">
        <f aca="false">V55</f>
        <v>43.4076</v>
      </c>
      <c r="J55" s="66" t="n">
        <f aca="false">T55</f>
        <v>1851.192</v>
      </c>
      <c r="K55" s="66" t="n">
        <f aca="false">W55</f>
        <v>42.8255</v>
      </c>
      <c r="L55" s="47" t="n">
        <v>1852.8152</v>
      </c>
      <c r="M55" s="48" t="n">
        <v>40.6698</v>
      </c>
      <c r="N55" s="48" t="n">
        <v>43.4118</v>
      </c>
      <c r="O55" s="48" t="n">
        <v>42.829</v>
      </c>
      <c r="P55" s="48" t="n">
        <v>3084.968</v>
      </c>
      <c r="Q55" s="48" t="n">
        <v>7.64</v>
      </c>
      <c r="R55" s="64" t="n">
        <f aca="false">P55/3600</f>
        <v>0.856935555555556</v>
      </c>
      <c r="S55" s="65"/>
      <c r="T55" s="47" t="n">
        <v>1851.192</v>
      </c>
      <c r="U55" s="48" t="n">
        <v>40.6668</v>
      </c>
      <c r="V55" s="48" t="n">
        <v>43.4076</v>
      </c>
      <c r="W55" s="48" t="n">
        <v>42.8255</v>
      </c>
      <c r="X55" s="48" t="n">
        <v>3174.046</v>
      </c>
      <c r="Y55" s="48" t="n">
        <v>8.468</v>
      </c>
      <c r="Z55" s="64" t="n">
        <f aca="false">X55/3600</f>
        <v>0.881679444444444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0.2" hidden="false" customHeight="false" outlineLevel="0" collapsed="false">
      <c r="A56" s="53" t="s">
        <v>49</v>
      </c>
      <c r="B56" s="53"/>
      <c r="C56" s="53" t="n">
        <v>27</v>
      </c>
      <c r="D56" s="67" t="n">
        <f aca="false">L56</f>
        <v>921.628</v>
      </c>
      <c r="E56" s="67" t="n">
        <f aca="false">N56</f>
        <v>40.8066</v>
      </c>
      <c r="F56" s="67" t="n">
        <f aca="false">L56</f>
        <v>921.628</v>
      </c>
      <c r="G56" s="67" t="n">
        <f aca="false">O56</f>
        <v>39.7252</v>
      </c>
      <c r="H56" s="67" t="n">
        <f aca="false">T56</f>
        <v>921.732</v>
      </c>
      <c r="I56" s="67" t="n">
        <f aca="false">V56</f>
        <v>40.8111</v>
      </c>
      <c r="J56" s="67" t="n">
        <f aca="false">T56</f>
        <v>921.732</v>
      </c>
      <c r="K56" s="67" t="n">
        <f aca="false">W56</f>
        <v>39.7171</v>
      </c>
      <c r="L56" s="54" t="n">
        <v>921.628</v>
      </c>
      <c r="M56" s="55" t="n">
        <v>36.8044</v>
      </c>
      <c r="N56" s="55" t="n">
        <v>40.8066</v>
      </c>
      <c r="O56" s="55" t="n">
        <v>39.7252</v>
      </c>
      <c r="P56" s="55" t="n">
        <v>2803.718</v>
      </c>
      <c r="Q56" s="55" t="n">
        <v>6.64</v>
      </c>
      <c r="R56" s="50" t="n">
        <f aca="false">P56/3600</f>
        <v>0.778810555555556</v>
      </c>
      <c r="S56" s="51"/>
      <c r="T56" s="54" t="n">
        <v>921.732</v>
      </c>
      <c r="U56" s="55" t="n">
        <v>36.8031</v>
      </c>
      <c r="V56" s="55" t="n">
        <v>40.8111</v>
      </c>
      <c r="W56" s="55" t="n">
        <v>39.7171</v>
      </c>
      <c r="X56" s="55" t="n">
        <v>2912.813</v>
      </c>
      <c r="Y56" s="55" t="n">
        <v>7</v>
      </c>
      <c r="Z56" s="50" t="n">
        <f aca="false">X56/3600</f>
        <v>0.809114722222222</v>
      </c>
      <c r="AA56" s="51"/>
      <c r="AB56" s="51"/>
      <c r="AC56" s="51"/>
    </row>
    <row r="57" customFormat="false" ht="10.2" hidden="false" customHeight="false" outlineLevel="0" collapsed="false">
      <c r="A57" s="53"/>
      <c r="B57" s="53"/>
      <c r="C57" s="53" t="n">
        <v>32</v>
      </c>
      <c r="D57" s="67" t="n">
        <f aca="false">L57</f>
        <v>445.5152</v>
      </c>
      <c r="E57" s="67" t="n">
        <f aca="false">N57</f>
        <v>38.4451</v>
      </c>
      <c r="F57" s="67" t="n">
        <f aca="false">L57</f>
        <v>445.5152</v>
      </c>
      <c r="G57" s="67" t="n">
        <f aca="false">O57</f>
        <v>36.9808</v>
      </c>
      <c r="H57" s="67" t="n">
        <f aca="false">T57</f>
        <v>445.3448</v>
      </c>
      <c r="I57" s="67" t="n">
        <f aca="false">V57</f>
        <v>38.4677</v>
      </c>
      <c r="J57" s="67" t="n">
        <f aca="false">T57</f>
        <v>445.3448</v>
      </c>
      <c r="K57" s="67" t="n">
        <f aca="false">W57</f>
        <v>36.9949</v>
      </c>
      <c r="L57" s="54" t="n">
        <v>445.5152</v>
      </c>
      <c r="M57" s="55" t="n">
        <v>33.3572</v>
      </c>
      <c r="N57" s="55" t="n">
        <v>38.4451</v>
      </c>
      <c r="O57" s="55" t="n">
        <v>36.9808</v>
      </c>
      <c r="P57" s="55" t="n">
        <v>2638.437</v>
      </c>
      <c r="Q57" s="55" t="n">
        <v>5.875</v>
      </c>
      <c r="R57" s="50" t="n">
        <f aca="false">P57/3600</f>
        <v>0.732899166666667</v>
      </c>
      <c r="S57" s="51"/>
      <c r="T57" s="54" t="n">
        <v>445.3448</v>
      </c>
      <c r="U57" s="55" t="n">
        <v>33.3548</v>
      </c>
      <c r="V57" s="55" t="n">
        <v>38.4677</v>
      </c>
      <c r="W57" s="55" t="n">
        <v>36.9949</v>
      </c>
      <c r="X57" s="55" t="n">
        <v>2709.171</v>
      </c>
      <c r="Y57" s="55" t="n">
        <v>6.187</v>
      </c>
      <c r="Z57" s="50" t="n">
        <f aca="false">X57/3600</f>
        <v>0.7525475</v>
      </c>
      <c r="AA57" s="51"/>
      <c r="AB57" s="51"/>
      <c r="AC57" s="51"/>
    </row>
    <row r="58" customFormat="false" ht="10.8" hidden="false" customHeight="false" outlineLevel="0" collapsed="false">
      <c r="A58" s="53"/>
      <c r="B58" s="57"/>
      <c r="C58" s="57" t="n">
        <v>37</v>
      </c>
      <c r="D58" s="68" t="n">
        <f aca="false">L58</f>
        <v>217.4104</v>
      </c>
      <c r="E58" s="68" t="n">
        <f aca="false">N58</f>
        <v>36.3313</v>
      </c>
      <c r="F58" s="68" t="n">
        <f aca="false">L58</f>
        <v>217.4104</v>
      </c>
      <c r="G58" s="68" t="n">
        <f aca="false">O58</f>
        <v>34.5698</v>
      </c>
      <c r="H58" s="68" t="n">
        <f aca="false">T58</f>
        <v>217.3776</v>
      </c>
      <c r="I58" s="68" t="n">
        <f aca="false">V58</f>
        <v>36.3552</v>
      </c>
      <c r="J58" s="68" t="n">
        <f aca="false">T58</f>
        <v>217.3776</v>
      </c>
      <c r="K58" s="68" t="n">
        <f aca="false">W58</f>
        <v>34.5802</v>
      </c>
      <c r="L58" s="59" t="n">
        <v>217.4104</v>
      </c>
      <c r="M58" s="60" t="n">
        <v>30.4388</v>
      </c>
      <c r="N58" s="60" t="n">
        <v>36.3313</v>
      </c>
      <c r="O58" s="60" t="n">
        <v>34.5698</v>
      </c>
      <c r="P58" s="60" t="n">
        <v>2485.64</v>
      </c>
      <c r="Q58" s="60" t="n">
        <v>5.421</v>
      </c>
      <c r="R58" s="62" t="n">
        <f aca="false">P58/3600</f>
        <v>0.690455555555556</v>
      </c>
      <c r="S58" s="57"/>
      <c r="T58" s="59" t="n">
        <v>217.3776</v>
      </c>
      <c r="U58" s="60" t="n">
        <v>30.4377</v>
      </c>
      <c r="V58" s="60" t="n">
        <v>36.3552</v>
      </c>
      <c r="W58" s="60" t="n">
        <v>34.5802</v>
      </c>
      <c r="X58" s="60" t="n">
        <v>2571.14</v>
      </c>
      <c r="Y58" s="60" t="n">
        <v>5.343</v>
      </c>
      <c r="Z58" s="62" t="n">
        <f aca="false">X58/3600</f>
        <v>0.714205555555556</v>
      </c>
      <c r="AA58" s="57"/>
      <c r="AB58" s="57"/>
      <c r="AC58" s="57"/>
    </row>
    <row r="59" customFormat="false" ht="10.2" hidden="false" customHeight="false" outlineLevel="0" collapsed="false">
      <c r="A59" s="53"/>
      <c r="B59" s="45" t="s">
        <v>50</v>
      </c>
      <c r="C59" s="45" t="n">
        <v>22</v>
      </c>
      <c r="D59" s="63" t="n">
        <f aca="false">L59</f>
        <v>2374.6984</v>
      </c>
      <c r="E59" s="63" t="n">
        <f aca="false">N59</f>
        <v>42.4195</v>
      </c>
      <c r="F59" s="63" t="n">
        <f aca="false">L59</f>
        <v>2374.6984</v>
      </c>
      <c r="G59" s="63" t="n">
        <f aca="false">O59</f>
        <v>43.2946</v>
      </c>
      <c r="H59" s="63" t="n">
        <f aca="false">T59</f>
        <v>2370.5664</v>
      </c>
      <c r="I59" s="63" t="n">
        <f aca="false">V59</f>
        <v>42.4217</v>
      </c>
      <c r="J59" s="63" t="n">
        <f aca="false">T59</f>
        <v>2370.5664</v>
      </c>
      <c r="K59" s="63" t="n">
        <f aca="false">W59</f>
        <v>43.3238</v>
      </c>
      <c r="L59" s="47" t="n">
        <v>2374.6984</v>
      </c>
      <c r="M59" s="48" t="n">
        <v>37.9421</v>
      </c>
      <c r="N59" s="48" t="n">
        <v>42.4195</v>
      </c>
      <c r="O59" s="48" t="n">
        <v>43.2946</v>
      </c>
      <c r="P59" s="48" t="n">
        <v>3681.875</v>
      </c>
      <c r="Q59" s="48" t="n">
        <v>10.343</v>
      </c>
      <c r="R59" s="64" t="n">
        <f aca="false">P59/3600</f>
        <v>1.02274305555556</v>
      </c>
      <c r="S59" s="65"/>
      <c r="T59" s="47" t="n">
        <v>2370.5664</v>
      </c>
      <c r="U59" s="48" t="n">
        <v>37.9407</v>
      </c>
      <c r="V59" s="48" t="n">
        <v>42.4217</v>
      </c>
      <c r="W59" s="48" t="n">
        <v>43.3238</v>
      </c>
      <c r="X59" s="48" t="n">
        <v>3691.906</v>
      </c>
      <c r="Y59" s="48" t="n">
        <v>10.218</v>
      </c>
      <c r="Z59" s="64" t="n">
        <f aca="false">X59/3600</f>
        <v>1.02552944444444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0.2" hidden="false" customHeight="false" outlineLevel="0" collapsed="false">
      <c r="A60" s="53"/>
      <c r="B60" s="53"/>
      <c r="C60" s="53" t="n">
        <v>27</v>
      </c>
      <c r="D60" s="46" t="n">
        <f aca="false">L60</f>
        <v>842.9064</v>
      </c>
      <c r="E60" s="46" t="n">
        <f aca="false">N60</f>
        <v>40.6196</v>
      </c>
      <c r="F60" s="46" t="n">
        <f aca="false">L60</f>
        <v>842.9064</v>
      </c>
      <c r="G60" s="46" t="n">
        <f aca="false">O60</f>
        <v>41.4106</v>
      </c>
      <c r="H60" s="46" t="n">
        <f aca="false">T60</f>
        <v>843.5136</v>
      </c>
      <c r="I60" s="46" t="n">
        <f aca="false">V60</f>
        <v>40.6057</v>
      </c>
      <c r="J60" s="46" t="n">
        <f aca="false">T60</f>
        <v>843.5136</v>
      </c>
      <c r="K60" s="46" t="n">
        <f aca="false">W60</f>
        <v>41.4421</v>
      </c>
      <c r="L60" s="54" t="n">
        <v>842.9064</v>
      </c>
      <c r="M60" s="55" t="n">
        <v>34.0104</v>
      </c>
      <c r="N60" s="55" t="n">
        <v>40.6196</v>
      </c>
      <c r="O60" s="55" t="n">
        <v>41.4106</v>
      </c>
      <c r="P60" s="55" t="n">
        <v>3150.312</v>
      </c>
      <c r="Q60" s="55" t="n">
        <v>7.39</v>
      </c>
      <c r="R60" s="50" t="n">
        <f aca="false">P60/3600</f>
        <v>0.875086666666667</v>
      </c>
      <c r="S60" s="51"/>
      <c r="T60" s="54" t="n">
        <v>843.5136</v>
      </c>
      <c r="U60" s="55" t="n">
        <v>34.013</v>
      </c>
      <c r="V60" s="55" t="n">
        <v>40.6057</v>
      </c>
      <c r="W60" s="55" t="n">
        <v>41.4421</v>
      </c>
      <c r="X60" s="55" t="n">
        <v>3199.671</v>
      </c>
      <c r="Y60" s="55" t="n">
        <v>7.703</v>
      </c>
      <c r="Z60" s="50" t="n">
        <f aca="false">X60/3600</f>
        <v>0.8887975</v>
      </c>
      <c r="AA60" s="51"/>
      <c r="AB60" s="51"/>
      <c r="AC60" s="51"/>
    </row>
    <row r="61" customFormat="false" ht="10.2" hidden="false" customHeight="false" outlineLevel="0" collapsed="false">
      <c r="A61" s="53"/>
      <c r="B61" s="53"/>
      <c r="C61" s="53" t="n">
        <v>32</v>
      </c>
      <c r="D61" s="46" t="n">
        <f aca="false">L61</f>
        <v>339.6096</v>
      </c>
      <c r="E61" s="46" t="n">
        <f aca="false">N61</f>
        <v>39.0658</v>
      </c>
      <c r="F61" s="46" t="n">
        <f aca="false">L61</f>
        <v>339.6096</v>
      </c>
      <c r="G61" s="46" t="n">
        <f aca="false">O61</f>
        <v>39.77</v>
      </c>
      <c r="H61" s="46" t="n">
        <f aca="false">T61</f>
        <v>339.212</v>
      </c>
      <c r="I61" s="46" t="n">
        <f aca="false">V61</f>
        <v>39.037</v>
      </c>
      <c r="J61" s="46" t="n">
        <f aca="false">T61</f>
        <v>339.212</v>
      </c>
      <c r="K61" s="46" t="n">
        <f aca="false">W61</f>
        <v>39.7834</v>
      </c>
      <c r="L61" s="54" t="n">
        <v>339.6096</v>
      </c>
      <c r="M61" s="55" t="n">
        <v>30.9529</v>
      </c>
      <c r="N61" s="55" t="n">
        <v>39.0658</v>
      </c>
      <c r="O61" s="55" t="n">
        <v>39.77</v>
      </c>
      <c r="P61" s="55" t="n">
        <v>2955.578</v>
      </c>
      <c r="Q61" s="55" t="n">
        <v>6.171</v>
      </c>
      <c r="R61" s="50" t="n">
        <f aca="false">P61/3600</f>
        <v>0.820993888888889</v>
      </c>
      <c r="S61" s="51"/>
      <c r="T61" s="54" t="n">
        <v>339.212</v>
      </c>
      <c r="U61" s="55" t="n">
        <v>30.9587</v>
      </c>
      <c r="V61" s="55" t="n">
        <v>39.037</v>
      </c>
      <c r="W61" s="55" t="n">
        <v>39.7834</v>
      </c>
      <c r="X61" s="55" t="n">
        <v>2962.843</v>
      </c>
      <c r="Y61" s="55" t="n">
        <v>6.125</v>
      </c>
      <c r="Z61" s="50" t="n">
        <f aca="false">X61/3600</f>
        <v>0.823011944444444</v>
      </c>
      <c r="AA61" s="51"/>
      <c r="AB61" s="51"/>
      <c r="AC61" s="51"/>
    </row>
    <row r="62" customFormat="false" ht="10.8" hidden="false" customHeight="false" outlineLevel="0" collapsed="false">
      <c r="A62" s="53"/>
      <c r="B62" s="57"/>
      <c r="C62" s="57" t="n">
        <v>37</v>
      </c>
      <c r="D62" s="58" t="n">
        <f aca="false">L62</f>
        <v>139.1056</v>
      </c>
      <c r="E62" s="58" t="n">
        <f aca="false">N62</f>
        <v>37.5997</v>
      </c>
      <c r="F62" s="58" t="n">
        <f aca="false">L62</f>
        <v>139.1056</v>
      </c>
      <c r="G62" s="58" t="n">
        <f aca="false">O62</f>
        <v>38.4127</v>
      </c>
      <c r="H62" s="58" t="n">
        <f aca="false">T62</f>
        <v>139.2128</v>
      </c>
      <c r="I62" s="58" t="n">
        <f aca="false">V62</f>
        <v>37.6156</v>
      </c>
      <c r="J62" s="58" t="n">
        <f aca="false">T62</f>
        <v>139.2128</v>
      </c>
      <c r="K62" s="58" t="n">
        <f aca="false">W62</f>
        <v>38.2932</v>
      </c>
      <c r="L62" s="59" t="n">
        <v>139.1056</v>
      </c>
      <c r="M62" s="60" t="n">
        <v>27.9203</v>
      </c>
      <c r="N62" s="60" t="n">
        <v>37.5997</v>
      </c>
      <c r="O62" s="60" t="n">
        <v>38.4127</v>
      </c>
      <c r="P62" s="60" t="n">
        <v>2843.562</v>
      </c>
      <c r="Q62" s="60" t="n">
        <v>5.687</v>
      </c>
      <c r="R62" s="62" t="n">
        <f aca="false">P62/3600</f>
        <v>0.789878333333333</v>
      </c>
      <c r="S62" s="57"/>
      <c r="T62" s="59" t="n">
        <v>139.2128</v>
      </c>
      <c r="U62" s="60" t="n">
        <v>27.9296</v>
      </c>
      <c r="V62" s="60" t="n">
        <v>37.6156</v>
      </c>
      <c r="W62" s="60" t="n">
        <v>38.2932</v>
      </c>
      <c r="X62" s="60" t="n">
        <v>2857.562</v>
      </c>
      <c r="Y62" s="60" t="n">
        <v>5.609</v>
      </c>
      <c r="Z62" s="62" t="n">
        <f aca="false">X62/3600</f>
        <v>0.793767222222222</v>
      </c>
      <c r="AA62" s="57"/>
      <c r="AB62" s="57"/>
      <c r="AC62" s="57"/>
    </row>
    <row r="63" customFormat="false" ht="10.2" hidden="false" customHeight="false" outlineLevel="0" collapsed="false">
      <c r="A63" s="53"/>
      <c r="B63" s="45" t="s">
        <v>51</v>
      </c>
      <c r="C63" s="45" t="n">
        <v>22</v>
      </c>
      <c r="D63" s="66" t="n">
        <f aca="false">L63</f>
        <v>2059.2432</v>
      </c>
      <c r="E63" s="66" t="n">
        <f aca="false">N63</f>
        <v>40.5138</v>
      </c>
      <c r="F63" s="66" t="n">
        <f aca="false">L63</f>
        <v>2059.2432</v>
      </c>
      <c r="G63" s="66" t="n">
        <f aca="false">O63</f>
        <v>41.211</v>
      </c>
      <c r="H63" s="66" t="n">
        <f aca="false">T63</f>
        <v>2058.6248</v>
      </c>
      <c r="I63" s="66" t="n">
        <f aca="false">V63</f>
        <v>40.5104</v>
      </c>
      <c r="J63" s="66" t="n">
        <f aca="false">T63</f>
        <v>2058.6248</v>
      </c>
      <c r="K63" s="66" t="n">
        <f aca="false">W63</f>
        <v>41.2163</v>
      </c>
      <c r="L63" s="47" t="n">
        <v>2059.2432</v>
      </c>
      <c r="M63" s="48" t="n">
        <v>37.8286</v>
      </c>
      <c r="N63" s="48" t="n">
        <v>40.5138</v>
      </c>
      <c r="O63" s="48" t="n">
        <v>41.211</v>
      </c>
      <c r="P63" s="48" t="n">
        <v>3056.765</v>
      </c>
      <c r="Q63" s="48" t="n">
        <v>8.359</v>
      </c>
      <c r="R63" s="64" t="n">
        <f aca="false">P63/3600</f>
        <v>0.849101388888889</v>
      </c>
      <c r="S63" s="65"/>
      <c r="T63" s="47" t="n">
        <v>2058.6248</v>
      </c>
      <c r="U63" s="48" t="n">
        <v>37.8297</v>
      </c>
      <c r="V63" s="48" t="n">
        <v>40.5104</v>
      </c>
      <c r="W63" s="48" t="n">
        <v>41.2163</v>
      </c>
      <c r="X63" s="48" t="n">
        <v>3200.609</v>
      </c>
      <c r="Y63" s="48" t="n">
        <v>9</v>
      </c>
      <c r="Z63" s="64" t="n">
        <f aca="false">X63/3600</f>
        <v>0.889058055555556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0.2" hidden="false" customHeight="false" outlineLevel="0" collapsed="false">
      <c r="A64" s="53"/>
      <c r="B64" s="53"/>
      <c r="C64" s="53" t="n">
        <v>27</v>
      </c>
      <c r="D64" s="67" t="n">
        <f aca="false">L64</f>
        <v>881.3576</v>
      </c>
      <c r="E64" s="67" t="n">
        <f aca="false">N64</f>
        <v>37.8607</v>
      </c>
      <c r="F64" s="67" t="n">
        <f aca="false">L64</f>
        <v>881.3576</v>
      </c>
      <c r="G64" s="67" t="n">
        <f aca="false">O64</f>
        <v>38.4974</v>
      </c>
      <c r="H64" s="67" t="n">
        <f aca="false">T64</f>
        <v>881.0752</v>
      </c>
      <c r="I64" s="67" t="n">
        <f aca="false">V64</f>
        <v>37.863</v>
      </c>
      <c r="J64" s="67" t="n">
        <f aca="false">T64</f>
        <v>881.0752</v>
      </c>
      <c r="K64" s="67" t="n">
        <f aca="false">W64</f>
        <v>38.4837</v>
      </c>
      <c r="L64" s="54" t="n">
        <v>881.3576</v>
      </c>
      <c r="M64" s="55" t="n">
        <v>34.1057</v>
      </c>
      <c r="N64" s="55" t="n">
        <v>37.8607</v>
      </c>
      <c r="O64" s="55" t="n">
        <v>38.4974</v>
      </c>
      <c r="P64" s="55" t="n">
        <v>2674.765</v>
      </c>
      <c r="Q64" s="55" t="n">
        <v>6.359</v>
      </c>
      <c r="R64" s="50" t="n">
        <f aca="false">P64/3600</f>
        <v>0.742990277777778</v>
      </c>
      <c r="S64" s="51"/>
      <c r="T64" s="54" t="n">
        <v>881.0752</v>
      </c>
      <c r="U64" s="55" t="n">
        <v>34.1063</v>
      </c>
      <c r="V64" s="55" t="n">
        <v>37.863</v>
      </c>
      <c r="W64" s="55" t="n">
        <v>38.4837</v>
      </c>
      <c r="X64" s="55" t="n">
        <v>2804.531</v>
      </c>
      <c r="Y64" s="55" t="n">
        <v>6.968</v>
      </c>
      <c r="Z64" s="50" t="n">
        <f aca="false">X64/3600</f>
        <v>0.779036388888889</v>
      </c>
      <c r="AA64" s="51"/>
      <c r="AB64" s="51"/>
      <c r="AC64" s="51"/>
    </row>
    <row r="65" customFormat="false" ht="10.2" hidden="false" customHeight="false" outlineLevel="0" collapsed="false">
      <c r="A65" s="53"/>
      <c r="B65" s="53"/>
      <c r="C65" s="53" t="n">
        <v>32</v>
      </c>
      <c r="D65" s="67" t="n">
        <f aca="false">L65</f>
        <v>375.7248</v>
      </c>
      <c r="E65" s="67" t="n">
        <f aca="false">N65</f>
        <v>35.5338</v>
      </c>
      <c r="F65" s="67" t="n">
        <f aca="false">L65</f>
        <v>375.7248</v>
      </c>
      <c r="G65" s="67" t="n">
        <f aca="false">O65</f>
        <v>36.1896</v>
      </c>
      <c r="H65" s="67" t="n">
        <f aca="false">T65</f>
        <v>375.132</v>
      </c>
      <c r="I65" s="67" t="n">
        <f aca="false">V65</f>
        <v>35.55</v>
      </c>
      <c r="J65" s="67" t="n">
        <f aca="false">T65</f>
        <v>375.132</v>
      </c>
      <c r="K65" s="67" t="n">
        <f aca="false">W65</f>
        <v>36.2037</v>
      </c>
      <c r="L65" s="54" t="n">
        <v>375.7248</v>
      </c>
      <c r="M65" s="55" t="n">
        <v>30.6911</v>
      </c>
      <c r="N65" s="55" t="n">
        <v>35.5338</v>
      </c>
      <c r="O65" s="55" t="n">
        <v>36.1896</v>
      </c>
      <c r="P65" s="55" t="n">
        <v>2465.422</v>
      </c>
      <c r="Q65" s="55" t="n">
        <v>5.281</v>
      </c>
      <c r="R65" s="50" t="n">
        <f aca="false">P65/3600</f>
        <v>0.684839444444444</v>
      </c>
      <c r="S65" s="51"/>
      <c r="T65" s="54" t="n">
        <v>375.132</v>
      </c>
      <c r="U65" s="55" t="n">
        <v>30.6872</v>
      </c>
      <c r="V65" s="55" t="n">
        <v>35.55</v>
      </c>
      <c r="W65" s="55" t="n">
        <v>36.2037</v>
      </c>
      <c r="X65" s="55" t="n">
        <v>2587.984</v>
      </c>
      <c r="Y65" s="55" t="n">
        <v>5.578</v>
      </c>
      <c r="Z65" s="50" t="n">
        <f aca="false">X65/3600</f>
        <v>0.718884444444444</v>
      </c>
      <c r="AA65" s="51"/>
      <c r="AB65" s="51"/>
      <c r="AC65" s="51"/>
    </row>
    <row r="66" customFormat="false" ht="10.8" hidden="false" customHeight="false" outlineLevel="0" collapsed="false">
      <c r="A66" s="53"/>
      <c r="B66" s="57"/>
      <c r="C66" s="57" t="n">
        <v>37</v>
      </c>
      <c r="D66" s="68" t="n">
        <f aca="false">L66</f>
        <v>155.2856</v>
      </c>
      <c r="E66" s="68" t="n">
        <f aca="false">N66</f>
        <v>33.4886</v>
      </c>
      <c r="F66" s="68" t="n">
        <f aca="false">L66</f>
        <v>155.2856</v>
      </c>
      <c r="G66" s="68" t="n">
        <f aca="false">O66</f>
        <v>34.0566</v>
      </c>
      <c r="H66" s="68" t="n">
        <f aca="false">T66</f>
        <v>155.3408</v>
      </c>
      <c r="I66" s="68" t="n">
        <f aca="false">V66</f>
        <v>33.5119</v>
      </c>
      <c r="J66" s="68" t="n">
        <f aca="false">T66</f>
        <v>155.3408</v>
      </c>
      <c r="K66" s="68" t="n">
        <f aca="false">W66</f>
        <v>34.063</v>
      </c>
      <c r="L66" s="59" t="n">
        <v>155.2856</v>
      </c>
      <c r="M66" s="60" t="n">
        <v>27.6597</v>
      </c>
      <c r="N66" s="60" t="n">
        <v>33.4886</v>
      </c>
      <c r="O66" s="60" t="n">
        <v>34.0566</v>
      </c>
      <c r="P66" s="60" t="n">
        <v>2315.515</v>
      </c>
      <c r="Q66" s="60" t="n">
        <v>4.5</v>
      </c>
      <c r="R66" s="62" t="n">
        <f aca="false">P66/3600</f>
        <v>0.643198611111111</v>
      </c>
      <c r="S66" s="57"/>
      <c r="T66" s="59" t="n">
        <v>155.3408</v>
      </c>
      <c r="U66" s="60" t="n">
        <v>27.6545</v>
      </c>
      <c r="V66" s="60" t="n">
        <v>33.5119</v>
      </c>
      <c r="W66" s="60" t="n">
        <v>34.063</v>
      </c>
      <c r="X66" s="60" t="n">
        <v>2423.906</v>
      </c>
      <c r="Y66" s="60" t="n">
        <v>4.937</v>
      </c>
      <c r="Z66" s="62" t="n">
        <f aca="false">X66/3600</f>
        <v>0.673307222222222</v>
      </c>
      <c r="AA66" s="57"/>
      <c r="AB66" s="57"/>
      <c r="AC66" s="57"/>
    </row>
    <row r="67" customFormat="false" ht="10.2" hidden="false" customHeight="false" outlineLevel="0" collapsed="false">
      <c r="A67" s="53"/>
      <c r="B67" s="45" t="s">
        <v>47</v>
      </c>
      <c r="C67" s="45" t="n">
        <v>22</v>
      </c>
      <c r="D67" s="63" t="n">
        <f aca="false">L67</f>
        <v>1416.504</v>
      </c>
      <c r="E67" s="63" t="n">
        <f aca="false">N67</f>
        <v>41.2313</v>
      </c>
      <c r="F67" s="63" t="n">
        <f aca="false">L67</f>
        <v>1416.504</v>
      </c>
      <c r="G67" s="63" t="n">
        <f aca="false">O67</f>
        <v>42.2367</v>
      </c>
      <c r="H67" s="63" t="n">
        <f aca="false">T67</f>
        <v>1416.0952</v>
      </c>
      <c r="I67" s="63" t="n">
        <f aca="false">V67</f>
        <v>41.2291</v>
      </c>
      <c r="J67" s="63" t="n">
        <f aca="false">T67</f>
        <v>1416.0952</v>
      </c>
      <c r="K67" s="63" t="n">
        <f aca="false">W67</f>
        <v>42.2412</v>
      </c>
      <c r="L67" s="47" t="n">
        <v>1416.504</v>
      </c>
      <c r="M67" s="48" t="n">
        <v>39.6911</v>
      </c>
      <c r="N67" s="48" t="n">
        <v>41.2313</v>
      </c>
      <c r="O67" s="48" t="n">
        <v>42.2367</v>
      </c>
      <c r="P67" s="48" t="n">
        <v>2128.546</v>
      </c>
      <c r="Q67" s="48" t="n">
        <v>5.75</v>
      </c>
      <c r="R67" s="64" t="n">
        <f aca="false">P67/3600</f>
        <v>0.591262777777778</v>
      </c>
      <c r="S67" s="65"/>
      <c r="T67" s="47" t="n">
        <v>1416.0952</v>
      </c>
      <c r="U67" s="48" t="n">
        <v>39.6886</v>
      </c>
      <c r="V67" s="48" t="n">
        <v>41.2291</v>
      </c>
      <c r="W67" s="48" t="n">
        <v>42.2412</v>
      </c>
      <c r="X67" s="48" t="n">
        <v>2121.125</v>
      </c>
      <c r="Y67" s="48" t="n">
        <v>5.515</v>
      </c>
      <c r="Z67" s="64" t="n">
        <f aca="false">X67/3600</f>
        <v>0.589201388888889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0.2" hidden="false" customHeight="false" outlineLevel="0" collapsed="false">
      <c r="A68" s="53"/>
      <c r="B68" s="53"/>
      <c r="C68" s="53" t="n">
        <v>27</v>
      </c>
      <c r="D68" s="46" t="n">
        <f aca="false">L68</f>
        <v>679.6032</v>
      </c>
      <c r="E68" s="46" t="n">
        <f aca="false">N68</f>
        <v>38.3937</v>
      </c>
      <c r="F68" s="46" t="n">
        <f aca="false">L68</f>
        <v>679.6032</v>
      </c>
      <c r="G68" s="46" t="n">
        <f aca="false">O68</f>
        <v>39.5039</v>
      </c>
      <c r="H68" s="46" t="n">
        <f aca="false">T68</f>
        <v>678.0816</v>
      </c>
      <c r="I68" s="46" t="n">
        <f aca="false">V68</f>
        <v>38.3971</v>
      </c>
      <c r="J68" s="46" t="n">
        <f aca="false">T68</f>
        <v>678.0816</v>
      </c>
      <c r="K68" s="46" t="n">
        <f aca="false">W68</f>
        <v>39.5017</v>
      </c>
      <c r="L68" s="54" t="n">
        <v>679.6032</v>
      </c>
      <c r="M68" s="55" t="n">
        <v>35.6661</v>
      </c>
      <c r="N68" s="55" t="n">
        <v>38.3937</v>
      </c>
      <c r="O68" s="55" t="n">
        <v>39.5039</v>
      </c>
      <c r="P68" s="55" t="n">
        <v>1855.938</v>
      </c>
      <c r="Q68" s="55" t="n">
        <v>5.062</v>
      </c>
      <c r="R68" s="50" t="n">
        <f aca="false">P68/3600</f>
        <v>0.515538333333333</v>
      </c>
      <c r="S68" s="51"/>
      <c r="T68" s="54" t="n">
        <v>678.0816</v>
      </c>
      <c r="U68" s="55" t="n">
        <v>35.6649</v>
      </c>
      <c r="V68" s="55" t="n">
        <v>38.3971</v>
      </c>
      <c r="W68" s="55" t="n">
        <v>39.5017</v>
      </c>
      <c r="X68" s="55" t="n">
        <v>1907.297</v>
      </c>
      <c r="Y68" s="55" t="n">
        <v>4.609</v>
      </c>
      <c r="Z68" s="50" t="n">
        <f aca="false">X68/3600</f>
        <v>0.529804722222222</v>
      </c>
      <c r="AA68" s="51"/>
      <c r="AB68" s="51"/>
      <c r="AC68" s="51"/>
    </row>
    <row r="69" customFormat="false" ht="10.2" hidden="false" customHeight="false" outlineLevel="0" collapsed="false">
      <c r="A69" s="53"/>
      <c r="B69" s="53"/>
      <c r="C69" s="53" t="n">
        <v>32</v>
      </c>
      <c r="D69" s="46" t="n">
        <f aca="false">L69</f>
        <v>318.0936</v>
      </c>
      <c r="E69" s="46" t="n">
        <f aca="false">N69</f>
        <v>36.073</v>
      </c>
      <c r="F69" s="46" t="n">
        <f aca="false">L69</f>
        <v>318.0936</v>
      </c>
      <c r="G69" s="46" t="n">
        <f aca="false">O69</f>
        <v>37.167</v>
      </c>
      <c r="H69" s="46" t="n">
        <f aca="false">T69</f>
        <v>318.1288</v>
      </c>
      <c r="I69" s="46" t="n">
        <f aca="false">V69</f>
        <v>36.0682</v>
      </c>
      <c r="J69" s="46" t="n">
        <f aca="false">T69</f>
        <v>318.1288</v>
      </c>
      <c r="K69" s="46" t="n">
        <f aca="false">W69</f>
        <v>37.1301</v>
      </c>
      <c r="L69" s="54" t="n">
        <v>318.0936</v>
      </c>
      <c r="M69" s="55" t="n">
        <v>32.1224</v>
      </c>
      <c r="N69" s="55" t="n">
        <v>36.073</v>
      </c>
      <c r="O69" s="55" t="n">
        <v>37.167</v>
      </c>
      <c r="P69" s="55" t="n">
        <v>1738.25</v>
      </c>
      <c r="Q69" s="55" t="n">
        <v>3.718</v>
      </c>
      <c r="R69" s="50" t="n">
        <f aca="false">P69/3600</f>
        <v>0.482847222222222</v>
      </c>
      <c r="S69" s="51"/>
      <c r="T69" s="54" t="n">
        <v>318.1288</v>
      </c>
      <c r="U69" s="55" t="n">
        <v>32.1262</v>
      </c>
      <c r="V69" s="55" t="n">
        <v>36.0682</v>
      </c>
      <c r="W69" s="55" t="n">
        <v>37.1301</v>
      </c>
      <c r="X69" s="55" t="n">
        <v>1731.703</v>
      </c>
      <c r="Y69" s="55" t="n">
        <v>3.937</v>
      </c>
      <c r="Z69" s="50" t="n">
        <f aca="false">X69/3600</f>
        <v>0.481028611111111</v>
      </c>
      <c r="AA69" s="51"/>
      <c r="AB69" s="51"/>
      <c r="AC69" s="51"/>
    </row>
    <row r="70" customFormat="false" ht="10.8" hidden="false" customHeight="false" outlineLevel="0" collapsed="false">
      <c r="A70" s="57"/>
      <c r="B70" s="57"/>
      <c r="C70" s="57" t="n">
        <v>37</v>
      </c>
      <c r="D70" s="69" t="n">
        <f aca="false">L70</f>
        <v>147.7176</v>
      </c>
      <c r="E70" s="69" t="n">
        <f aca="false">N70</f>
        <v>33.9643</v>
      </c>
      <c r="F70" s="69" t="n">
        <f aca="false">L70</f>
        <v>147.7176</v>
      </c>
      <c r="G70" s="69" t="n">
        <f aca="false">O70</f>
        <v>34.9553</v>
      </c>
      <c r="H70" s="69" t="n">
        <f aca="false">T70</f>
        <v>147.7424</v>
      </c>
      <c r="I70" s="69" t="n">
        <f aca="false">V70</f>
        <v>33.9575</v>
      </c>
      <c r="J70" s="69" t="n">
        <f aca="false">T70</f>
        <v>147.7424</v>
      </c>
      <c r="K70" s="69" t="n">
        <f aca="false">W70</f>
        <v>34.893</v>
      </c>
      <c r="L70" s="59" t="n">
        <v>147.7176</v>
      </c>
      <c r="M70" s="60" t="n">
        <v>29.2787</v>
      </c>
      <c r="N70" s="60" t="n">
        <v>33.9643</v>
      </c>
      <c r="O70" s="60" t="n">
        <v>34.9553</v>
      </c>
      <c r="P70" s="60" t="n">
        <v>1601.625</v>
      </c>
      <c r="Q70" s="60" t="n">
        <v>3.671</v>
      </c>
      <c r="R70" s="62" t="n">
        <f aca="false">P70/3600</f>
        <v>0.444895833333333</v>
      </c>
      <c r="S70" s="57"/>
      <c r="T70" s="59" t="n">
        <v>147.7424</v>
      </c>
      <c r="U70" s="60" t="n">
        <v>29.2844</v>
      </c>
      <c r="V70" s="60" t="n">
        <v>33.9575</v>
      </c>
      <c r="W70" s="60" t="n">
        <v>34.893</v>
      </c>
      <c r="X70" s="60" t="n">
        <v>1611</v>
      </c>
      <c r="Y70" s="60" t="n">
        <v>3.359</v>
      </c>
      <c r="Z70" s="62" t="n">
        <f aca="false">X70/3600</f>
        <v>0.4475</v>
      </c>
      <c r="AA70" s="57"/>
      <c r="AB70" s="57"/>
      <c r="AC70" s="57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66" t="n">
        <f aca="false">L71</f>
        <v>2135.6368</v>
      </c>
      <c r="E71" s="66" t="n">
        <f aca="false">N71</f>
        <v>46.4324</v>
      </c>
      <c r="F71" s="66" t="n">
        <f aca="false">L71</f>
        <v>2135.6368</v>
      </c>
      <c r="G71" s="66" t="n">
        <f aca="false">O71</f>
        <v>47.4235</v>
      </c>
      <c r="H71" s="66" t="n">
        <f aca="false">T71</f>
        <v>2135.5832</v>
      </c>
      <c r="I71" s="66" t="n">
        <f aca="false">V71</f>
        <v>46.4324</v>
      </c>
      <c r="J71" s="66" t="n">
        <f aca="false">T71</f>
        <v>2135.5832</v>
      </c>
      <c r="K71" s="66" t="n">
        <f aca="false">W71</f>
        <v>47.4235</v>
      </c>
      <c r="L71" s="47" t="n">
        <v>2135.6368</v>
      </c>
      <c r="M71" s="48" t="n">
        <v>43.2303</v>
      </c>
      <c r="N71" s="48" t="n">
        <v>46.4324</v>
      </c>
      <c r="O71" s="48" t="n">
        <v>47.4235</v>
      </c>
      <c r="P71" s="48" t="n">
        <v>23319.484</v>
      </c>
      <c r="Q71" s="48" t="n">
        <v>41.718</v>
      </c>
      <c r="R71" s="64" t="n">
        <f aca="false">P71/3600</f>
        <v>6.47763444444445</v>
      </c>
      <c r="S71" s="65"/>
      <c r="T71" s="47" t="n">
        <v>2135.5832</v>
      </c>
      <c r="U71" s="48" t="n">
        <v>43.2303</v>
      </c>
      <c r="V71" s="48" t="n">
        <v>46.4324</v>
      </c>
      <c r="W71" s="48" t="n">
        <v>47.4235</v>
      </c>
      <c r="X71" s="48" t="n">
        <v>23295.421</v>
      </c>
      <c r="Y71" s="48" t="n">
        <v>42.687</v>
      </c>
      <c r="Z71" s="64" t="n">
        <f aca="false">X71/3600</f>
        <v>6.47095027777778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</row>
    <row r="72" customFormat="false" ht="10.2" hidden="false" customHeight="false" outlineLevel="0" collapsed="false">
      <c r="A72" s="53" t="s">
        <v>54</v>
      </c>
      <c r="B72" s="53"/>
      <c r="C72" s="53" t="n">
        <v>27</v>
      </c>
      <c r="D72" s="67" t="n">
        <f aca="false">L72</f>
        <v>798.9872</v>
      </c>
      <c r="E72" s="67" t="n">
        <f aca="false">N72</f>
        <v>45.2549</v>
      </c>
      <c r="F72" s="67" t="n">
        <f aca="false">L72</f>
        <v>798.9872</v>
      </c>
      <c r="G72" s="67" t="n">
        <f aca="false">O72</f>
        <v>45.9711</v>
      </c>
      <c r="H72" s="67" t="n">
        <f aca="false">T72</f>
        <v>799.0472</v>
      </c>
      <c r="I72" s="67" t="n">
        <f aca="false">V72</f>
        <v>45.2549</v>
      </c>
      <c r="J72" s="67" t="n">
        <f aca="false">T72</f>
        <v>799.0472</v>
      </c>
      <c r="K72" s="67" t="n">
        <f aca="false">W72</f>
        <v>45.9711</v>
      </c>
      <c r="L72" s="54" t="n">
        <v>798.9872</v>
      </c>
      <c r="M72" s="55" t="n">
        <v>40.9224</v>
      </c>
      <c r="N72" s="55" t="n">
        <v>45.2549</v>
      </c>
      <c r="O72" s="55" t="n">
        <v>45.9711</v>
      </c>
      <c r="P72" s="55" t="n">
        <v>22141.406</v>
      </c>
      <c r="Q72" s="55" t="n">
        <v>36.546</v>
      </c>
      <c r="R72" s="50" t="n">
        <f aca="false">P72/3600</f>
        <v>6.15039055555556</v>
      </c>
      <c r="S72" s="51"/>
      <c r="T72" s="54" t="n">
        <v>799.0472</v>
      </c>
      <c r="U72" s="55" t="n">
        <v>40.9224</v>
      </c>
      <c r="V72" s="55" t="n">
        <v>45.2549</v>
      </c>
      <c r="W72" s="55" t="n">
        <v>45.9711</v>
      </c>
      <c r="X72" s="55" t="n">
        <v>22106.312</v>
      </c>
      <c r="Y72" s="55" t="n">
        <v>36.593</v>
      </c>
      <c r="Z72" s="50" t="n">
        <f aca="false">X72/3600</f>
        <v>6.14064222222222</v>
      </c>
      <c r="AA72" s="51"/>
      <c r="AB72" s="51"/>
      <c r="AC72" s="51"/>
    </row>
    <row r="73" customFormat="false" ht="10.2" hidden="false" customHeight="false" outlineLevel="0" collapsed="false">
      <c r="A73" s="53"/>
      <c r="B73" s="53"/>
      <c r="C73" s="53" t="n">
        <v>32</v>
      </c>
      <c r="D73" s="67" t="n">
        <f aca="false">L73</f>
        <v>378.7736</v>
      </c>
      <c r="E73" s="67" t="n">
        <f aca="false">N73</f>
        <v>43.9191</v>
      </c>
      <c r="F73" s="67" t="n">
        <f aca="false">L73</f>
        <v>378.7736</v>
      </c>
      <c r="G73" s="67" t="n">
        <f aca="false">O73</f>
        <v>44.3282</v>
      </c>
      <c r="H73" s="67" t="n">
        <f aca="false">T73</f>
        <v>378.828</v>
      </c>
      <c r="I73" s="67" t="n">
        <f aca="false">V73</f>
        <v>43.9191</v>
      </c>
      <c r="J73" s="67" t="n">
        <f aca="false">T73</f>
        <v>378.828</v>
      </c>
      <c r="K73" s="67" t="n">
        <f aca="false">W73</f>
        <v>44.3282</v>
      </c>
      <c r="L73" s="54" t="n">
        <v>378.7736</v>
      </c>
      <c r="M73" s="55" t="n">
        <v>38.4422</v>
      </c>
      <c r="N73" s="55" t="n">
        <v>43.9191</v>
      </c>
      <c r="O73" s="55" t="n">
        <v>44.3282</v>
      </c>
      <c r="P73" s="55" t="n">
        <v>21391.36</v>
      </c>
      <c r="Q73" s="55" t="n">
        <v>30.953</v>
      </c>
      <c r="R73" s="50" t="n">
        <f aca="false">P73/3600</f>
        <v>5.94204444444445</v>
      </c>
      <c r="S73" s="51"/>
      <c r="T73" s="54" t="n">
        <v>378.828</v>
      </c>
      <c r="U73" s="55" t="n">
        <v>38.4422</v>
      </c>
      <c r="V73" s="55" t="n">
        <v>43.9191</v>
      </c>
      <c r="W73" s="55" t="n">
        <v>44.3282</v>
      </c>
      <c r="X73" s="55" t="n">
        <v>21336.453</v>
      </c>
      <c r="Y73" s="55" t="n">
        <v>31.687</v>
      </c>
      <c r="Z73" s="50" t="n">
        <f aca="false">X73/3600</f>
        <v>5.9267925</v>
      </c>
      <c r="AA73" s="51"/>
      <c r="AB73" s="51"/>
      <c r="AC73" s="51"/>
    </row>
    <row r="74" customFormat="false" ht="10.8" hidden="false" customHeight="false" outlineLevel="0" collapsed="false">
      <c r="A74" s="53"/>
      <c r="B74" s="57"/>
      <c r="C74" s="57" t="n">
        <v>37</v>
      </c>
      <c r="D74" s="68" t="n">
        <f aca="false">L74</f>
        <v>200.9264</v>
      </c>
      <c r="E74" s="68" t="n">
        <f aca="false">N74</f>
        <v>42.5328</v>
      </c>
      <c r="F74" s="68" t="n">
        <f aca="false">L74</f>
        <v>200.9264</v>
      </c>
      <c r="G74" s="68" t="n">
        <f aca="false">O74</f>
        <v>42.6358</v>
      </c>
      <c r="H74" s="68" t="n">
        <f aca="false">T74</f>
        <v>200.9896</v>
      </c>
      <c r="I74" s="68" t="n">
        <f aca="false">V74</f>
        <v>42.5328</v>
      </c>
      <c r="J74" s="68" t="n">
        <f aca="false">T74</f>
        <v>200.9896</v>
      </c>
      <c r="K74" s="68" t="n">
        <f aca="false">W74</f>
        <v>42.6358</v>
      </c>
      <c r="L74" s="59" t="n">
        <v>200.9264</v>
      </c>
      <c r="M74" s="60" t="n">
        <v>35.7154</v>
      </c>
      <c r="N74" s="60" t="n">
        <v>42.5328</v>
      </c>
      <c r="O74" s="60" t="n">
        <v>42.6358</v>
      </c>
      <c r="P74" s="60" t="n">
        <v>21091.328</v>
      </c>
      <c r="Q74" s="60" t="n">
        <v>29.781</v>
      </c>
      <c r="R74" s="62" t="n">
        <f aca="false">P74/3600</f>
        <v>5.85870222222222</v>
      </c>
      <c r="S74" s="57"/>
      <c r="T74" s="59" t="n">
        <v>200.9896</v>
      </c>
      <c r="U74" s="60" t="n">
        <v>35.7154</v>
      </c>
      <c r="V74" s="60" t="n">
        <v>42.5328</v>
      </c>
      <c r="W74" s="60" t="n">
        <v>42.6358</v>
      </c>
      <c r="X74" s="60" t="n">
        <v>21005.469</v>
      </c>
      <c r="Y74" s="60" t="n">
        <v>30.093</v>
      </c>
      <c r="Z74" s="62" t="n">
        <f aca="false">X74/3600</f>
        <v>5.8348525</v>
      </c>
      <c r="AA74" s="57"/>
      <c r="AB74" s="57"/>
      <c r="AC74" s="57"/>
    </row>
    <row r="75" customFormat="false" ht="10.2" hidden="false" customHeight="false" outlineLevel="0" collapsed="false">
      <c r="A75" s="53"/>
      <c r="B75" s="45" t="s">
        <v>55</v>
      </c>
      <c r="C75" s="45" t="n">
        <v>22</v>
      </c>
      <c r="D75" s="63" t="n">
        <f aca="false">L75</f>
        <v>2838.5592</v>
      </c>
      <c r="E75" s="63" t="n">
        <f aca="false">N75</f>
        <v>48.0404</v>
      </c>
      <c r="F75" s="63" t="n">
        <f aca="false">L75</f>
        <v>2838.5592</v>
      </c>
      <c r="G75" s="63" t="n">
        <f aca="false">O75</f>
        <v>47.6721</v>
      </c>
      <c r="H75" s="63" t="n">
        <f aca="false">T75</f>
        <v>2840.9688</v>
      </c>
      <c r="I75" s="63" t="n">
        <f aca="false">V75</f>
        <v>48.0372</v>
      </c>
      <c r="J75" s="63" t="n">
        <f aca="false">T75</f>
        <v>2840.9688</v>
      </c>
      <c r="K75" s="63" t="n">
        <f aca="false">W75</f>
        <v>47.6578</v>
      </c>
      <c r="L75" s="47" t="n">
        <v>2838.5592</v>
      </c>
      <c r="M75" s="48" t="n">
        <v>42.9984</v>
      </c>
      <c r="N75" s="48" t="n">
        <v>48.0404</v>
      </c>
      <c r="O75" s="48" t="n">
        <v>47.6721</v>
      </c>
      <c r="P75" s="48" t="n">
        <v>23267.578</v>
      </c>
      <c r="Q75" s="48" t="n">
        <v>40.312</v>
      </c>
      <c r="R75" s="64" t="n">
        <f aca="false">P75/3600</f>
        <v>6.46321611111111</v>
      </c>
      <c r="S75" s="65"/>
      <c r="T75" s="47" t="n">
        <v>2840.9688</v>
      </c>
      <c r="U75" s="48" t="n">
        <v>42.9983</v>
      </c>
      <c r="V75" s="48" t="n">
        <v>48.0372</v>
      </c>
      <c r="W75" s="48" t="n">
        <v>47.6578</v>
      </c>
      <c r="X75" s="48" t="n">
        <v>23273.203</v>
      </c>
      <c r="Y75" s="48" t="n">
        <v>41.718</v>
      </c>
      <c r="Z75" s="64" t="n">
        <f aca="false">X75/3600</f>
        <v>6.46477861111111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</row>
    <row r="76" customFormat="false" ht="10.2" hidden="false" customHeight="false" outlineLevel="0" collapsed="false">
      <c r="A76" s="53"/>
      <c r="B76" s="53"/>
      <c r="C76" s="53" t="n">
        <v>27</v>
      </c>
      <c r="D76" s="46" t="n">
        <f aca="false">L76</f>
        <v>987.9296</v>
      </c>
      <c r="E76" s="46" t="n">
        <f aca="false">N76</f>
        <v>46.6503</v>
      </c>
      <c r="F76" s="46" t="n">
        <f aca="false">L76</f>
        <v>987.9296</v>
      </c>
      <c r="G76" s="46" t="n">
        <f aca="false">O76</f>
        <v>45.9617</v>
      </c>
      <c r="H76" s="46" t="n">
        <f aca="false">T76</f>
        <v>987.9784</v>
      </c>
      <c r="I76" s="46" t="n">
        <f aca="false">V76</f>
        <v>46.6503</v>
      </c>
      <c r="J76" s="46" t="n">
        <f aca="false">T76</f>
        <v>987.9784</v>
      </c>
      <c r="K76" s="46" t="n">
        <f aca="false">W76</f>
        <v>45.9617</v>
      </c>
      <c r="L76" s="54" t="n">
        <v>987.9296</v>
      </c>
      <c r="M76" s="55" t="n">
        <v>40.6009</v>
      </c>
      <c r="N76" s="55" t="n">
        <v>46.6503</v>
      </c>
      <c r="O76" s="55" t="n">
        <v>45.9617</v>
      </c>
      <c r="P76" s="55" t="n">
        <v>22054.078</v>
      </c>
      <c r="Q76" s="55" t="n">
        <v>33.484</v>
      </c>
      <c r="R76" s="50" t="n">
        <f aca="false">P76/3600</f>
        <v>6.12613277777778</v>
      </c>
      <c r="S76" s="51"/>
      <c r="T76" s="54" t="n">
        <v>987.9784</v>
      </c>
      <c r="U76" s="55" t="n">
        <v>40.6009</v>
      </c>
      <c r="V76" s="55" t="n">
        <v>46.6503</v>
      </c>
      <c r="W76" s="55" t="n">
        <v>45.9617</v>
      </c>
      <c r="X76" s="55" t="n">
        <v>22060.813</v>
      </c>
      <c r="Y76" s="55" t="n">
        <v>34.687</v>
      </c>
      <c r="Z76" s="50" t="n">
        <f aca="false">X76/3600</f>
        <v>6.12800361111111</v>
      </c>
      <c r="AA76" s="51"/>
      <c r="AB76" s="51"/>
      <c r="AC76" s="51"/>
    </row>
    <row r="77" customFormat="false" ht="10.2" hidden="false" customHeight="false" outlineLevel="0" collapsed="false">
      <c r="A77" s="53"/>
      <c r="B77" s="53"/>
      <c r="C77" s="53" t="n">
        <v>32</v>
      </c>
      <c r="D77" s="46" t="n">
        <f aca="false">L77</f>
        <v>463.004</v>
      </c>
      <c r="E77" s="46" t="n">
        <f aca="false">N77</f>
        <v>45.4569</v>
      </c>
      <c r="F77" s="46" t="n">
        <f aca="false">L77</f>
        <v>463.004</v>
      </c>
      <c r="G77" s="46" t="n">
        <f aca="false">O77</f>
        <v>44.1281</v>
      </c>
      <c r="H77" s="46" t="n">
        <f aca="false">T77</f>
        <v>463.064</v>
      </c>
      <c r="I77" s="46" t="n">
        <f aca="false">V77</f>
        <v>45.4569</v>
      </c>
      <c r="J77" s="46" t="n">
        <f aca="false">T77</f>
        <v>463.064</v>
      </c>
      <c r="K77" s="46" t="n">
        <f aca="false">W77</f>
        <v>44.1281</v>
      </c>
      <c r="L77" s="54" t="n">
        <v>463.004</v>
      </c>
      <c r="M77" s="55" t="n">
        <v>38.0061</v>
      </c>
      <c r="N77" s="55" t="n">
        <v>45.4569</v>
      </c>
      <c r="O77" s="55" t="n">
        <v>44.1281</v>
      </c>
      <c r="P77" s="55" t="n">
        <v>21365.281</v>
      </c>
      <c r="Q77" s="55" t="n">
        <v>29</v>
      </c>
      <c r="R77" s="50" t="n">
        <f aca="false">P77/3600</f>
        <v>5.93480027777778</v>
      </c>
      <c r="S77" s="51"/>
      <c r="T77" s="54" t="n">
        <v>463.064</v>
      </c>
      <c r="U77" s="55" t="n">
        <v>38.0061</v>
      </c>
      <c r="V77" s="55" t="n">
        <v>45.4569</v>
      </c>
      <c r="W77" s="55" t="n">
        <v>44.1281</v>
      </c>
      <c r="X77" s="55" t="n">
        <v>21350.735</v>
      </c>
      <c r="Y77" s="55" t="n">
        <v>32.453</v>
      </c>
      <c r="Z77" s="50" t="n">
        <f aca="false">X77/3600</f>
        <v>5.93075972222222</v>
      </c>
      <c r="AA77" s="51"/>
      <c r="AB77" s="51"/>
      <c r="AC77" s="51"/>
    </row>
    <row r="78" customFormat="false" ht="10.8" hidden="false" customHeight="false" outlineLevel="0" collapsed="false">
      <c r="A78" s="53"/>
      <c r="B78" s="57"/>
      <c r="C78" s="57" t="n">
        <v>37</v>
      </c>
      <c r="D78" s="58" t="n">
        <f aca="false">L78</f>
        <v>243.8784</v>
      </c>
      <c r="E78" s="58" t="n">
        <f aca="false">N78</f>
        <v>44.2821</v>
      </c>
      <c r="F78" s="58" t="n">
        <f aca="false">L78</f>
        <v>243.8784</v>
      </c>
      <c r="G78" s="58" t="n">
        <f aca="false">O78</f>
        <v>42.5013</v>
      </c>
      <c r="H78" s="58" t="n">
        <f aca="false">T78</f>
        <v>243.9464</v>
      </c>
      <c r="I78" s="58" t="n">
        <f aca="false">V78</f>
        <v>44.2821</v>
      </c>
      <c r="J78" s="58" t="n">
        <f aca="false">T78</f>
        <v>243.9464</v>
      </c>
      <c r="K78" s="58" t="n">
        <f aca="false">W78</f>
        <v>42.5013</v>
      </c>
      <c r="L78" s="59" t="n">
        <v>243.8784</v>
      </c>
      <c r="M78" s="60" t="n">
        <v>35.1516</v>
      </c>
      <c r="N78" s="60" t="n">
        <v>44.2821</v>
      </c>
      <c r="O78" s="60" t="n">
        <v>42.5013</v>
      </c>
      <c r="P78" s="60" t="n">
        <v>21003.844</v>
      </c>
      <c r="Q78" s="60" t="n">
        <v>29.609</v>
      </c>
      <c r="R78" s="62" t="n">
        <f aca="false">P78/3600</f>
        <v>5.83440111111111</v>
      </c>
      <c r="S78" s="57"/>
      <c r="T78" s="59" t="n">
        <v>243.9464</v>
      </c>
      <c r="U78" s="60" t="n">
        <v>35.1516</v>
      </c>
      <c r="V78" s="60" t="n">
        <v>44.2821</v>
      </c>
      <c r="W78" s="60" t="n">
        <v>42.5013</v>
      </c>
      <c r="X78" s="60" t="n">
        <v>20949.063</v>
      </c>
      <c r="Y78" s="60" t="n">
        <v>28.281</v>
      </c>
      <c r="Z78" s="62" t="n">
        <f aca="false">X78/3600</f>
        <v>5.81918416666667</v>
      </c>
      <c r="AA78" s="57"/>
      <c r="AB78" s="57"/>
      <c r="AC78" s="57"/>
    </row>
    <row r="79" customFormat="false" ht="10.2" hidden="false" customHeight="false" outlineLevel="0" collapsed="false">
      <c r="A79" s="53"/>
      <c r="B79" s="45" t="s">
        <v>56</v>
      </c>
      <c r="C79" s="45" t="n">
        <v>22</v>
      </c>
      <c r="D79" s="63" t="n">
        <f aca="false">L79</f>
        <v>2358.9272</v>
      </c>
      <c r="E79" s="63" t="n">
        <f aca="false">N79</f>
        <v>47.6921</v>
      </c>
      <c r="F79" s="63" t="n">
        <f aca="false">L79</f>
        <v>2358.9272</v>
      </c>
      <c r="G79" s="63" t="n">
        <f aca="false">O79</f>
        <v>47.8868</v>
      </c>
      <c r="H79" s="63" t="n">
        <f aca="false">T79</f>
        <v>2357.5416</v>
      </c>
      <c r="I79" s="63" t="n">
        <f aca="false">V79</f>
        <v>47.6938</v>
      </c>
      <c r="J79" s="63" t="n">
        <f aca="false">T79</f>
        <v>2357.5416</v>
      </c>
      <c r="K79" s="63" t="n">
        <f aca="false">W79</f>
        <v>47.8928</v>
      </c>
      <c r="L79" s="47" t="n">
        <v>2358.9272</v>
      </c>
      <c r="M79" s="48" t="n">
        <v>42.9843</v>
      </c>
      <c r="N79" s="48" t="n">
        <v>47.6921</v>
      </c>
      <c r="O79" s="48" t="n">
        <v>47.8868</v>
      </c>
      <c r="P79" s="48" t="n">
        <v>23083.875</v>
      </c>
      <c r="Q79" s="48" t="n">
        <v>39.937</v>
      </c>
      <c r="R79" s="64" t="n">
        <f aca="false">P79/3600</f>
        <v>6.4121875</v>
      </c>
      <c r="S79" s="65"/>
      <c r="T79" s="47" t="n">
        <v>2357.5416</v>
      </c>
      <c r="U79" s="48" t="n">
        <v>42.9871</v>
      </c>
      <c r="V79" s="48" t="n">
        <v>47.6938</v>
      </c>
      <c r="W79" s="48" t="n">
        <v>47.8928</v>
      </c>
      <c r="X79" s="48" t="n">
        <v>23112.36</v>
      </c>
      <c r="Y79" s="48" t="n">
        <v>39.218</v>
      </c>
      <c r="Z79" s="64" t="n">
        <f aca="false">X79/3600</f>
        <v>6.4201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</row>
    <row r="80" customFormat="false" ht="10.2" hidden="false" customHeight="false" outlineLevel="0" collapsed="false">
      <c r="A80" s="53"/>
      <c r="B80" s="53"/>
      <c r="C80" s="53" t="n">
        <v>27</v>
      </c>
      <c r="D80" s="46" t="n">
        <f aca="false">L80</f>
        <v>804.0976</v>
      </c>
      <c r="E80" s="46" t="n">
        <f aca="false">N80</f>
        <v>46.0944</v>
      </c>
      <c r="F80" s="46" t="n">
        <f aca="false">L80</f>
        <v>804.0976</v>
      </c>
      <c r="G80" s="46" t="n">
        <f aca="false">O80</f>
        <v>46.1719</v>
      </c>
      <c r="H80" s="46" t="n">
        <f aca="false">T80</f>
        <v>804.1528</v>
      </c>
      <c r="I80" s="46" t="n">
        <f aca="false">V80</f>
        <v>46.0944</v>
      </c>
      <c r="J80" s="46" t="n">
        <f aca="false">T80</f>
        <v>804.1528</v>
      </c>
      <c r="K80" s="46" t="n">
        <f aca="false">W80</f>
        <v>46.1719</v>
      </c>
      <c r="L80" s="54" t="n">
        <v>804.0976</v>
      </c>
      <c r="M80" s="55" t="n">
        <v>40.574</v>
      </c>
      <c r="N80" s="55" t="n">
        <v>46.0944</v>
      </c>
      <c r="O80" s="55" t="n">
        <v>46.1719</v>
      </c>
      <c r="P80" s="55" t="n">
        <v>21942.047</v>
      </c>
      <c r="Q80" s="55" t="n">
        <v>32.75</v>
      </c>
      <c r="R80" s="50" t="n">
        <f aca="false">P80/3600</f>
        <v>6.09501305555556</v>
      </c>
      <c r="S80" s="51"/>
      <c r="T80" s="54" t="n">
        <v>804.1528</v>
      </c>
      <c r="U80" s="55" t="n">
        <v>40.574</v>
      </c>
      <c r="V80" s="55" t="n">
        <v>46.0944</v>
      </c>
      <c r="W80" s="55" t="n">
        <v>46.1719</v>
      </c>
      <c r="X80" s="55" t="n">
        <v>21837.563</v>
      </c>
      <c r="Y80" s="55" t="n">
        <v>32.937</v>
      </c>
      <c r="Z80" s="50" t="n">
        <f aca="false">X80/3600</f>
        <v>6.06598972222222</v>
      </c>
      <c r="AA80" s="51"/>
      <c r="AB80" s="51"/>
      <c r="AC80" s="51"/>
    </row>
    <row r="81" customFormat="false" ht="10.2" hidden="false" customHeight="false" outlineLevel="0" collapsed="false">
      <c r="A81" s="53"/>
      <c r="B81" s="53"/>
      <c r="C81" s="53" t="n">
        <v>32</v>
      </c>
      <c r="D81" s="46" t="n">
        <f aca="false">L81</f>
        <v>355.5072</v>
      </c>
      <c r="E81" s="46" t="n">
        <f aca="false">N81</f>
        <v>44.2967</v>
      </c>
      <c r="F81" s="46" t="n">
        <f aca="false">L81</f>
        <v>355.5072</v>
      </c>
      <c r="G81" s="46" t="n">
        <f aca="false">O81</f>
        <v>44.2495</v>
      </c>
      <c r="H81" s="46" t="n">
        <f aca="false">T81</f>
        <v>355.564</v>
      </c>
      <c r="I81" s="46" t="n">
        <f aca="false">V81</f>
        <v>44.2967</v>
      </c>
      <c r="J81" s="46" t="n">
        <f aca="false">T81</f>
        <v>355.564</v>
      </c>
      <c r="K81" s="46" t="n">
        <f aca="false">W81</f>
        <v>44.2495</v>
      </c>
      <c r="L81" s="54" t="n">
        <v>355.5072</v>
      </c>
      <c r="M81" s="55" t="n">
        <v>38.0368</v>
      </c>
      <c r="N81" s="55" t="n">
        <v>44.2967</v>
      </c>
      <c r="O81" s="55" t="n">
        <v>44.2495</v>
      </c>
      <c r="P81" s="55" t="n">
        <v>21084.047</v>
      </c>
      <c r="Q81" s="55" t="n">
        <v>28.625</v>
      </c>
      <c r="R81" s="50" t="n">
        <f aca="false">P81/3600</f>
        <v>5.85667972222222</v>
      </c>
      <c r="S81" s="51"/>
      <c r="T81" s="54" t="n">
        <v>355.564</v>
      </c>
      <c r="U81" s="55" t="n">
        <v>38.0368</v>
      </c>
      <c r="V81" s="55" t="n">
        <v>44.2967</v>
      </c>
      <c r="W81" s="55" t="n">
        <v>44.2495</v>
      </c>
      <c r="X81" s="55" t="n">
        <v>21077.672</v>
      </c>
      <c r="Y81" s="55" t="n">
        <v>30.375</v>
      </c>
      <c r="Z81" s="50" t="n">
        <f aca="false">X81/3600</f>
        <v>5.85490888888889</v>
      </c>
      <c r="AA81" s="51"/>
      <c r="AB81" s="51"/>
      <c r="AC81" s="51"/>
    </row>
    <row r="82" customFormat="false" ht="10.8" hidden="false" customHeight="false" outlineLevel="0" collapsed="false">
      <c r="A82" s="57"/>
      <c r="B82" s="57"/>
      <c r="C82" s="57" t="n">
        <v>37</v>
      </c>
      <c r="D82" s="69" t="n">
        <f aca="false">L82</f>
        <v>183.8976</v>
      </c>
      <c r="E82" s="69" t="n">
        <f aca="false">N82</f>
        <v>42.7664</v>
      </c>
      <c r="F82" s="69" t="n">
        <f aca="false">L82</f>
        <v>183.8976</v>
      </c>
      <c r="G82" s="69" t="n">
        <f aca="false">O82</f>
        <v>42.4768</v>
      </c>
      <c r="H82" s="69" t="n">
        <f aca="false">T82</f>
        <v>183.956</v>
      </c>
      <c r="I82" s="69" t="n">
        <f aca="false">V82</f>
        <v>42.7664</v>
      </c>
      <c r="J82" s="69" t="n">
        <f aca="false">T82</f>
        <v>183.956</v>
      </c>
      <c r="K82" s="69" t="n">
        <f aca="false">W82</f>
        <v>42.4768</v>
      </c>
      <c r="L82" s="59" t="n">
        <v>183.8976</v>
      </c>
      <c r="M82" s="60" t="n">
        <v>35.4277</v>
      </c>
      <c r="N82" s="60" t="n">
        <v>42.7664</v>
      </c>
      <c r="O82" s="60" t="n">
        <v>42.4768</v>
      </c>
      <c r="P82" s="60" t="n">
        <v>20747.438</v>
      </c>
      <c r="Q82" s="60" t="n">
        <v>27.89</v>
      </c>
      <c r="R82" s="62" t="n">
        <f aca="false">P82/3600</f>
        <v>5.76317722222222</v>
      </c>
      <c r="S82" s="57"/>
      <c r="T82" s="59" t="n">
        <v>183.956</v>
      </c>
      <c r="U82" s="60" t="n">
        <v>35.4277</v>
      </c>
      <c r="V82" s="60" t="n">
        <v>42.7664</v>
      </c>
      <c r="W82" s="60" t="n">
        <v>42.4768</v>
      </c>
      <c r="X82" s="60" t="n">
        <v>20715.921</v>
      </c>
      <c r="Y82" s="60" t="n">
        <v>30.015</v>
      </c>
      <c r="Z82" s="62" t="n">
        <f aca="false">X82/3600</f>
        <v>5.7544225</v>
      </c>
      <c r="AA82" s="57"/>
      <c r="AB82" s="57"/>
      <c r="AC82" s="57"/>
    </row>
    <row r="83" customFormat="false" ht="10.2" hidden="false" customHeight="false" outlineLevel="0" collapsed="false">
      <c r="A83" s="101"/>
      <c r="B83" s="101" t="s">
        <v>5</v>
      </c>
      <c r="C83" s="101"/>
      <c r="D83" s="108"/>
      <c r="E83" s="103"/>
      <c r="F83" s="103"/>
      <c r="G83" s="104"/>
      <c r="H83" s="104"/>
      <c r="I83" s="104"/>
      <c r="J83" s="104"/>
      <c r="K83" s="104"/>
      <c r="L83" s="101"/>
      <c r="M83" s="101"/>
      <c r="N83" s="101"/>
      <c r="O83" s="101"/>
      <c r="P83" s="101"/>
      <c r="Q83" s="101"/>
      <c r="R83" s="101"/>
      <c r="S83" s="105"/>
      <c r="T83" s="101"/>
      <c r="U83" s="101"/>
      <c r="V83" s="101"/>
      <c r="W83" s="101"/>
      <c r="X83" s="101"/>
      <c r="Y83" s="101"/>
      <c r="Z83" s="101"/>
      <c r="AA83" s="106"/>
      <c r="AB83" s="106"/>
      <c r="AC83" s="106"/>
    </row>
    <row r="84" customFormat="false" ht="10.2" hidden="false" customHeight="false" outlineLevel="0" collapsed="false">
      <c r="B84" s="34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0.2" hidden="false" customHeight="false" outlineLevel="0" collapsed="false">
      <c r="B88" s="78" t="s">
        <v>57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19,AA23,AA27,AA31,AA35,AA39,AA43,AA47,AA51,AA55,AA63,AA59,AA67,AA71,AA75,AA79)</f>
        <v>#VALUE!</v>
      </c>
      <c r="AB88" s="83" t="e">
        <f aca="false">AVERAGE(AB19,AB23,AB27,AB31,AB35,AB39,AB43,AB47,AB51,AB55,AB63,AB59,AB67,AB71,AB75,AB79)</f>
        <v>#VALUE!</v>
      </c>
      <c r="AC88" s="83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74"/>
      <c r="Q89" s="74" t="n">
        <f aca="false">GEOMEAN(Q19:Q82)</f>
        <v>24.4788299607066</v>
      </c>
      <c r="R89" s="74" t="n">
        <f aca="false">GEOMEAN(R19:R82)</f>
        <v>3.5015349274196</v>
      </c>
      <c r="S89" s="74"/>
      <c r="T89" s="74"/>
      <c r="U89" s="74"/>
      <c r="V89" s="74"/>
      <c r="W89" s="74"/>
      <c r="X89" s="74"/>
      <c r="Y89" s="74" t="n">
        <f aca="false">GEOMEAN(Y19:Y82)</f>
        <v>24.8679460378067</v>
      </c>
      <c r="Z89" s="74" t="n">
        <f aca="false">GEOMEAN(Z19:Z82)</f>
        <v>3.51729530679483</v>
      </c>
    </row>
    <row r="90" customFormat="false" ht="10.2" hidden="false" customHeight="false" outlineLevel="0" collapsed="false">
      <c r="B90" s="34" t="s">
        <v>59</v>
      </c>
      <c r="X90" s="84"/>
      <c r="Y90" s="84" t="n">
        <f aca="false">Y89/Q89</f>
        <v>1.0158960243494</v>
      </c>
      <c r="Z90" s="84" t="n">
        <f aca="false">Z89/R89</f>
        <v>1.00450099162279</v>
      </c>
    </row>
    <row r="91" customFormat="false" ht="10.2" hidden="false" customHeight="false" outlineLevel="0" collapsed="false">
      <c r="B91" s="34" t="s">
        <v>60</v>
      </c>
      <c r="P91" s="73"/>
      <c r="Q91" s="73" t="n">
        <f aca="false">SUM(Q19:Q82)/3600</f>
        <v>0.676953888888889</v>
      </c>
      <c r="R91" s="73" t="n">
        <f aca="false">SUM(R19:R82)</f>
        <v>360.918465555556</v>
      </c>
      <c r="X91" s="73"/>
      <c r="Y91" s="73" t="n">
        <f aca="false">SUM(Y19:Y82)/3600</f>
        <v>0.688530277777778</v>
      </c>
      <c r="Z91" s="73" t="n">
        <f aca="false">SUM(Z19:Z82)</f>
        <v>360.6472858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61" colorId="64" zoomScale="70" zoomScaleNormal="70" zoomScalePageLayoutView="100" workbookViewId="0">
      <selection pane="topLeft" activeCell="T19" activeCellId="0" sqref="T19:Y82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85" t="s">
        <v>5</v>
      </c>
      <c r="B3" s="85" t="s">
        <v>32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</row>
    <row r="4" customFormat="false" ht="10.2" hidden="false" customHeight="false" outlineLevel="0" collapsed="false">
      <c r="A4" s="90" t="s">
        <v>33</v>
      </c>
      <c r="B4" s="90"/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</row>
    <row r="5" customFormat="false" ht="10.2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</row>
    <row r="6" customFormat="false" ht="10.8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0.2" hidden="false" customHeight="false" outlineLevel="0" collapsed="false">
      <c r="A7" s="90"/>
      <c r="B7" s="90" t="s">
        <v>34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</row>
    <row r="8" customFormat="false" ht="10.2" hidden="false" customHeight="false" outlineLevel="0" collapsed="false">
      <c r="A8" s="90"/>
      <c r="B8" s="90"/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</row>
    <row r="9" customFormat="false" ht="10.2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</row>
    <row r="10" customFormat="false" ht="10.8" hidden="false" customHeight="false" outlineLevel="0" collapsed="false">
      <c r="A10" s="90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D10" s="107"/>
    </row>
    <row r="11" customFormat="false" ht="10.2" hidden="false" customHeight="false" outlineLevel="0" collapsed="false">
      <c r="A11" s="90"/>
      <c r="B11" s="85" t="s">
        <v>35</v>
      </c>
      <c r="C11" s="85" t="n">
        <v>22</v>
      </c>
      <c r="D11" s="98" t="n">
        <f aca="false">L11</f>
        <v>0</v>
      </c>
      <c r="E11" s="98" t="n">
        <f aca="false">N11</f>
        <v>0</v>
      </c>
      <c r="F11" s="98" t="n">
        <f aca="false">L11</f>
        <v>0</v>
      </c>
      <c r="G11" s="98" t="n">
        <f aca="false">O11</f>
        <v>0</v>
      </c>
      <c r="H11" s="98" t="n">
        <f aca="false">T11</f>
        <v>0</v>
      </c>
      <c r="I11" s="98" t="n">
        <f aca="false">V11</f>
        <v>0</v>
      </c>
      <c r="J11" s="98" t="n">
        <f aca="false">T11</f>
        <v>0</v>
      </c>
      <c r="K11" s="98" t="n">
        <f aca="false">W11</f>
        <v>0</v>
      </c>
      <c r="L11" s="92"/>
      <c r="M11" s="92"/>
      <c r="N11" s="92"/>
      <c r="O11" s="92"/>
      <c r="P11" s="92"/>
      <c r="Q11" s="105"/>
      <c r="R11" s="92"/>
      <c r="S11" s="93"/>
      <c r="T11" s="92"/>
      <c r="U11" s="92"/>
      <c r="V11" s="92"/>
      <c r="W11" s="92"/>
      <c r="X11" s="92"/>
      <c r="Y11" s="92"/>
      <c r="Z11" s="92"/>
      <c r="AA11" s="89"/>
      <c r="AB11" s="89"/>
      <c r="AC11" s="89"/>
      <c r="AD11" s="107"/>
    </row>
    <row r="12" customFormat="false" ht="10.2" hidden="false" customHeight="false" outlineLevel="0" collapsed="false">
      <c r="A12" s="90"/>
      <c r="B12" s="90"/>
      <c r="C12" s="90" t="n">
        <v>27</v>
      </c>
      <c r="D12" s="98" t="n">
        <f aca="false">L12</f>
        <v>0</v>
      </c>
      <c r="E12" s="98" t="n">
        <f aca="false">N12</f>
        <v>0</v>
      </c>
      <c r="F12" s="98" t="n">
        <f aca="false">L12</f>
        <v>0</v>
      </c>
      <c r="G12" s="98" t="n">
        <f aca="false">O12</f>
        <v>0</v>
      </c>
      <c r="H12" s="98" t="n">
        <f aca="false">T12</f>
        <v>0</v>
      </c>
      <c r="I12" s="98" t="n">
        <f aca="false">V12</f>
        <v>0</v>
      </c>
      <c r="J12" s="98" t="n">
        <f aca="false">T12</f>
        <v>0</v>
      </c>
      <c r="K12" s="98" t="n">
        <f aca="false">W12</f>
        <v>0</v>
      </c>
      <c r="L12" s="92"/>
      <c r="M12" s="92"/>
      <c r="N12" s="92"/>
      <c r="O12" s="92"/>
      <c r="P12" s="92"/>
      <c r="Q12" s="105"/>
      <c r="R12" s="92"/>
      <c r="S12" s="93"/>
      <c r="T12" s="92"/>
      <c r="U12" s="92"/>
      <c r="V12" s="92"/>
      <c r="W12" s="92"/>
      <c r="X12" s="92"/>
      <c r="Y12" s="92"/>
      <c r="Z12" s="92"/>
      <c r="AA12" s="93"/>
      <c r="AB12" s="93"/>
      <c r="AC12" s="93"/>
      <c r="AD12" s="107"/>
    </row>
    <row r="13" customFormat="false" ht="10.2" hidden="false" customHeight="false" outlineLevel="0" collapsed="false">
      <c r="A13" s="90"/>
      <c r="B13" s="90"/>
      <c r="C13" s="90" t="n">
        <v>32</v>
      </c>
      <c r="D13" s="98" t="n">
        <f aca="false">L13</f>
        <v>0</v>
      </c>
      <c r="E13" s="98" t="n">
        <f aca="false">N13</f>
        <v>0</v>
      </c>
      <c r="F13" s="98" t="n">
        <f aca="false">L13</f>
        <v>0</v>
      </c>
      <c r="G13" s="98" t="n">
        <f aca="false">O13</f>
        <v>0</v>
      </c>
      <c r="H13" s="98" t="n">
        <f aca="false">T13</f>
        <v>0</v>
      </c>
      <c r="I13" s="98" t="n">
        <f aca="false">V13</f>
        <v>0</v>
      </c>
      <c r="J13" s="98" t="n">
        <f aca="false">T13</f>
        <v>0</v>
      </c>
      <c r="K13" s="98" t="n">
        <f aca="false">W13</f>
        <v>0</v>
      </c>
      <c r="L13" s="92"/>
      <c r="M13" s="92"/>
      <c r="N13" s="92"/>
      <c r="O13" s="92"/>
      <c r="P13" s="92"/>
      <c r="Q13" s="105"/>
      <c r="R13" s="92"/>
      <c r="S13" s="93"/>
      <c r="T13" s="92"/>
      <c r="U13" s="92"/>
      <c r="V13" s="92"/>
      <c r="W13" s="92"/>
      <c r="X13" s="92"/>
      <c r="Y13" s="92"/>
      <c r="Z13" s="92"/>
      <c r="AA13" s="93"/>
      <c r="AB13" s="93"/>
      <c r="AC13" s="93"/>
      <c r="AD13" s="107"/>
    </row>
    <row r="14" customFormat="false" ht="10.8" hidden="false" customHeight="false" outlineLevel="0" collapsed="false">
      <c r="A14" s="90"/>
      <c r="B14" s="94"/>
      <c r="C14" s="94" t="n">
        <v>37</v>
      </c>
      <c r="D14" s="99" t="n">
        <f aca="false">L14</f>
        <v>0</v>
      </c>
      <c r="E14" s="99" t="n">
        <f aca="false">N14</f>
        <v>0</v>
      </c>
      <c r="F14" s="99" t="n">
        <f aca="false">L14</f>
        <v>0</v>
      </c>
      <c r="G14" s="99" t="n">
        <f aca="false">O14</f>
        <v>0</v>
      </c>
      <c r="H14" s="99" t="n">
        <f aca="false">T14</f>
        <v>0</v>
      </c>
      <c r="I14" s="99" t="n">
        <f aca="false">V14</f>
        <v>0</v>
      </c>
      <c r="J14" s="99" t="n">
        <f aca="false">T14</f>
        <v>0</v>
      </c>
      <c r="K14" s="99" t="n">
        <f aca="false">W14</f>
        <v>0</v>
      </c>
      <c r="L14" s="96"/>
      <c r="M14" s="96"/>
      <c r="N14" s="96"/>
      <c r="O14" s="96"/>
      <c r="P14" s="96"/>
      <c r="Q14" s="96"/>
      <c r="R14" s="96"/>
      <c r="S14" s="94"/>
      <c r="T14" s="96"/>
      <c r="U14" s="96"/>
      <c r="V14" s="96"/>
      <c r="W14" s="96"/>
      <c r="X14" s="96"/>
      <c r="Y14" s="96"/>
      <c r="Z14" s="96"/>
      <c r="AA14" s="94"/>
      <c r="AB14" s="94"/>
      <c r="AC14" s="94"/>
      <c r="AD14" s="107"/>
    </row>
    <row r="15" customFormat="false" ht="10.2" hidden="false" customHeight="false" outlineLevel="0" collapsed="false">
      <c r="A15" s="90"/>
      <c r="B15" s="90" t="s">
        <v>36</v>
      </c>
      <c r="C15" s="85" t="n">
        <v>22</v>
      </c>
      <c r="D15" s="98" t="n">
        <f aca="false">L15</f>
        <v>0</v>
      </c>
      <c r="E15" s="98" t="n">
        <f aca="false">N15</f>
        <v>0</v>
      </c>
      <c r="F15" s="98" t="n">
        <f aca="false">L15</f>
        <v>0</v>
      </c>
      <c r="G15" s="98" t="n">
        <f aca="false">O15</f>
        <v>0</v>
      </c>
      <c r="H15" s="98" t="n">
        <f aca="false">T15</f>
        <v>0</v>
      </c>
      <c r="I15" s="98" t="n">
        <f aca="false">V15</f>
        <v>0</v>
      </c>
      <c r="J15" s="98" t="n">
        <f aca="false">T15</f>
        <v>0</v>
      </c>
      <c r="K15" s="98" t="n">
        <f aca="false">W15</f>
        <v>0</v>
      </c>
      <c r="L15" s="87"/>
      <c r="M15" s="87"/>
      <c r="N15" s="87"/>
      <c r="O15" s="87"/>
      <c r="P15" s="92"/>
      <c r="Q15" s="105"/>
      <c r="R15" s="92"/>
      <c r="S15" s="93"/>
      <c r="T15" s="87"/>
      <c r="U15" s="87"/>
      <c r="V15" s="87"/>
      <c r="W15" s="87"/>
      <c r="X15" s="92"/>
      <c r="Y15" s="92"/>
      <c r="Z15" s="92"/>
      <c r="AA15" s="89"/>
      <c r="AB15" s="89"/>
      <c r="AC15" s="89"/>
      <c r="AD15" s="107"/>
    </row>
    <row r="16" customFormat="false" ht="10.2" hidden="false" customHeight="false" outlineLevel="0" collapsed="false">
      <c r="A16" s="90"/>
      <c r="B16" s="90"/>
      <c r="C16" s="90" t="n">
        <v>27</v>
      </c>
      <c r="D16" s="98" t="n">
        <f aca="false">L16</f>
        <v>0</v>
      </c>
      <c r="E16" s="98" t="n">
        <f aca="false">N16</f>
        <v>0</v>
      </c>
      <c r="F16" s="98" t="n">
        <f aca="false">L16</f>
        <v>0</v>
      </c>
      <c r="G16" s="98" t="n">
        <f aca="false">O16</f>
        <v>0</v>
      </c>
      <c r="H16" s="98" t="n">
        <f aca="false">T16</f>
        <v>0</v>
      </c>
      <c r="I16" s="98" t="n">
        <f aca="false">V16</f>
        <v>0</v>
      </c>
      <c r="J16" s="98" t="n">
        <f aca="false">T16</f>
        <v>0</v>
      </c>
      <c r="K16" s="98" t="n">
        <f aca="false">W16</f>
        <v>0</v>
      </c>
      <c r="L16" s="92"/>
      <c r="M16" s="92"/>
      <c r="N16" s="92"/>
      <c r="O16" s="92"/>
      <c r="P16" s="92"/>
      <c r="Q16" s="105"/>
      <c r="R16" s="92"/>
      <c r="S16" s="93"/>
      <c r="T16" s="92"/>
      <c r="U16" s="92"/>
      <c r="V16" s="92"/>
      <c r="W16" s="92"/>
      <c r="X16" s="92"/>
      <c r="Y16" s="92"/>
      <c r="Z16" s="92"/>
      <c r="AA16" s="93"/>
      <c r="AB16" s="93"/>
      <c r="AC16" s="93"/>
      <c r="AD16" s="107"/>
    </row>
    <row r="17" customFormat="false" ht="10.2" hidden="false" customHeight="false" outlineLevel="0" collapsed="false">
      <c r="A17" s="90"/>
      <c r="B17" s="90"/>
      <c r="C17" s="90" t="n">
        <v>32</v>
      </c>
      <c r="D17" s="98" t="n">
        <f aca="false">L17</f>
        <v>0</v>
      </c>
      <c r="E17" s="98" t="n">
        <f aca="false">N17</f>
        <v>0</v>
      </c>
      <c r="F17" s="98" t="n">
        <f aca="false">L17</f>
        <v>0</v>
      </c>
      <c r="G17" s="98" t="n">
        <f aca="false">O17</f>
        <v>0</v>
      </c>
      <c r="H17" s="98" t="n">
        <f aca="false">T17</f>
        <v>0</v>
      </c>
      <c r="I17" s="98" t="n">
        <f aca="false">V17</f>
        <v>0</v>
      </c>
      <c r="J17" s="98" t="n">
        <f aca="false">T17</f>
        <v>0</v>
      </c>
      <c r="K17" s="98" t="n">
        <f aca="false">W17</f>
        <v>0</v>
      </c>
      <c r="L17" s="92"/>
      <c r="M17" s="92"/>
      <c r="N17" s="92"/>
      <c r="O17" s="92"/>
      <c r="P17" s="92"/>
      <c r="Q17" s="105"/>
      <c r="R17" s="92"/>
      <c r="S17" s="93"/>
      <c r="T17" s="92"/>
      <c r="U17" s="92"/>
      <c r="V17" s="92"/>
      <c r="W17" s="92"/>
      <c r="X17" s="92"/>
      <c r="Y17" s="92"/>
      <c r="Z17" s="92"/>
      <c r="AA17" s="93"/>
      <c r="AB17" s="93"/>
      <c r="AC17" s="93"/>
      <c r="AD17" s="107"/>
    </row>
    <row r="18" customFormat="false" ht="10.8" hidden="false" customHeight="false" outlineLevel="0" collapsed="false">
      <c r="A18" s="94"/>
      <c r="B18" s="94"/>
      <c r="C18" s="94" t="n">
        <v>37</v>
      </c>
      <c r="D18" s="99" t="n">
        <f aca="false">L18</f>
        <v>0</v>
      </c>
      <c r="E18" s="99" t="n">
        <f aca="false">N18</f>
        <v>0</v>
      </c>
      <c r="F18" s="99" t="n">
        <f aca="false">L18</f>
        <v>0</v>
      </c>
      <c r="G18" s="99" t="n">
        <f aca="false">O18</f>
        <v>0</v>
      </c>
      <c r="H18" s="99" t="n">
        <f aca="false">T18</f>
        <v>0</v>
      </c>
      <c r="I18" s="99" t="n">
        <f aca="false">V18</f>
        <v>0</v>
      </c>
      <c r="J18" s="99" t="n">
        <f aca="false">T18</f>
        <v>0</v>
      </c>
      <c r="K18" s="99" t="n">
        <f aca="false">W18</f>
        <v>0</v>
      </c>
      <c r="L18" s="96"/>
      <c r="M18" s="96"/>
      <c r="N18" s="96"/>
      <c r="O18" s="96"/>
      <c r="P18" s="96"/>
      <c r="Q18" s="96"/>
      <c r="R18" s="96"/>
      <c r="S18" s="94"/>
      <c r="T18" s="96"/>
      <c r="U18" s="96"/>
      <c r="V18" s="96"/>
      <c r="W18" s="96"/>
      <c r="X18" s="96"/>
      <c r="Y18" s="96"/>
      <c r="Z18" s="96"/>
      <c r="AA18" s="94"/>
      <c r="AB18" s="94"/>
      <c r="AC18" s="94"/>
      <c r="AD18" s="107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73.3888</v>
      </c>
      <c r="E19" s="46" t="n">
        <f aca="false">N19</f>
        <v>43.47</v>
      </c>
      <c r="F19" s="46" t="n">
        <f aca="false">L19</f>
        <v>5373.3888</v>
      </c>
      <c r="G19" s="46" t="n">
        <f aca="false">O19</f>
        <v>44.8744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73.3888</v>
      </c>
      <c r="M19" s="48" t="n">
        <v>41.8919</v>
      </c>
      <c r="N19" s="48" t="n">
        <v>43.47</v>
      </c>
      <c r="O19" s="48" t="n">
        <v>44.8744</v>
      </c>
      <c r="P19" s="48" t="n">
        <v>23709.469</v>
      </c>
      <c r="Q19" s="48" t="n">
        <v>85.218</v>
      </c>
      <c r="R19" s="50" t="n">
        <f aca="false">P19/3600</f>
        <v>6.58596361111111</v>
      </c>
      <c r="S19" s="51"/>
      <c r="T19" s="47"/>
      <c r="U19" s="48"/>
      <c r="V19" s="48"/>
      <c r="W19" s="48"/>
      <c r="X19" s="48"/>
      <c r="Y19" s="48"/>
      <c r="Z19" s="50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0.2" hidden="false" customHeight="false" outlineLevel="0" collapsed="false">
      <c r="A20" s="53" t="s">
        <v>38</v>
      </c>
      <c r="B20" s="53"/>
      <c r="C20" s="53" t="n">
        <v>27</v>
      </c>
      <c r="D20" s="46" t="n">
        <f aca="false">L20</f>
        <v>2468.312</v>
      </c>
      <c r="E20" s="46" t="n">
        <f aca="false">N20</f>
        <v>41.7936</v>
      </c>
      <c r="F20" s="46" t="n">
        <f aca="false">L20</f>
        <v>2468.312</v>
      </c>
      <c r="G20" s="46" t="n">
        <f aca="false">O20</f>
        <v>42.8127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54" t="n">
        <v>2468.312</v>
      </c>
      <c r="M20" s="55" t="n">
        <v>39.8567</v>
      </c>
      <c r="N20" s="55" t="n">
        <v>41.7936</v>
      </c>
      <c r="O20" s="55" t="n">
        <v>42.8127</v>
      </c>
      <c r="P20" s="55" t="n">
        <v>20481.578</v>
      </c>
      <c r="Q20" s="55" t="n">
        <v>74.375</v>
      </c>
      <c r="R20" s="50" t="n">
        <f aca="false">P20/3600</f>
        <v>5.68932722222222</v>
      </c>
      <c r="S20" s="51"/>
      <c r="T20" s="54"/>
      <c r="U20" s="55"/>
      <c r="V20" s="55"/>
      <c r="W20" s="55"/>
      <c r="X20" s="55"/>
      <c r="Y20" s="55"/>
      <c r="Z20" s="50" t="n">
        <f aca="false">X20/3600</f>
        <v>0</v>
      </c>
      <c r="AA20" s="51"/>
      <c r="AB20" s="51"/>
      <c r="AC20" s="51"/>
    </row>
    <row r="21" customFormat="false" ht="10.2" hidden="false" customHeight="false" outlineLevel="0" collapsed="false">
      <c r="A21" s="53"/>
      <c r="B21" s="53"/>
      <c r="C21" s="53" t="n">
        <v>32</v>
      </c>
      <c r="D21" s="46" t="n">
        <f aca="false">L21</f>
        <v>1170.8288</v>
      </c>
      <c r="E21" s="46" t="n">
        <f aca="false">N21</f>
        <v>40.2944</v>
      </c>
      <c r="F21" s="46" t="n">
        <f aca="false">L21</f>
        <v>1170.8288</v>
      </c>
      <c r="G21" s="46" t="n">
        <f aca="false">O21</f>
        <v>41.2941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54" t="n">
        <v>1170.8288</v>
      </c>
      <c r="M21" s="55" t="n">
        <v>37.2828</v>
      </c>
      <c r="N21" s="55" t="n">
        <v>40.2944</v>
      </c>
      <c r="O21" s="55" t="n">
        <v>41.2941</v>
      </c>
      <c r="P21" s="55" t="n">
        <v>18530.687</v>
      </c>
      <c r="Q21" s="55" t="n">
        <v>61.046</v>
      </c>
      <c r="R21" s="50" t="n">
        <f aca="false">P21/3600</f>
        <v>5.14741305555556</v>
      </c>
      <c r="S21" s="51"/>
      <c r="T21" s="54"/>
      <c r="U21" s="55"/>
      <c r="V21" s="55"/>
      <c r="W21" s="55"/>
      <c r="X21" s="55"/>
      <c r="Y21" s="55"/>
      <c r="Z21" s="50" t="n">
        <f aca="false">X21/3600</f>
        <v>0</v>
      </c>
      <c r="AA21" s="51"/>
      <c r="AB21" s="51"/>
      <c r="AC21" s="51"/>
    </row>
    <row r="22" customFormat="false" ht="10.8" hidden="false" customHeight="false" outlineLevel="0" collapsed="false">
      <c r="A22" s="53"/>
      <c r="B22" s="57"/>
      <c r="C22" s="57" t="n">
        <v>37</v>
      </c>
      <c r="D22" s="58" t="n">
        <f aca="false">L22</f>
        <v>555.9344</v>
      </c>
      <c r="E22" s="58" t="n">
        <f aca="false">N22</f>
        <v>38.7398</v>
      </c>
      <c r="F22" s="58" t="n">
        <f aca="false">L22</f>
        <v>555.9344</v>
      </c>
      <c r="G22" s="58" t="n">
        <f aca="false">O22</f>
        <v>39.9598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555.9344</v>
      </c>
      <c r="M22" s="60" t="n">
        <v>34.6558</v>
      </c>
      <c r="N22" s="60" t="n">
        <v>38.7398</v>
      </c>
      <c r="O22" s="60" t="n">
        <v>39.9598</v>
      </c>
      <c r="P22" s="60" t="n">
        <v>17391.297</v>
      </c>
      <c r="Q22" s="60" t="n">
        <v>50.296</v>
      </c>
      <c r="R22" s="62" t="n">
        <f aca="false">P22/3600</f>
        <v>4.83091583333333</v>
      </c>
      <c r="S22" s="57"/>
      <c r="T22" s="59"/>
      <c r="U22" s="60"/>
      <c r="V22" s="60"/>
      <c r="W22" s="60"/>
      <c r="X22" s="60"/>
      <c r="Y22" s="60"/>
      <c r="Z22" s="62" t="n">
        <f aca="false">X22/3600</f>
        <v>0</v>
      </c>
      <c r="AA22" s="57"/>
      <c r="AB22" s="57"/>
      <c r="AC22" s="57"/>
    </row>
    <row r="23" customFormat="false" ht="10.2" hidden="false" customHeight="false" outlineLevel="0" collapsed="false">
      <c r="A23" s="53"/>
      <c r="B23" s="45" t="s">
        <v>39</v>
      </c>
      <c r="C23" s="45" t="n">
        <v>22</v>
      </c>
      <c r="D23" s="63" t="n">
        <f aca="false">L23</f>
        <v>8486.8456</v>
      </c>
      <c r="E23" s="63" t="n">
        <f aca="false">N23</f>
        <v>41.9091</v>
      </c>
      <c r="F23" s="63" t="n">
        <f aca="false">L23</f>
        <v>8486.8456</v>
      </c>
      <c r="G23" s="63" t="n">
        <f aca="false">O23</f>
        <v>43.0151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47" t="n">
        <v>8486.8456</v>
      </c>
      <c r="M23" s="48" t="n">
        <v>39.9379</v>
      </c>
      <c r="N23" s="48" t="n">
        <v>41.9091</v>
      </c>
      <c r="O23" s="48" t="n">
        <v>43.0151</v>
      </c>
      <c r="P23" s="48" t="n">
        <v>24329.218</v>
      </c>
      <c r="Q23" s="48" t="n">
        <v>90.656</v>
      </c>
      <c r="R23" s="64" t="n">
        <f aca="false">P23/3600</f>
        <v>6.75811611111111</v>
      </c>
      <c r="S23" s="65"/>
      <c r="T23" s="47"/>
      <c r="U23" s="48"/>
      <c r="V23" s="48"/>
      <c r="W23" s="48"/>
      <c r="X23" s="48"/>
      <c r="Y23" s="48"/>
      <c r="Z23" s="64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0.2" hidden="false" customHeight="false" outlineLevel="0" collapsed="false">
      <c r="A24" s="53"/>
      <c r="B24" s="53"/>
      <c r="C24" s="53" t="n">
        <v>27</v>
      </c>
      <c r="D24" s="46" t="n">
        <f aca="false">L24</f>
        <v>3338.2848</v>
      </c>
      <c r="E24" s="46" t="n">
        <f aca="false">N24</f>
        <v>39.7856</v>
      </c>
      <c r="F24" s="46" t="n">
        <f aca="false">L24</f>
        <v>3338.2848</v>
      </c>
      <c r="G24" s="46" t="n">
        <f aca="false">O24</f>
        <v>40.696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54" t="n">
        <v>3338.2848</v>
      </c>
      <c r="M24" s="55" t="n">
        <v>37.0071</v>
      </c>
      <c r="N24" s="55" t="n">
        <v>39.7856</v>
      </c>
      <c r="O24" s="55" t="n">
        <v>40.6963</v>
      </c>
      <c r="P24" s="55" t="n">
        <v>19675.578</v>
      </c>
      <c r="Q24" s="55" t="n">
        <v>68.937</v>
      </c>
      <c r="R24" s="50" t="n">
        <f aca="false">P24/3600</f>
        <v>5.46543833333333</v>
      </c>
      <c r="S24" s="51"/>
      <c r="T24" s="54"/>
      <c r="U24" s="55"/>
      <c r="V24" s="55"/>
      <c r="W24" s="55"/>
      <c r="X24" s="55"/>
      <c r="Y24" s="55"/>
      <c r="Z24" s="50" t="n">
        <f aca="false">X24/3600</f>
        <v>0</v>
      </c>
      <c r="AA24" s="51"/>
      <c r="AB24" s="51"/>
      <c r="AC24" s="51"/>
    </row>
    <row r="25" customFormat="false" ht="10.2" hidden="false" customHeight="false" outlineLevel="0" collapsed="false">
      <c r="A25" s="53"/>
      <c r="B25" s="53"/>
      <c r="C25" s="53" t="n">
        <v>32</v>
      </c>
      <c r="D25" s="46" t="n">
        <f aca="false">L25</f>
        <v>1389.3424</v>
      </c>
      <c r="E25" s="46" t="n">
        <f aca="false">N25</f>
        <v>37.8833</v>
      </c>
      <c r="F25" s="46" t="n">
        <f aca="false">L25</f>
        <v>1389.3424</v>
      </c>
      <c r="G25" s="46" t="n">
        <f aca="false">O25</f>
        <v>39.076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54" t="n">
        <v>1389.3424</v>
      </c>
      <c r="M25" s="55" t="n">
        <v>34.1972</v>
      </c>
      <c r="N25" s="55" t="n">
        <v>37.8833</v>
      </c>
      <c r="O25" s="55" t="n">
        <v>39.0762</v>
      </c>
      <c r="P25" s="55" t="n">
        <v>17592.406</v>
      </c>
      <c r="Q25" s="55" t="n">
        <v>59.484</v>
      </c>
      <c r="R25" s="50" t="n">
        <f aca="false">P25/3600</f>
        <v>4.88677944444445</v>
      </c>
      <c r="S25" s="51"/>
      <c r="T25" s="54"/>
      <c r="U25" s="55"/>
      <c r="V25" s="55"/>
      <c r="W25" s="55"/>
      <c r="X25" s="55"/>
      <c r="Y25" s="55"/>
      <c r="Z25" s="50" t="n">
        <f aca="false">X25/3600</f>
        <v>0</v>
      </c>
      <c r="AA25" s="51"/>
      <c r="AB25" s="51"/>
      <c r="AC25" s="51"/>
    </row>
    <row r="26" customFormat="false" ht="10.8" hidden="false" customHeight="false" outlineLevel="0" collapsed="false">
      <c r="A26" s="53"/>
      <c r="B26" s="57"/>
      <c r="C26" s="57" t="n">
        <v>37</v>
      </c>
      <c r="D26" s="58" t="n">
        <f aca="false">L26</f>
        <v>583.2168</v>
      </c>
      <c r="E26" s="58" t="n">
        <f aca="false">N26</f>
        <v>36.2018</v>
      </c>
      <c r="F26" s="58" t="n">
        <f aca="false">L26</f>
        <v>583.2168</v>
      </c>
      <c r="G26" s="58" t="n">
        <f aca="false">O26</f>
        <v>37.8763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583.2168</v>
      </c>
      <c r="M26" s="60" t="n">
        <v>31.6119</v>
      </c>
      <c r="N26" s="60" t="n">
        <v>36.2018</v>
      </c>
      <c r="O26" s="60" t="n">
        <v>37.8763</v>
      </c>
      <c r="P26" s="60" t="n">
        <v>16617.75</v>
      </c>
      <c r="Q26" s="60" t="n">
        <v>52.968</v>
      </c>
      <c r="R26" s="62" t="n">
        <f aca="false">P26/3600</f>
        <v>4.61604166666667</v>
      </c>
      <c r="S26" s="57"/>
      <c r="T26" s="59"/>
      <c r="U26" s="60"/>
      <c r="V26" s="60"/>
      <c r="W26" s="60"/>
      <c r="X26" s="60"/>
      <c r="Y26" s="60"/>
      <c r="Z26" s="62" t="n">
        <f aca="false">X26/3600</f>
        <v>0</v>
      </c>
      <c r="AA26" s="57"/>
      <c r="AB26" s="57"/>
      <c r="AC26" s="57"/>
    </row>
    <row r="27" customFormat="false" ht="10.2" hidden="false" customHeight="false" outlineLevel="0" collapsed="false">
      <c r="A27" s="53"/>
      <c r="B27" s="45" t="s">
        <v>40</v>
      </c>
      <c r="C27" s="45" t="n">
        <v>22</v>
      </c>
      <c r="D27" s="63" t="n">
        <f aca="false">L27</f>
        <v>21637.2776</v>
      </c>
      <c r="E27" s="63" t="n">
        <f aca="false">N27</f>
        <v>40.0236</v>
      </c>
      <c r="F27" s="63" t="n">
        <f aca="false">L27</f>
        <v>21637.2776</v>
      </c>
      <c r="G27" s="63" t="n">
        <f aca="false">O27</f>
        <v>43.1154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47" t="n">
        <v>21637.2776</v>
      </c>
      <c r="M27" s="48" t="n">
        <v>38.6728</v>
      </c>
      <c r="N27" s="48" t="n">
        <v>40.0236</v>
      </c>
      <c r="O27" s="48" t="n">
        <v>43.1154</v>
      </c>
      <c r="P27" s="48" t="n">
        <v>52982</v>
      </c>
      <c r="Q27" s="48" t="n">
        <v>190.281</v>
      </c>
      <c r="R27" s="64" t="n">
        <f aca="false">P27/3600</f>
        <v>14.7172222222222</v>
      </c>
      <c r="S27" s="65"/>
      <c r="T27" s="47"/>
      <c r="U27" s="48"/>
      <c r="V27" s="48"/>
      <c r="W27" s="48"/>
      <c r="X27" s="48"/>
      <c r="Y27" s="48"/>
      <c r="Z27" s="64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0.2" hidden="false" customHeight="false" outlineLevel="0" collapsed="false">
      <c r="A28" s="53"/>
      <c r="B28" s="53"/>
      <c r="C28" s="53" t="n">
        <v>27</v>
      </c>
      <c r="D28" s="46" t="n">
        <f aca="false">L28</f>
        <v>6265.0192</v>
      </c>
      <c r="E28" s="46" t="n">
        <f aca="false">N28</f>
        <v>38.7762</v>
      </c>
      <c r="F28" s="46" t="n">
        <f aca="false">L28</f>
        <v>6265.0192</v>
      </c>
      <c r="G28" s="46" t="n">
        <f aca="false">O28</f>
        <v>41.1284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54" t="n">
        <v>6265.0192</v>
      </c>
      <c r="M28" s="55" t="n">
        <v>36.7045</v>
      </c>
      <c r="N28" s="55" t="n">
        <v>38.7762</v>
      </c>
      <c r="O28" s="55" t="n">
        <v>41.1284</v>
      </c>
      <c r="P28" s="55" t="n">
        <v>39609.672</v>
      </c>
      <c r="Q28" s="55" t="n">
        <v>130.671</v>
      </c>
      <c r="R28" s="50" t="n">
        <f aca="false">P28/3600</f>
        <v>11.0026866666667</v>
      </c>
      <c r="S28" s="51"/>
      <c r="T28" s="54"/>
      <c r="U28" s="55"/>
      <c r="V28" s="55"/>
      <c r="W28" s="55"/>
      <c r="X28" s="55"/>
      <c r="Y28" s="55"/>
      <c r="Z28" s="50" t="n">
        <f aca="false">X28/3600</f>
        <v>0</v>
      </c>
      <c r="AA28" s="51"/>
      <c r="AB28" s="51"/>
      <c r="AC28" s="51"/>
    </row>
    <row r="29" customFormat="false" ht="10.2" hidden="false" customHeight="false" outlineLevel="0" collapsed="false">
      <c r="A29" s="53"/>
      <c r="B29" s="53"/>
      <c r="C29" s="53" t="n">
        <v>32</v>
      </c>
      <c r="D29" s="46" t="n">
        <f aca="false">L29</f>
        <v>2730.3656</v>
      </c>
      <c r="E29" s="46" t="n">
        <f aca="false">N29</f>
        <v>37.5868</v>
      </c>
      <c r="F29" s="46" t="n">
        <f aca="false">L29</f>
        <v>2730.3656</v>
      </c>
      <c r="G29" s="46" t="n">
        <f aca="false">O29</f>
        <v>39.1176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54" t="n">
        <v>2730.3656</v>
      </c>
      <c r="M29" s="55" t="n">
        <v>34.553</v>
      </c>
      <c r="N29" s="55" t="n">
        <v>37.5868</v>
      </c>
      <c r="O29" s="55" t="n">
        <v>39.1176</v>
      </c>
      <c r="P29" s="55" t="n">
        <v>35197.406</v>
      </c>
      <c r="Q29" s="55" t="n">
        <v>116.89</v>
      </c>
      <c r="R29" s="50" t="n">
        <f aca="false">P29/3600</f>
        <v>9.77705722222222</v>
      </c>
      <c r="S29" s="51"/>
      <c r="T29" s="54"/>
      <c r="U29" s="55"/>
      <c r="V29" s="55"/>
      <c r="W29" s="55"/>
      <c r="X29" s="55"/>
      <c r="Y29" s="55"/>
      <c r="Z29" s="50" t="n">
        <f aca="false">X29/3600</f>
        <v>0</v>
      </c>
      <c r="AA29" s="51"/>
      <c r="AB29" s="51"/>
      <c r="AC29" s="51"/>
    </row>
    <row r="30" customFormat="false" ht="10.8" hidden="false" customHeight="false" outlineLevel="0" collapsed="false">
      <c r="A30" s="53"/>
      <c r="B30" s="57"/>
      <c r="C30" s="57" t="n">
        <v>37</v>
      </c>
      <c r="D30" s="58" t="n">
        <f aca="false">L30</f>
        <v>1294.4776</v>
      </c>
      <c r="E30" s="58" t="n">
        <f aca="false">N30</f>
        <v>36.2249</v>
      </c>
      <c r="F30" s="58" t="n">
        <f aca="false">L30</f>
        <v>1294.4776</v>
      </c>
      <c r="G30" s="58" t="n">
        <f aca="false">O30</f>
        <v>37.0572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294.4776</v>
      </c>
      <c r="M30" s="60" t="n">
        <v>32.2649</v>
      </c>
      <c r="N30" s="60" t="n">
        <v>36.2249</v>
      </c>
      <c r="O30" s="60" t="n">
        <v>37.0572</v>
      </c>
      <c r="P30" s="60" t="n">
        <v>32909.406</v>
      </c>
      <c r="Q30" s="60" t="n">
        <v>96.64</v>
      </c>
      <c r="R30" s="62" t="n">
        <f aca="false">P30/3600</f>
        <v>9.14150166666667</v>
      </c>
      <c r="S30" s="57"/>
      <c r="T30" s="59"/>
      <c r="U30" s="60"/>
      <c r="V30" s="60"/>
      <c r="W30" s="60"/>
      <c r="X30" s="60"/>
      <c r="Y30" s="60"/>
      <c r="Z30" s="62" t="n">
        <f aca="false">X30/3600</f>
        <v>0</v>
      </c>
      <c r="AA30" s="57"/>
      <c r="AB30" s="57"/>
      <c r="AC30" s="57"/>
    </row>
    <row r="31" customFormat="false" ht="10.2" hidden="false" customHeight="false" outlineLevel="0" collapsed="false">
      <c r="A31" s="53"/>
      <c r="B31" s="45" t="s">
        <v>41</v>
      </c>
      <c r="C31" s="45" t="n">
        <v>22</v>
      </c>
      <c r="D31" s="66" t="n">
        <f aca="false">L31</f>
        <v>20990.0416</v>
      </c>
      <c r="E31" s="66" t="n">
        <f aca="false">N31</f>
        <v>43.5806</v>
      </c>
      <c r="F31" s="66" t="n">
        <f aca="false">L31</f>
        <v>20990.0416</v>
      </c>
      <c r="G31" s="66" t="n">
        <f aca="false">O31</f>
        <v>44.8066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47" t="n">
        <v>20990.0416</v>
      </c>
      <c r="M31" s="48" t="n">
        <v>39.5125</v>
      </c>
      <c r="N31" s="48" t="n">
        <v>43.5806</v>
      </c>
      <c r="O31" s="48" t="n">
        <v>44.8066</v>
      </c>
      <c r="P31" s="48" t="n">
        <v>57086.672</v>
      </c>
      <c r="Q31" s="48" t="n">
        <v>213.906</v>
      </c>
      <c r="R31" s="64" t="n">
        <f aca="false">P31/3600</f>
        <v>15.8574088888889</v>
      </c>
      <c r="S31" s="65"/>
      <c r="T31" s="47"/>
      <c r="U31" s="48"/>
      <c r="V31" s="48"/>
      <c r="W31" s="48"/>
      <c r="X31" s="48"/>
      <c r="Y31" s="48"/>
      <c r="Z31" s="64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0.2" hidden="false" customHeight="false" outlineLevel="0" collapsed="false">
      <c r="A32" s="53"/>
      <c r="B32" s="53"/>
      <c r="C32" s="53" t="n">
        <v>27</v>
      </c>
      <c r="D32" s="67" t="n">
        <f aca="false">L32</f>
        <v>7071.876</v>
      </c>
      <c r="E32" s="67" t="n">
        <f aca="false">N32</f>
        <v>42.0621</v>
      </c>
      <c r="F32" s="67" t="n">
        <f aca="false">L32</f>
        <v>7071.876</v>
      </c>
      <c r="G32" s="67" t="n">
        <f aca="false">O32</f>
        <v>42.5254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4" t="n">
        <v>7071.876</v>
      </c>
      <c r="M32" s="55" t="n">
        <v>37.5863</v>
      </c>
      <c r="N32" s="55" t="n">
        <v>42.0621</v>
      </c>
      <c r="O32" s="55" t="n">
        <v>42.5254</v>
      </c>
      <c r="P32" s="55" t="n">
        <v>45824.828</v>
      </c>
      <c r="Q32" s="55" t="n">
        <v>167.078</v>
      </c>
      <c r="R32" s="50" t="n">
        <f aca="false">P32/3600</f>
        <v>12.7291188888889</v>
      </c>
      <c r="S32" s="51"/>
      <c r="T32" s="54"/>
      <c r="U32" s="55"/>
      <c r="V32" s="55"/>
      <c r="W32" s="55"/>
      <c r="X32" s="55"/>
      <c r="Y32" s="55"/>
      <c r="Z32" s="50" t="n">
        <f aca="false">X32/3600</f>
        <v>0</v>
      </c>
      <c r="AA32" s="51"/>
      <c r="AB32" s="51"/>
      <c r="AC32" s="51"/>
    </row>
    <row r="33" customFormat="false" ht="10.2" hidden="false" customHeight="false" outlineLevel="0" collapsed="false">
      <c r="A33" s="53"/>
      <c r="B33" s="53"/>
      <c r="C33" s="53" t="n">
        <v>32</v>
      </c>
      <c r="D33" s="67" t="n">
        <f aca="false">L33</f>
        <v>3200.8056</v>
      </c>
      <c r="E33" s="67" t="n">
        <f aca="false">N33</f>
        <v>40.4142</v>
      </c>
      <c r="F33" s="67" t="n">
        <f aca="false">L33</f>
        <v>3200.8056</v>
      </c>
      <c r="G33" s="67" t="n">
        <f aca="false">O33</f>
        <v>40.2019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4" t="n">
        <v>3200.8056</v>
      </c>
      <c r="M33" s="55" t="n">
        <v>35.625</v>
      </c>
      <c r="N33" s="55" t="n">
        <v>40.4142</v>
      </c>
      <c r="O33" s="55" t="n">
        <v>40.2019</v>
      </c>
      <c r="P33" s="55" t="n">
        <v>40470.937</v>
      </c>
      <c r="Q33" s="55" t="n">
        <v>150.234</v>
      </c>
      <c r="R33" s="50" t="n">
        <f aca="false">P33/3600</f>
        <v>11.2419269444444</v>
      </c>
      <c r="S33" s="51"/>
      <c r="T33" s="54"/>
      <c r="U33" s="55"/>
      <c r="V33" s="55"/>
      <c r="W33" s="55"/>
      <c r="X33" s="55"/>
      <c r="Y33" s="55"/>
      <c r="Z33" s="50" t="n">
        <f aca="false">X33/3600</f>
        <v>0</v>
      </c>
      <c r="AA33" s="51"/>
      <c r="AB33" s="51"/>
      <c r="AC33" s="51"/>
    </row>
    <row r="34" customFormat="false" ht="10.8" hidden="false" customHeight="false" outlineLevel="0" collapsed="false">
      <c r="A34" s="53"/>
      <c r="B34" s="57"/>
      <c r="C34" s="57" t="n">
        <v>37</v>
      </c>
      <c r="D34" s="68" t="n">
        <f aca="false">L34</f>
        <v>1565.1264</v>
      </c>
      <c r="E34" s="68" t="n">
        <f aca="false">N34</f>
        <v>38.5239</v>
      </c>
      <c r="F34" s="68" t="n">
        <f aca="false">L34</f>
        <v>1565.1264</v>
      </c>
      <c r="G34" s="68" t="n">
        <f aca="false">O34</f>
        <v>37.8017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59" t="n">
        <v>1565.1264</v>
      </c>
      <c r="M34" s="60" t="n">
        <v>33.4883</v>
      </c>
      <c r="N34" s="60" t="n">
        <v>38.5239</v>
      </c>
      <c r="O34" s="60" t="n">
        <v>37.8017</v>
      </c>
      <c r="P34" s="60" t="n">
        <v>37368.906</v>
      </c>
      <c r="Q34" s="60" t="n">
        <v>133.671</v>
      </c>
      <c r="R34" s="62" t="n">
        <f aca="false">P34/3600</f>
        <v>10.3802516666667</v>
      </c>
      <c r="S34" s="57"/>
      <c r="T34" s="59"/>
      <c r="U34" s="60"/>
      <c r="V34" s="60"/>
      <c r="W34" s="60"/>
      <c r="X34" s="60"/>
      <c r="Y34" s="60"/>
      <c r="Z34" s="62" t="n">
        <f aca="false">X34/3600</f>
        <v>0</v>
      </c>
      <c r="AA34" s="57"/>
      <c r="AB34" s="57"/>
      <c r="AC34" s="57"/>
    </row>
    <row r="35" customFormat="false" ht="10.2" hidden="false" customHeight="false" outlineLevel="0" collapsed="false">
      <c r="A35" s="53"/>
      <c r="B35" s="45" t="s">
        <v>42</v>
      </c>
      <c r="C35" s="45" t="n">
        <v>22</v>
      </c>
      <c r="D35" s="66" t="n">
        <f aca="false">L35</f>
        <v>57547.7312</v>
      </c>
      <c r="E35" s="66" t="n">
        <f aca="false">N35</f>
        <v>41.6995</v>
      </c>
      <c r="F35" s="66" t="n">
        <f aca="false">L35</f>
        <v>57547.7312</v>
      </c>
      <c r="G35" s="66" t="n">
        <f aca="false">O35</f>
        <v>43.795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47" t="n">
        <v>57547.7312</v>
      </c>
      <c r="M35" s="48" t="n">
        <v>38.3721</v>
      </c>
      <c r="N35" s="48" t="n">
        <v>41.6995</v>
      </c>
      <c r="O35" s="48" t="n">
        <v>43.795</v>
      </c>
      <c r="P35" s="48" t="n">
        <v>77492.406</v>
      </c>
      <c r="Q35" s="48" t="n">
        <v>308.406</v>
      </c>
      <c r="R35" s="64" t="n">
        <f aca="false">P35/3600</f>
        <v>21.5256683333333</v>
      </c>
      <c r="S35" s="65"/>
      <c r="T35" s="47"/>
      <c r="U35" s="48"/>
      <c r="V35" s="48"/>
      <c r="W35" s="48"/>
      <c r="X35" s="48"/>
      <c r="Y35" s="48"/>
      <c r="Z35" s="64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0.2" hidden="false" customHeight="false" outlineLevel="0" collapsed="false">
      <c r="A36" s="53"/>
      <c r="B36" s="53"/>
      <c r="C36" s="53" t="n">
        <v>27</v>
      </c>
      <c r="D36" s="67" t="n">
        <f aca="false">L36</f>
        <v>9386.4728</v>
      </c>
      <c r="E36" s="67" t="n">
        <f aca="false">N36</f>
        <v>40.382</v>
      </c>
      <c r="F36" s="67" t="n">
        <f aca="false">L36</f>
        <v>9386.4728</v>
      </c>
      <c r="G36" s="67" t="n">
        <f aca="false">O36</f>
        <v>42.7179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4" t="n">
        <v>9386.4728</v>
      </c>
      <c r="M36" s="55" t="n">
        <v>35.2602</v>
      </c>
      <c r="N36" s="55" t="n">
        <v>40.382</v>
      </c>
      <c r="O36" s="55" t="n">
        <v>42.7179</v>
      </c>
      <c r="P36" s="55" t="n">
        <v>50015.719</v>
      </c>
      <c r="Q36" s="55" t="n">
        <v>182.781</v>
      </c>
      <c r="R36" s="50" t="n">
        <f aca="false">P36/3600</f>
        <v>13.8932552777778</v>
      </c>
      <c r="S36" s="51"/>
      <c r="T36" s="54"/>
      <c r="U36" s="55"/>
      <c r="V36" s="55"/>
      <c r="W36" s="55"/>
      <c r="X36" s="55"/>
      <c r="Y36" s="55"/>
      <c r="Z36" s="50" t="n">
        <f aca="false">X36/3600</f>
        <v>0</v>
      </c>
      <c r="AA36" s="51"/>
      <c r="AB36" s="51"/>
      <c r="AC36" s="51"/>
    </row>
    <row r="37" customFormat="false" ht="10.2" hidden="false" customHeight="false" outlineLevel="0" collapsed="false">
      <c r="A37" s="53"/>
      <c r="B37" s="53"/>
      <c r="C37" s="53" t="n">
        <v>32</v>
      </c>
      <c r="D37" s="67" t="n">
        <f aca="false">L37</f>
        <v>2393.6856</v>
      </c>
      <c r="E37" s="67" t="n">
        <f aca="false">N37</f>
        <v>38.9115</v>
      </c>
      <c r="F37" s="67" t="n">
        <f aca="false">L37</f>
        <v>2393.6856</v>
      </c>
      <c r="G37" s="67" t="n">
        <f aca="false">O37</f>
        <v>41.4707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4" t="n">
        <v>2393.6856</v>
      </c>
      <c r="M37" s="55" t="n">
        <v>33.5157</v>
      </c>
      <c r="N37" s="55" t="n">
        <v>38.9115</v>
      </c>
      <c r="O37" s="55" t="n">
        <v>41.4707</v>
      </c>
      <c r="P37" s="55" t="n">
        <v>42270.032</v>
      </c>
      <c r="Q37" s="55" t="n">
        <v>144.657</v>
      </c>
      <c r="R37" s="50" t="n">
        <f aca="false">P37/3600</f>
        <v>11.7416755555556</v>
      </c>
      <c r="S37" s="51"/>
      <c r="T37" s="54"/>
      <c r="U37" s="55"/>
      <c r="V37" s="55"/>
      <c r="W37" s="55"/>
      <c r="X37" s="55"/>
      <c r="Y37" s="55"/>
      <c r="Z37" s="50" t="n">
        <f aca="false">X37/3600</f>
        <v>0</v>
      </c>
      <c r="AA37" s="51"/>
      <c r="AB37" s="51"/>
      <c r="AC37" s="51"/>
    </row>
    <row r="38" customFormat="false" ht="10.8" hidden="false" customHeight="false" outlineLevel="0" collapsed="false">
      <c r="A38" s="57"/>
      <c r="B38" s="57"/>
      <c r="C38" s="57" t="n">
        <v>37</v>
      </c>
      <c r="D38" s="68" t="n">
        <f aca="false">L38</f>
        <v>850.0056</v>
      </c>
      <c r="E38" s="68" t="n">
        <f aca="false">N38</f>
        <v>37.3997</v>
      </c>
      <c r="F38" s="68" t="n">
        <f aca="false">L38</f>
        <v>850.0056</v>
      </c>
      <c r="G38" s="68" t="n">
        <f aca="false">O38</f>
        <v>39.9987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59" t="n">
        <v>850.0056</v>
      </c>
      <c r="M38" s="60" t="n">
        <v>31.4534</v>
      </c>
      <c r="N38" s="60" t="n">
        <v>37.3997</v>
      </c>
      <c r="O38" s="60" t="n">
        <v>39.9987</v>
      </c>
      <c r="P38" s="60" t="n">
        <v>39793.813</v>
      </c>
      <c r="Q38" s="60" t="n">
        <v>108.187</v>
      </c>
      <c r="R38" s="62" t="n">
        <f aca="false">P38/3600</f>
        <v>11.0538369444444</v>
      </c>
      <c r="S38" s="57"/>
      <c r="T38" s="59"/>
      <c r="U38" s="60"/>
      <c r="V38" s="60"/>
      <c r="W38" s="60"/>
      <c r="X38" s="60"/>
      <c r="Y38" s="60"/>
      <c r="Z38" s="62" t="n">
        <f aca="false">X38/3600</f>
        <v>0</v>
      </c>
      <c r="AA38" s="57"/>
      <c r="AB38" s="57"/>
      <c r="AC38" s="57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66" t="n">
        <f aca="false">L39</f>
        <v>4122.0496</v>
      </c>
      <c r="E39" s="66" t="n">
        <f aca="false">N39</f>
        <v>42.4426</v>
      </c>
      <c r="F39" s="66" t="n">
        <f aca="false">L39</f>
        <v>4122.0496</v>
      </c>
      <c r="G39" s="66" t="n">
        <f aca="false">O39</f>
        <v>42.9748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47" t="n">
        <v>4122.0496</v>
      </c>
      <c r="M39" s="48" t="n">
        <v>40.1927</v>
      </c>
      <c r="N39" s="48" t="n">
        <v>42.4426</v>
      </c>
      <c r="O39" s="48" t="n">
        <v>42.9748</v>
      </c>
      <c r="P39" s="48" t="n">
        <v>12101.031</v>
      </c>
      <c r="Q39" s="48" t="n">
        <v>39.343</v>
      </c>
      <c r="R39" s="64" t="n">
        <f aca="false">P39/3600</f>
        <v>3.3613975</v>
      </c>
      <c r="S39" s="65"/>
      <c r="T39" s="47"/>
      <c r="U39" s="48"/>
      <c r="V39" s="48"/>
      <c r="W39" s="48"/>
      <c r="X39" s="48"/>
      <c r="Y39" s="48"/>
      <c r="Z39" s="64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0.2" hidden="false" customHeight="false" outlineLevel="0" collapsed="false">
      <c r="A40" s="53" t="s">
        <v>44</v>
      </c>
      <c r="B40" s="53"/>
      <c r="C40" s="53" t="n">
        <v>27</v>
      </c>
      <c r="D40" s="67" t="n">
        <f aca="false">L40</f>
        <v>1901.024</v>
      </c>
      <c r="E40" s="67" t="n">
        <f aca="false">N40</f>
        <v>39.6371</v>
      </c>
      <c r="F40" s="67" t="n">
        <f aca="false">L40</f>
        <v>1901.024</v>
      </c>
      <c r="G40" s="67" t="n">
        <f aca="false">O40</f>
        <v>39.8717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4" t="n">
        <v>1901.024</v>
      </c>
      <c r="M40" s="55" t="n">
        <v>36.984</v>
      </c>
      <c r="N40" s="55" t="n">
        <v>39.6371</v>
      </c>
      <c r="O40" s="55" t="n">
        <v>39.8717</v>
      </c>
      <c r="P40" s="55" t="n">
        <v>9927.031</v>
      </c>
      <c r="Q40" s="55" t="n">
        <v>31.906</v>
      </c>
      <c r="R40" s="50" t="n">
        <f aca="false">P40/3600</f>
        <v>2.75750861111111</v>
      </c>
      <c r="S40" s="51"/>
      <c r="T40" s="54"/>
      <c r="U40" s="55"/>
      <c r="V40" s="55"/>
      <c r="W40" s="55"/>
      <c r="X40" s="55"/>
      <c r="Y40" s="55"/>
      <c r="Z40" s="50" t="n">
        <f aca="false">X40/3600</f>
        <v>0</v>
      </c>
      <c r="AA40" s="51"/>
      <c r="AB40" s="51"/>
      <c r="AC40" s="51"/>
    </row>
    <row r="41" customFormat="false" ht="10.2" hidden="false" customHeight="false" outlineLevel="0" collapsed="false">
      <c r="A41" s="53"/>
      <c r="B41" s="53"/>
      <c r="C41" s="53" t="n">
        <v>32</v>
      </c>
      <c r="D41" s="67" t="n">
        <f aca="false">L41</f>
        <v>888.28</v>
      </c>
      <c r="E41" s="67" t="n">
        <f aca="false">N41</f>
        <v>37.1528</v>
      </c>
      <c r="F41" s="67" t="n">
        <f aca="false">L41</f>
        <v>888.28</v>
      </c>
      <c r="G41" s="67" t="n">
        <f aca="false">O41</f>
        <v>37.1489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4" t="n">
        <v>888.28</v>
      </c>
      <c r="M41" s="55" t="n">
        <v>34.1388</v>
      </c>
      <c r="N41" s="55" t="n">
        <v>37.1528</v>
      </c>
      <c r="O41" s="55" t="n">
        <v>37.1489</v>
      </c>
      <c r="P41" s="55" t="n">
        <v>8522.797</v>
      </c>
      <c r="Q41" s="55" t="n">
        <v>26.625</v>
      </c>
      <c r="R41" s="50" t="n">
        <f aca="false">P41/3600</f>
        <v>2.36744361111111</v>
      </c>
      <c r="S41" s="51"/>
      <c r="T41" s="54"/>
      <c r="U41" s="55"/>
      <c r="V41" s="55"/>
      <c r="W41" s="55"/>
      <c r="X41" s="55"/>
      <c r="Y41" s="55"/>
      <c r="Z41" s="50" t="n">
        <f aca="false">X41/3600</f>
        <v>0</v>
      </c>
      <c r="AA41" s="51"/>
      <c r="AB41" s="51"/>
      <c r="AC41" s="51"/>
    </row>
    <row r="42" customFormat="false" ht="10.8" hidden="false" customHeight="false" outlineLevel="0" collapsed="false">
      <c r="A42" s="53"/>
      <c r="B42" s="57"/>
      <c r="C42" s="57" t="n">
        <v>37</v>
      </c>
      <c r="D42" s="68" t="n">
        <f aca="false">L42</f>
        <v>431.3424</v>
      </c>
      <c r="E42" s="68" t="n">
        <f aca="false">N42</f>
        <v>35.0968</v>
      </c>
      <c r="F42" s="68" t="n">
        <f aca="false">L42</f>
        <v>431.3424</v>
      </c>
      <c r="G42" s="68" t="n">
        <f aca="false">O42</f>
        <v>34.7101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59" t="n">
        <v>431.3424</v>
      </c>
      <c r="M42" s="60" t="n">
        <v>31.5891</v>
      </c>
      <c r="N42" s="60" t="n">
        <v>35.0968</v>
      </c>
      <c r="O42" s="60" t="n">
        <v>34.7101</v>
      </c>
      <c r="P42" s="60" t="n">
        <v>7664.86</v>
      </c>
      <c r="Q42" s="60" t="n">
        <v>21.031</v>
      </c>
      <c r="R42" s="62" t="n">
        <f aca="false">P42/3600</f>
        <v>2.12912777777778</v>
      </c>
      <c r="S42" s="57"/>
      <c r="T42" s="59"/>
      <c r="U42" s="60"/>
      <c r="V42" s="60"/>
      <c r="W42" s="60"/>
      <c r="X42" s="60"/>
      <c r="Y42" s="60"/>
      <c r="Z42" s="62" t="n">
        <f aca="false">X42/3600</f>
        <v>0</v>
      </c>
      <c r="AA42" s="57"/>
      <c r="AB42" s="57"/>
      <c r="AC42" s="57"/>
    </row>
    <row r="43" customFormat="false" ht="10.2" hidden="false" customHeight="false" outlineLevel="0" collapsed="false">
      <c r="A43" s="53"/>
      <c r="B43" s="45" t="s">
        <v>45</v>
      </c>
      <c r="C43" s="45" t="n">
        <v>22</v>
      </c>
      <c r="D43" s="66" t="n">
        <f aca="false">L43</f>
        <v>4540.2264</v>
      </c>
      <c r="E43" s="66" t="n">
        <f aca="false">N43</f>
        <v>42.9943</v>
      </c>
      <c r="F43" s="66" t="n">
        <f aca="false">L43</f>
        <v>4540.2264</v>
      </c>
      <c r="G43" s="66" t="n">
        <f aca="false">O43</f>
        <v>44.3406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47" t="n">
        <v>4540.2264</v>
      </c>
      <c r="M43" s="48" t="n">
        <v>40.1662</v>
      </c>
      <c r="N43" s="48" t="n">
        <v>42.9943</v>
      </c>
      <c r="O43" s="48" t="n">
        <v>44.3406</v>
      </c>
      <c r="P43" s="48" t="n">
        <v>13471.438</v>
      </c>
      <c r="Q43" s="48" t="n">
        <v>44.125</v>
      </c>
      <c r="R43" s="64" t="n">
        <f aca="false">P43/3600</f>
        <v>3.74206611111111</v>
      </c>
      <c r="S43" s="65"/>
      <c r="T43" s="47"/>
      <c r="U43" s="48"/>
      <c r="V43" s="48"/>
      <c r="W43" s="48"/>
      <c r="X43" s="48"/>
      <c r="Y43" s="48"/>
      <c r="Z43" s="64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0.2" hidden="false" customHeight="false" outlineLevel="0" collapsed="false">
      <c r="A44" s="53"/>
      <c r="B44" s="53"/>
      <c r="C44" s="53" t="n">
        <v>27</v>
      </c>
      <c r="D44" s="67" t="n">
        <f aca="false">L44</f>
        <v>1980.8952</v>
      </c>
      <c r="E44" s="67" t="n">
        <f aca="false">N44</f>
        <v>40.8252</v>
      </c>
      <c r="F44" s="67" t="n">
        <f aca="false">L44</f>
        <v>1980.8952</v>
      </c>
      <c r="G44" s="67" t="n">
        <f aca="false">O44</f>
        <v>41.8576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4" t="n">
        <v>1980.8952</v>
      </c>
      <c r="M44" s="55" t="n">
        <v>37.2623</v>
      </c>
      <c r="N44" s="55" t="n">
        <v>40.8252</v>
      </c>
      <c r="O44" s="55" t="n">
        <v>41.8576</v>
      </c>
      <c r="P44" s="55" t="n">
        <v>10980.594</v>
      </c>
      <c r="Q44" s="55" t="n">
        <v>34.531</v>
      </c>
      <c r="R44" s="50" t="n">
        <f aca="false">P44/3600</f>
        <v>3.050165</v>
      </c>
      <c r="S44" s="51"/>
      <c r="T44" s="54"/>
      <c r="U44" s="55"/>
      <c r="V44" s="55"/>
      <c r="W44" s="55"/>
      <c r="X44" s="55"/>
      <c r="Y44" s="55"/>
      <c r="Z44" s="50" t="n">
        <f aca="false">X44/3600</f>
        <v>0</v>
      </c>
      <c r="AA44" s="51"/>
      <c r="AB44" s="51"/>
      <c r="AC44" s="51"/>
    </row>
    <row r="45" customFormat="false" ht="10.2" hidden="false" customHeight="false" outlineLevel="0" collapsed="false">
      <c r="A45" s="53"/>
      <c r="B45" s="53"/>
      <c r="C45" s="53" t="n">
        <v>32</v>
      </c>
      <c r="D45" s="67" t="n">
        <f aca="false">L45</f>
        <v>937.3904</v>
      </c>
      <c r="E45" s="67" t="n">
        <f aca="false">N45</f>
        <v>38.7204</v>
      </c>
      <c r="F45" s="67" t="n">
        <f aca="false">L45</f>
        <v>937.3904</v>
      </c>
      <c r="G45" s="67" t="n">
        <f aca="false">O45</f>
        <v>39.6372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4" t="n">
        <v>937.3904</v>
      </c>
      <c r="M45" s="55" t="n">
        <v>34.3115</v>
      </c>
      <c r="N45" s="55" t="n">
        <v>38.7204</v>
      </c>
      <c r="O45" s="55" t="n">
        <v>39.6372</v>
      </c>
      <c r="P45" s="55" t="n">
        <v>9690.219</v>
      </c>
      <c r="Q45" s="55" t="n">
        <v>28.359</v>
      </c>
      <c r="R45" s="50" t="n">
        <f aca="false">P45/3600</f>
        <v>2.6917275</v>
      </c>
      <c r="S45" s="51"/>
      <c r="T45" s="54"/>
      <c r="U45" s="55"/>
      <c r="V45" s="55"/>
      <c r="W45" s="55"/>
      <c r="X45" s="55"/>
      <c r="Y45" s="55"/>
      <c r="Z45" s="50" t="n">
        <f aca="false">X45/3600</f>
        <v>0</v>
      </c>
      <c r="AA45" s="51"/>
      <c r="AB45" s="51"/>
      <c r="AC45" s="51"/>
    </row>
    <row r="46" customFormat="false" ht="10.8" hidden="false" customHeight="false" outlineLevel="0" collapsed="false">
      <c r="A46" s="53"/>
      <c r="B46" s="57"/>
      <c r="C46" s="57" t="n">
        <v>37</v>
      </c>
      <c r="D46" s="68" t="n">
        <f aca="false">L46</f>
        <v>460.6688</v>
      </c>
      <c r="E46" s="68" t="n">
        <f aca="false">N46</f>
        <v>36.4649</v>
      </c>
      <c r="F46" s="68" t="n">
        <f aca="false">L46</f>
        <v>460.6688</v>
      </c>
      <c r="G46" s="68" t="n">
        <f aca="false">O46</f>
        <v>37.1878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59" t="n">
        <v>460.6688</v>
      </c>
      <c r="M46" s="60" t="n">
        <v>31.4196</v>
      </c>
      <c r="N46" s="60" t="n">
        <v>36.4649</v>
      </c>
      <c r="O46" s="60" t="n">
        <v>37.1878</v>
      </c>
      <c r="P46" s="60" t="n">
        <v>8965.766</v>
      </c>
      <c r="Q46" s="60" t="n">
        <v>24.359</v>
      </c>
      <c r="R46" s="62" t="n">
        <f aca="false">P46/3600</f>
        <v>2.49049055555556</v>
      </c>
      <c r="S46" s="57"/>
      <c r="T46" s="59"/>
      <c r="U46" s="60"/>
      <c r="V46" s="60"/>
      <c r="W46" s="60"/>
      <c r="X46" s="60"/>
      <c r="Y46" s="60"/>
      <c r="Z46" s="62" t="n">
        <f aca="false">X46/3600</f>
        <v>0</v>
      </c>
      <c r="AA46" s="57"/>
      <c r="AB46" s="57"/>
      <c r="AC46" s="57"/>
    </row>
    <row r="47" customFormat="false" ht="10.2" hidden="false" customHeight="false" outlineLevel="0" collapsed="false">
      <c r="A47" s="53"/>
      <c r="B47" s="45" t="s">
        <v>46</v>
      </c>
      <c r="C47" s="45" t="n">
        <v>22</v>
      </c>
      <c r="D47" s="66" t="n">
        <f aca="false">L47</f>
        <v>9627.2336</v>
      </c>
      <c r="E47" s="66" t="n">
        <f aca="false">N47</f>
        <v>40.7834</v>
      </c>
      <c r="F47" s="66" t="n">
        <f aca="false">L47</f>
        <v>9627.2336</v>
      </c>
      <c r="G47" s="66" t="n">
        <f aca="false">O47</f>
        <v>41.6664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47" t="n">
        <v>9627.2336</v>
      </c>
      <c r="M47" s="48" t="n">
        <v>38.2015</v>
      </c>
      <c r="N47" s="48" t="n">
        <v>40.7834</v>
      </c>
      <c r="O47" s="48" t="n">
        <v>41.6664</v>
      </c>
      <c r="P47" s="48" t="n">
        <v>14960.797</v>
      </c>
      <c r="Q47" s="48" t="n">
        <v>50.796</v>
      </c>
      <c r="R47" s="64" t="n">
        <f aca="false">P47/3600</f>
        <v>4.15577694444445</v>
      </c>
      <c r="S47" s="65"/>
      <c r="T47" s="47"/>
      <c r="U47" s="48"/>
      <c r="V47" s="48"/>
      <c r="W47" s="48"/>
      <c r="X47" s="48"/>
      <c r="Y47" s="48"/>
      <c r="Z47" s="64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0.2" hidden="false" customHeight="false" outlineLevel="0" collapsed="false">
      <c r="A48" s="53"/>
      <c r="B48" s="53"/>
      <c r="C48" s="53" t="n">
        <v>27</v>
      </c>
      <c r="D48" s="67" t="n">
        <f aca="false">L48</f>
        <v>3838.692</v>
      </c>
      <c r="E48" s="67" t="n">
        <f aca="false">N48</f>
        <v>38.0489</v>
      </c>
      <c r="F48" s="67" t="n">
        <f aca="false">L48</f>
        <v>3838.692</v>
      </c>
      <c r="G48" s="67" t="n">
        <f aca="false">O48</f>
        <v>38.8314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4" t="n">
        <v>3838.692</v>
      </c>
      <c r="M48" s="55" t="n">
        <v>34.2573</v>
      </c>
      <c r="N48" s="55" t="n">
        <v>38.0489</v>
      </c>
      <c r="O48" s="55" t="n">
        <v>38.8314</v>
      </c>
      <c r="P48" s="55" t="n">
        <v>11192.046</v>
      </c>
      <c r="Q48" s="55" t="n">
        <v>36.343</v>
      </c>
      <c r="R48" s="50" t="n">
        <f aca="false">P48/3600</f>
        <v>3.10890166666667</v>
      </c>
      <c r="S48" s="51"/>
      <c r="T48" s="54"/>
      <c r="U48" s="55"/>
      <c r="V48" s="55"/>
      <c r="W48" s="55"/>
      <c r="X48" s="55"/>
      <c r="Y48" s="55"/>
      <c r="Z48" s="50" t="n">
        <f aca="false">X48/3600</f>
        <v>0</v>
      </c>
      <c r="AA48" s="51"/>
      <c r="AB48" s="51"/>
      <c r="AC48" s="51"/>
    </row>
    <row r="49" customFormat="false" ht="10.2" hidden="false" customHeight="false" outlineLevel="0" collapsed="false">
      <c r="A49" s="53"/>
      <c r="B49" s="53"/>
      <c r="C49" s="53" t="n">
        <v>32</v>
      </c>
      <c r="D49" s="67" t="n">
        <f aca="false">L49</f>
        <v>1610.968</v>
      </c>
      <c r="E49" s="67" t="n">
        <f aca="false">N49</f>
        <v>35.7453</v>
      </c>
      <c r="F49" s="67" t="n">
        <f aca="false">L49</f>
        <v>1610.968</v>
      </c>
      <c r="G49" s="67" t="n">
        <f aca="false">O49</f>
        <v>36.4873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4" t="n">
        <v>1610.968</v>
      </c>
      <c r="M49" s="55" t="n">
        <v>30.9114</v>
      </c>
      <c r="N49" s="55" t="n">
        <v>35.7453</v>
      </c>
      <c r="O49" s="55" t="n">
        <v>36.4873</v>
      </c>
      <c r="P49" s="55" t="n">
        <v>9216.219</v>
      </c>
      <c r="Q49" s="55" t="n">
        <v>29.062</v>
      </c>
      <c r="R49" s="50" t="n">
        <f aca="false">P49/3600</f>
        <v>2.56006083333333</v>
      </c>
      <c r="S49" s="51"/>
      <c r="T49" s="54"/>
      <c r="U49" s="55"/>
      <c r="V49" s="55"/>
      <c r="W49" s="55"/>
      <c r="X49" s="55"/>
      <c r="Y49" s="55"/>
      <c r="Z49" s="50" t="n">
        <f aca="false">X49/3600</f>
        <v>0</v>
      </c>
      <c r="AA49" s="51"/>
      <c r="AB49" s="51"/>
      <c r="AC49" s="51"/>
    </row>
    <row r="50" customFormat="false" ht="10.8" hidden="false" customHeight="false" outlineLevel="0" collapsed="false">
      <c r="A50" s="53"/>
      <c r="B50" s="57"/>
      <c r="C50" s="57" t="n">
        <v>37</v>
      </c>
      <c r="D50" s="68" t="n">
        <f aca="false">L50</f>
        <v>656.2584</v>
      </c>
      <c r="E50" s="68" t="n">
        <f aca="false">N50</f>
        <v>33.7202</v>
      </c>
      <c r="F50" s="68" t="n">
        <f aca="false">L50</f>
        <v>656.2584</v>
      </c>
      <c r="G50" s="68" t="n">
        <f aca="false">O50</f>
        <v>34.3995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59" t="n">
        <v>656.2584</v>
      </c>
      <c r="M50" s="60" t="n">
        <v>27.7182</v>
      </c>
      <c r="N50" s="60" t="n">
        <v>33.7202</v>
      </c>
      <c r="O50" s="60" t="n">
        <v>34.3995</v>
      </c>
      <c r="P50" s="60" t="n">
        <v>8057.5</v>
      </c>
      <c r="Q50" s="60" t="n">
        <v>22.219</v>
      </c>
      <c r="R50" s="62" t="n">
        <f aca="false">P50/3600</f>
        <v>2.23819444444444</v>
      </c>
      <c r="S50" s="57"/>
      <c r="T50" s="59"/>
      <c r="U50" s="60"/>
      <c r="V50" s="60"/>
      <c r="W50" s="60"/>
      <c r="X50" s="60"/>
      <c r="Y50" s="60"/>
      <c r="Z50" s="62" t="n">
        <f aca="false">X50/3600</f>
        <v>0</v>
      </c>
      <c r="AA50" s="57"/>
      <c r="AB50" s="57"/>
      <c r="AC50" s="57"/>
    </row>
    <row r="51" customFormat="false" ht="10.2" hidden="false" customHeight="false" outlineLevel="0" collapsed="false">
      <c r="A51" s="53"/>
      <c r="B51" s="45" t="s">
        <v>47</v>
      </c>
      <c r="C51" s="45" t="n">
        <v>22</v>
      </c>
      <c r="D51" s="66" t="n">
        <f aca="false">L51</f>
        <v>6099.3928</v>
      </c>
      <c r="E51" s="66" t="n">
        <f aca="false">N51</f>
        <v>41.3094</v>
      </c>
      <c r="F51" s="66" t="n">
        <f aca="false">L51</f>
        <v>6099.3928</v>
      </c>
      <c r="G51" s="66" t="n">
        <f aca="false">O51</f>
        <v>42.6356</v>
      </c>
      <c r="H51" s="66" t="n">
        <f aca="false">T51</f>
        <v>0</v>
      </c>
      <c r="I51" s="66" t="n">
        <f aca="false">V51</f>
        <v>0</v>
      </c>
      <c r="J51" s="66" t="n">
        <f aca="false">T51</f>
        <v>0</v>
      </c>
      <c r="K51" s="66" t="n">
        <f aca="false">W51</f>
        <v>0</v>
      </c>
      <c r="L51" s="47" t="n">
        <v>6099.3928</v>
      </c>
      <c r="M51" s="48" t="n">
        <v>40.065</v>
      </c>
      <c r="N51" s="48" t="n">
        <v>41.3094</v>
      </c>
      <c r="O51" s="48" t="n">
        <v>42.6356</v>
      </c>
      <c r="P51" s="48" t="n">
        <v>9653.938</v>
      </c>
      <c r="Q51" s="48" t="n">
        <v>36.609</v>
      </c>
      <c r="R51" s="64" t="n">
        <f aca="false">P51/3600</f>
        <v>2.68164944444444</v>
      </c>
      <c r="S51" s="65"/>
      <c r="T51" s="47"/>
      <c r="U51" s="48"/>
      <c r="V51" s="48"/>
      <c r="W51" s="48"/>
      <c r="X51" s="48"/>
      <c r="Y51" s="48"/>
      <c r="Z51" s="64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0.2" hidden="false" customHeight="false" outlineLevel="0" collapsed="false">
      <c r="A52" s="53"/>
      <c r="B52" s="53"/>
      <c r="C52" s="53" t="n">
        <v>27</v>
      </c>
      <c r="D52" s="67" t="n">
        <f aca="false">L52</f>
        <v>2412.7616</v>
      </c>
      <c r="E52" s="67" t="n">
        <f aca="false">N52</f>
        <v>38.5856</v>
      </c>
      <c r="F52" s="67" t="n">
        <f aca="false">L52</f>
        <v>2412.7616</v>
      </c>
      <c r="G52" s="67" t="n">
        <f aca="false">O52</f>
        <v>40.172</v>
      </c>
      <c r="H52" s="67" t="n">
        <f aca="false">T52</f>
        <v>0</v>
      </c>
      <c r="I52" s="67" t="n">
        <f aca="false">V52</f>
        <v>0</v>
      </c>
      <c r="J52" s="67" t="n">
        <f aca="false">T52</f>
        <v>0</v>
      </c>
      <c r="K52" s="67" t="n">
        <f aca="false">W52</f>
        <v>0</v>
      </c>
      <c r="L52" s="54" t="n">
        <v>2412.7616</v>
      </c>
      <c r="M52" s="55" t="n">
        <v>36.219</v>
      </c>
      <c r="N52" s="55" t="n">
        <v>38.5856</v>
      </c>
      <c r="O52" s="55" t="n">
        <v>40.172</v>
      </c>
      <c r="P52" s="55" t="n">
        <v>7549.703</v>
      </c>
      <c r="Q52" s="55" t="n">
        <v>28.453</v>
      </c>
      <c r="R52" s="50" t="n">
        <f aca="false">P52/3600</f>
        <v>2.09713972222222</v>
      </c>
      <c r="S52" s="51"/>
      <c r="T52" s="54"/>
      <c r="U52" s="55"/>
      <c r="V52" s="55"/>
      <c r="W52" s="55"/>
      <c r="X52" s="55"/>
      <c r="Y52" s="55"/>
      <c r="Z52" s="50" t="n">
        <f aca="false">X52/3600</f>
        <v>0</v>
      </c>
      <c r="AA52" s="51"/>
      <c r="AB52" s="51"/>
      <c r="AC52" s="51"/>
    </row>
    <row r="53" customFormat="false" ht="10.2" hidden="false" customHeight="false" outlineLevel="0" collapsed="false">
      <c r="A53" s="53"/>
      <c r="B53" s="53"/>
      <c r="C53" s="53" t="n">
        <v>32</v>
      </c>
      <c r="D53" s="67" t="n">
        <f aca="false">L53</f>
        <v>1045.1832</v>
      </c>
      <c r="E53" s="67" t="n">
        <f aca="false">N53</f>
        <v>36.3584</v>
      </c>
      <c r="F53" s="67" t="n">
        <f aca="false">L53</f>
        <v>1045.1832</v>
      </c>
      <c r="G53" s="67" t="n">
        <f aca="false">O53</f>
        <v>37.9752</v>
      </c>
      <c r="H53" s="67" t="n">
        <f aca="false">T53</f>
        <v>0</v>
      </c>
      <c r="I53" s="67" t="n">
        <f aca="false">V53</f>
        <v>0</v>
      </c>
      <c r="J53" s="67" t="n">
        <f aca="false">T53</f>
        <v>0</v>
      </c>
      <c r="K53" s="67" t="n">
        <f aca="false">W53</f>
        <v>0</v>
      </c>
      <c r="L53" s="54" t="n">
        <v>1045.1832</v>
      </c>
      <c r="M53" s="55" t="n">
        <v>33.0237</v>
      </c>
      <c r="N53" s="55" t="n">
        <v>36.3584</v>
      </c>
      <c r="O53" s="55" t="n">
        <v>37.9752</v>
      </c>
      <c r="P53" s="55" t="n">
        <v>6211.671</v>
      </c>
      <c r="Q53" s="55" t="n">
        <v>22.14</v>
      </c>
      <c r="R53" s="50" t="n">
        <f aca="false">P53/3600</f>
        <v>1.72546416666667</v>
      </c>
      <c r="S53" s="51"/>
      <c r="T53" s="54"/>
      <c r="U53" s="55"/>
      <c r="V53" s="55"/>
      <c r="W53" s="55"/>
      <c r="X53" s="55"/>
      <c r="Y53" s="55"/>
      <c r="Z53" s="50" t="n">
        <f aca="false">X53/3600</f>
        <v>0</v>
      </c>
      <c r="AA53" s="51"/>
      <c r="AB53" s="51"/>
      <c r="AC53" s="51"/>
    </row>
    <row r="54" customFormat="false" ht="10.8" hidden="false" customHeight="false" outlineLevel="0" collapsed="false">
      <c r="A54" s="57"/>
      <c r="B54" s="57"/>
      <c r="C54" s="57" t="n">
        <v>37</v>
      </c>
      <c r="D54" s="68" t="n">
        <f aca="false">L54</f>
        <v>457.364</v>
      </c>
      <c r="E54" s="68" t="n">
        <f aca="false">N54</f>
        <v>34.3471</v>
      </c>
      <c r="F54" s="68" t="n">
        <f aca="false">L54</f>
        <v>457.364</v>
      </c>
      <c r="G54" s="68" t="n">
        <f aca="false">O54</f>
        <v>35.7579</v>
      </c>
      <c r="H54" s="68" t="n">
        <f aca="false">T54</f>
        <v>0</v>
      </c>
      <c r="I54" s="68" t="n">
        <f aca="false">V54</f>
        <v>0</v>
      </c>
      <c r="J54" s="68" t="n">
        <f aca="false">T54</f>
        <v>0</v>
      </c>
      <c r="K54" s="68" t="n">
        <f aca="false">W54</f>
        <v>0</v>
      </c>
      <c r="L54" s="59" t="n">
        <v>457.364</v>
      </c>
      <c r="M54" s="60" t="n">
        <v>30.1529</v>
      </c>
      <c r="N54" s="60" t="n">
        <v>34.3471</v>
      </c>
      <c r="O54" s="60" t="n">
        <v>35.7579</v>
      </c>
      <c r="P54" s="60" t="n">
        <v>5424.328</v>
      </c>
      <c r="Q54" s="60" t="n">
        <v>17.125</v>
      </c>
      <c r="R54" s="62" t="n">
        <f aca="false">P54/3600</f>
        <v>1.50675777777778</v>
      </c>
      <c r="S54" s="57"/>
      <c r="T54" s="59"/>
      <c r="U54" s="60"/>
      <c r="V54" s="60"/>
      <c r="W54" s="60"/>
      <c r="X54" s="60"/>
      <c r="Y54" s="60"/>
      <c r="Z54" s="62" t="n">
        <f aca="false">X54/3600</f>
        <v>0</v>
      </c>
      <c r="AA54" s="57"/>
      <c r="AB54" s="57"/>
      <c r="AC54" s="57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66" t="n">
        <f aca="false">L55</f>
        <v>1800.5344</v>
      </c>
      <c r="E55" s="66" t="n">
        <f aca="false">N55</f>
        <v>43.4093</v>
      </c>
      <c r="F55" s="66" t="n">
        <f aca="false">L55</f>
        <v>1800.5344</v>
      </c>
      <c r="G55" s="66" t="n">
        <f aca="false">O55</f>
        <v>42.8514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47" t="n">
        <v>1800.5344</v>
      </c>
      <c r="M55" s="48" t="n">
        <v>40.9972</v>
      </c>
      <c r="N55" s="48" t="n">
        <v>43.4093</v>
      </c>
      <c r="O55" s="48" t="n">
        <v>42.8514</v>
      </c>
      <c r="P55" s="48" t="n">
        <v>3213.859</v>
      </c>
      <c r="Q55" s="48" t="n">
        <v>11.25</v>
      </c>
      <c r="R55" s="64" t="n">
        <f aca="false">P55/3600</f>
        <v>0.892738611111111</v>
      </c>
      <c r="S55" s="65"/>
      <c r="T55" s="47"/>
      <c r="U55" s="48"/>
      <c r="V55" s="48"/>
      <c r="W55" s="48"/>
      <c r="X55" s="48"/>
      <c r="Y55" s="48"/>
      <c r="Z55" s="64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0.2" hidden="false" customHeight="false" outlineLevel="0" collapsed="false">
      <c r="A56" s="53" t="s">
        <v>49</v>
      </c>
      <c r="B56" s="53"/>
      <c r="C56" s="53" t="n">
        <v>27</v>
      </c>
      <c r="D56" s="67" t="n">
        <f aca="false">L56</f>
        <v>889.8408</v>
      </c>
      <c r="E56" s="67" t="n">
        <f aca="false">N56</f>
        <v>40.5412</v>
      </c>
      <c r="F56" s="67" t="n">
        <f aca="false">L56</f>
        <v>889.8408</v>
      </c>
      <c r="G56" s="67" t="n">
        <f aca="false">O56</f>
        <v>39.5653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4" t="n">
        <v>889.8408</v>
      </c>
      <c r="M56" s="55" t="n">
        <v>37.0483</v>
      </c>
      <c r="N56" s="55" t="n">
        <v>40.5412</v>
      </c>
      <c r="O56" s="55" t="n">
        <v>39.5653</v>
      </c>
      <c r="P56" s="55" t="n">
        <v>2675.953</v>
      </c>
      <c r="Q56" s="55" t="n">
        <v>8.609</v>
      </c>
      <c r="R56" s="50" t="n">
        <f aca="false">P56/3600</f>
        <v>0.743320277777778</v>
      </c>
      <c r="S56" s="51"/>
      <c r="T56" s="54"/>
      <c r="U56" s="55"/>
      <c r="V56" s="55"/>
      <c r="W56" s="55"/>
      <c r="X56" s="55"/>
      <c r="Y56" s="55"/>
      <c r="Z56" s="50" t="n">
        <f aca="false">X56/3600</f>
        <v>0</v>
      </c>
      <c r="AA56" s="51"/>
      <c r="AB56" s="51"/>
      <c r="AC56" s="51"/>
    </row>
    <row r="57" customFormat="false" ht="10.2" hidden="false" customHeight="false" outlineLevel="0" collapsed="false">
      <c r="A57" s="53"/>
      <c r="B57" s="53"/>
      <c r="C57" s="53" t="n">
        <v>32</v>
      </c>
      <c r="D57" s="67" t="n">
        <f aca="false">L57</f>
        <v>426.0944</v>
      </c>
      <c r="E57" s="67" t="n">
        <f aca="false">N57</f>
        <v>38.0748</v>
      </c>
      <c r="F57" s="67" t="n">
        <f aca="false">L57</f>
        <v>426.0944</v>
      </c>
      <c r="G57" s="67" t="n">
        <f aca="false">O57</f>
        <v>36.7238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4" t="n">
        <v>426.0944</v>
      </c>
      <c r="M57" s="55" t="n">
        <v>33.5248</v>
      </c>
      <c r="N57" s="55" t="n">
        <v>38.0748</v>
      </c>
      <c r="O57" s="55" t="n">
        <v>36.7238</v>
      </c>
      <c r="P57" s="55" t="n">
        <v>2259.062</v>
      </c>
      <c r="Q57" s="55" t="n">
        <v>7.187</v>
      </c>
      <c r="R57" s="50" t="n">
        <f aca="false">P57/3600</f>
        <v>0.627517222222222</v>
      </c>
      <c r="S57" s="51"/>
      <c r="T57" s="54"/>
      <c r="U57" s="55"/>
      <c r="V57" s="55"/>
      <c r="W57" s="55"/>
      <c r="X57" s="55"/>
      <c r="Y57" s="55"/>
      <c r="Z57" s="50" t="n">
        <f aca="false">X57/3600</f>
        <v>0</v>
      </c>
      <c r="AA57" s="51"/>
      <c r="AB57" s="51"/>
      <c r="AC57" s="51"/>
    </row>
    <row r="58" customFormat="false" ht="10.8" hidden="false" customHeight="false" outlineLevel="0" collapsed="false">
      <c r="A58" s="53"/>
      <c r="B58" s="57"/>
      <c r="C58" s="57" t="n">
        <v>37</v>
      </c>
      <c r="D58" s="68" t="n">
        <f aca="false">L58</f>
        <v>206.6</v>
      </c>
      <c r="E58" s="68" t="n">
        <f aca="false">N58</f>
        <v>35.7322</v>
      </c>
      <c r="F58" s="68" t="n">
        <f aca="false">L58</f>
        <v>206.6</v>
      </c>
      <c r="G58" s="68" t="n">
        <f aca="false">O58</f>
        <v>34.144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59" t="n">
        <v>206.6</v>
      </c>
      <c r="M58" s="60" t="n">
        <v>30.53</v>
      </c>
      <c r="N58" s="60" t="n">
        <v>35.7322</v>
      </c>
      <c r="O58" s="60" t="n">
        <v>34.144</v>
      </c>
      <c r="P58" s="60" t="n">
        <v>2023.843</v>
      </c>
      <c r="Q58" s="60" t="n">
        <v>6.421</v>
      </c>
      <c r="R58" s="62" t="n">
        <f aca="false">P58/3600</f>
        <v>0.562178611111111</v>
      </c>
      <c r="S58" s="57"/>
      <c r="T58" s="59"/>
      <c r="U58" s="60"/>
      <c r="V58" s="60"/>
      <c r="W58" s="60"/>
      <c r="X58" s="60"/>
      <c r="Y58" s="60"/>
      <c r="Z58" s="62" t="n">
        <f aca="false">X58/3600</f>
        <v>0</v>
      </c>
      <c r="AA58" s="57"/>
      <c r="AB58" s="57"/>
      <c r="AC58" s="57"/>
    </row>
    <row r="59" customFormat="false" ht="10.2" hidden="false" customHeight="false" outlineLevel="0" collapsed="false">
      <c r="A59" s="53"/>
      <c r="B59" s="45" t="s">
        <v>50</v>
      </c>
      <c r="C59" s="45" t="n">
        <v>22</v>
      </c>
      <c r="D59" s="63" t="n">
        <f aca="false">L59</f>
        <v>2813.3912</v>
      </c>
      <c r="E59" s="63" t="n">
        <f aca="false">N59</f>
        <v>42.4074</v>
      </c>
      <c r="F59" s="63" t="n">
        <f aca="false">L59</f>
        <v>2813.3912</v>
      </c>
      <c r="G59" s="63" t="n">
        <f aca="false">O59</f>
        <v>43.4145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47" t="n">
        <v>2813.3912</v>
      </c>
      <c r="M59" s="48" t="n">
        <v>38.1905</v>
      </c>
      <c r="N59" s="48" t="n">
        <v>42.4074</v>
      </c>
      <c r="O59" s="48" t="n">
        <v>43.4145</v>
      </c>
      <c r="P59" s="48" t="n">
        <v>4051.75</v>
      </c>
      <c r="Q59" s="48" t="n">
        <v>13.046</v>
      </c>
      <c r="R59" s="64" t="n">
        <f aca="false">P59/3600</f>
        <v>1.12548611111111</v>
      </c>
      <c r="S59" s="65"/>
      <c r="T59" s="47"/>
      <c r="U59" s="48"/>
      <c r="V59" s="48"/>
      <c r="W59" s="48"/>
      <c r="X59" s="48"/>
      <c r="Y59" s="48"/>
      <c r="Z59" s="64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0.2" hidden="false" customHeight="false" outlineLevel="0" collapsed="false">
      <c r="A60" s="53"/>
      <c r="B60" s="53"/>
      <c r="C60" s="53" t="n">
        <v>27</v>
      </c>
      <c r="D60" s="46" t="n">
        <f aca="false">L60</f>
        <v>962.4608</v>
      </c>
      <c r="E60" s="46" t="n">
        <f aca="false">N60</f>
        <v>40.5242</v>
      </c>
      <c r="F60" s="46" t="n">
        <f aca="false">L60</f>
        <v>962.4608</v>
      </c>
      <c r="G60" s="46" t="n">
        <f aca="false">O60</f>
        <v>41.368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54" t="n">
        <v>962.4608</v>
      </c>
      <c r="M60" s="55" t="n">
        <v>34.018</v>
      </c>
      <c r="N60" s="55" t="n">
        <v>40.5242</v>
      </c>
      <c r="O60" s="55" t="n">
        <v>41.3689</v>
      </c>
      <c r="P60" s="55" t="n">
        <v>3024.531</v>
      </c>
      <c r="Q60" s="55" t="n">
        <v>9.875</v>
      </c>
      <c r="R60" s="50" t="n">
        <f aca="false">P60/3600</f>
        <v>0.8401475</v>
      </c>
      <c r="S60" s="51"/>
      <c r="T60" s="54"/>
      <c r="U60" s="55"/>
      <c r="V60" s="55"/>
      <c r="W60" s="55"/>
      <c r="X60" s="55"/>
      <c r="Y60" s="55"/>
      <c r="Z60" s="50" t="n">
        <f aca="false">X60/3600</f>
        <v>0</v>
      </c>
      <c r="AA60" s="51"/>
      <c r="AB60" s="51"/>
      <c r="AC60" s="51"/>
    </row>
    <row r="61" customFormat="false" ht="10.2" hidden="false" customHeight="false" outlineLevel="0" collapsed="false">
      <c r="A61" s="53"/>
      <c r="B61" s="53"/>
      <c r="C61" s="53" t="n">
        <v>32</v>
      </c>
      <c r="D61" s="46" t="n">
        <f aca="false">L61</f>
        <v>352.332</v>
      </c>
      <c r="E61" s="46" t="n">
        <f aca="false">N61</f>
        <v>38.9138</v>
      </c>
      <c r="F61" s="46" t="n">
        <f aca="false">L61</f>
        <v>352.332</v>
      </c>
      <c r="G61" s="46" t="n">
        <f aca="false">O61</f>
        <v>39.590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54" t="n">
        <v>352.332</v>
      </c>
      <c r="M61" s="55" t="n">
        <v>30.9391</v>
      </c>
      <c r="N61" s="55" t="n">
        <v>38.9138</v>
      </c>
      <c r="O61" s="55" t="n">
        <v>39.5904</v>
      </c>
      <c r="P61" s="55" t="n">
        <v>2413.156</v>
      </c>
      <c r="Q61" s="55" t="n">
        <v>7.265</v>
      </c>
      <c r="R61" s="50" t="n">
        <f aca="false">P61/3600</f>
        <v>0.670321111111111</v>
      </c>
      <c r="S61" s="51"/>
      <c r="T61" s="54"/>
      <c r="U61" s="55"/>
      <c r="V61" s="55"/>
      <c r="W61" s="55"/>
      <c r="X61" s="55"/>
      <c r="Y61" s="55"/>
      <c r="Z61" s="50" t="n">
        <f aca="false">X61/3600</f>
        <v>0</v>
      </c>
      <c r="AA61" s="51"/>
      <c r="AB61" s="51"/>
      <c r="AC61" s="51"/>
    </row>
    <row r="62" customFormat="false" ht="10.8" hidden="false" customHeight="false" outlineLevel="0" collapsed="false">
      <c r="A62" s="53"/>
      <c r="B62" s="57"/>
      <c r="C62" s="57" t="n">
        <v>37</v>
      </c>
      <c r="D62" s="58" t="n">
        <f aca="false">L62</f>
        <v>134.8816</v>
      </c>
      <c r="E62" s="58" t="n">
        <f aca="false">N62</f>
        <v>37.0597</v>
      </c>
      <c r="F62" s="58" t="n">
        <f aca="false">L62</f>
        <v>134.8816</v>
      </c>
      <c r="G62" s="58" t="n">
        <f aca="false">O62</f>
        <v>37.5055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34.8816</v>
      </c>
      <c r="M62" s="60" t="n">
        <v>27.9914</v>
      </c>
      <c r="N62" s="60" t="n">
        <v>37.0597</v>
      </c>
      <c r="O62" s="60" t="n">
        <v>37.5055</v>
      </c>
      <c r="P62" s="60" t="n">
        <v>2134.218</v>
      </c>
      <c r="Q62" s="60" t="n">
        <v>5.906</v>
      </c>
      <c r="R62" s="62" t="n">
        <f aca="false">P62/3600</f>
        <v>0.592838333333333</v>
      </c>
      <c r="S62" s="57"/>
      <c r="T62" s="59"/>
      <c r="U62" s="60"/>
      <c r="V62" s="60"/>
      <c r="W62" s="60"/>
      <c r="X62" s="60"/>
      <c r="Y62" s="60"/>
      <c r="Z62" s="62" t="n">
        <f aca="false">X62/3600</f>
        <v>0</v>
      </c>
      <c r="AA62" s="57"/>
      <c r="AB62" s="57"/>
      <c r="AC62" s="57"/>
    </row>
    <row r="63" customFormat="false" ht="10.2" hidden="false" customHeight="false" outlineLevel="0" collapsed="false">
      <c r="A63" s="53"/>
      <c r="B63" s="45" t="s">
        <v>51</v>
      </c>
      <c r="C63" s="45" t="n">
        <v>22</v>
      </c>
      <c r="D63" s="66" t="n">
        <f aca="false">L63</f>
        <v>2176.9272</v>
      </c>
      <c r="E63" s="66" t="n">
        <f aca="false">N63</f>
        <v>40.5528</v>
      </c>
      <c r="F63" s="66" t="n">
        <f aca="false">L63</f>
        <v>2176.9272</v>
      </c>
      <c r="G63" s="66" t="n">
        <f aca="false">O63</f>
        <v>41.2679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47" t="n">
        <v>2176.9272</v>
      </c>
      <c r="M63" s="48" t="n">
        <v>37.9471</v>
      </c>
      <c r="N63" s="48" t="n">
        <v>40.5528</v>
      </c>
      <c r="O63" s="48" t="n">
        <v>41.2679</v>
      </c>
      <c r="P63" s="48" t="n">
        <v>3460.953</v>
      </c>
      <c r="Q63" s="48" t="n">
        <v>11</v>
      </c>
      <c r="R63" s="64" t="n">
        <f aca="false">P63/3600</f>
        <v>0.961375833333333</v>
      </c>
      <c r="S63" s="65"/>
      <c r="T63" s="47"/>
      <c r="U63" s="48"/>
      <c r="V63" s="48"/>
      <c r="W63" s="48"/>
      <c r="X63" s="48"/>
      <c r="Y63" s="48"/>
      <c r="Z63" s="64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0.2" hidden="false" customHeight="false" outlineLevel="0" collapsed="false">
      <c r="A64" s="53"/>
      <c r="B64" s="53"/>
      <c r="C64" s="53" t="n">
        <v>27</v>
      </c>
      <c r="D64" s="67" t="n">
        <f aca="false">L64</f>
        <v>883.044</v>
      </c>
      <c r="E64" s="67" t="n">
        <f aca="false">N64</f>
        <v>37.7306</v>
      </c>
      <c r="F64" s="67" t="n">
        <f aca="false">L64</f>
        <v>883.044</v>
      </c>
      <c r="G64" s="67" t="n">
        <f aca="false">O64</f>
        <v>38.3534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4" t="n">
        <v>883.044</v>
      </c>
      <c r="M64" s="55" t="n">
        <v>34.1497</v>
      </c>
      <c r="N64" s="55" t="n">
        <v>37.7306</v>
      </c>
      <c r="O64" s="55" t="n">
        <v>38.3534</v>
      </c>
      <c r="P64" s="55" t="n">
        <v>2576.609</v>
      </c>
      <c r="Q64" s="55" t="n">
        <v>7.671</v>
      </c>
      <c r="R64" s="50" t="n">
        <f aca="false">P64/3600</f>
        <v>0.715724722222222</v>
      </c>
      <c r="S64" s="51"/>
      <c r="T64" s="54"/>
      <c r="U64" s="55"/>
      <c r="V64" s="55"/>
      <c r="W64" s="55"/>
      <c r="X64" s="55"/>
      <c r="Y64" s="55"/>
      <c r="Z64" s="50" t="n">
        <f aca="false">X64/3600</f>
        <v>0</v>
      </c>
      <c r="AA64" s="51"/>
      <c r="AB64" s="51"/>
      <c r="AC64" s="51"/>
    </row>
    <row r="65" customFormat="false" ht="10.2" hidden="false" customHeight="false" outlineLevel="0" collapsed="false">
      <c r="A65" s="53"/>
      <c r="B65" s="53"/>
      <c r="C65" s="53" t="n">
        <v>32</v>
      </c>
      <c r="D65" s="67" t="n">
        <f aca="false">L65</f>
        <v>366.3096</v>
      </c>
      <c r="E65" s="67" t="n">
        <f aca="false">N65</f>
        <v>35.3749</v>
      </c>
      <c r="F65" s="67" t="n">
        <f aca="false">L65</f>
        <v>366.3096</v>
      </c>
      <c r="G65" s="67" t="n">
        <f aca="false">O65</f>
        <v>35.9584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4" t="n">
        <v>366.3096</v>
      </c>
      <c r="M65" s="55" t="n">
        <v>30.728</v>
      </c>
      <c r="N65" s="55" t="n">
        <v>35.3749</v>
      </c>
      <c r="O65" s="55" t="n">
        <v>35.9584</v>
      </c>
      <c r="P65" s="55" t="n">
        <v>2107.14</v>
      </c>
      <c r="Q65" s="55" t="n">
        <v>5.812</v>
      </c>
      <c r="R65" s="50" t="n">
        <f aca="false">P65/3600</f>
        <v>0.585316666666667</v>
      </c>
      <c r="S65" s="51"/>
      <c r="T65" s="54"/>
      <c r="U65" s="55"/>
      <c r="V65" s="55"/>
      <c r="W65" s="55"/>
      <c r="X65" s="55"/>
      <c r="Y65" s="55"/>
      <c r="Z65" s="50" t="n">
        <f aca="false">X65/3600</f>
        <v>0</v>
      </c>
      <c r="AA65" s="51"/>
      <c r="AB65" s="51"/>
      <c r="AC65" s="51"/>
    </row>
    <row r="66" customFormat="false" ht="10.8" hidden="false" customHeight="false" outlineLevel="0" collapsed="false">
      <c r="A66" s="53"/>
      <c r="B66" s="57"/>
      <c r="C66" s="57" t="n">
        <v>37</v>
      </c>
      <c r="D66" s="68" t="n">
        <f aca="false">L66</f>
        <v>148.692</v>
      </c>
      <c r="E66" s="68" t="n">
        <f aca="false">N66</f>
        <v>33.1969</v>
      </c>
      <c r="F66" s="68" t="n">
        <f aca="false">L66</f>
        <v>148.692</v>
      </c>
      <c r="G66" s="68" t="n">
        <f aca="false">O66</f>
        <v>33.7602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59" t="n">
        <v>148.692</v>
      </c>
      <c r="M66" s="60" t="n">
        <v>27.6794</v>
      </c>
      <c r="N66" s="60" t="n">
        <v>33.1969</v>
      </c>
      <c r="O66" s="60" t="n">
        <v>33.7602</v>
      </c>
      <c r="P66" s="60" t="n">
        <v>1856.515</v>
      </c>
      <c r="Q66" s="60" t="n">
        <v>4.984</v>
      </c>
      <c r="R66" s="62" t="n">
        <f aca="false">P66/3600</f>
        <v>0.515698611111111</v>
      </c>
      <c r="S66" s="57"/>
      <c r="T66" s="59"/>
      <c r="U66" s="60"/>
      <c r="V66" s="60"/>
      <c r="W66" s="60"/>
      <c r="X66" s="60"/>
      <c r="Y66" s="60"/>
      <c r="Z66" s="62" t="n">
        <f aca="false">X66/3600</f>
        <v>0</v>
      </c>
      <c r="AA66" s="57"/>
      <c r="AB66" s="57"/>
      <c r="AC66" s="57"/>
    </row>
    <row r="67" customFormat="false" ht="10.2" hidden="false" customHeight="false" outlineLevel="0" collapsed="false">
      <c r="A67" s="53"/>
      <c r="B67" s="45" t="s">
        <v>47</v>
      </c>
      <c r="C67" s="45" t="n">
        <v>22</v>
      </c>
      <c r="D67" s="63" t="n">
        <f aca="false">L67</f>
        <v>1402.8688</v>
      </c>
      <c r="E67" s="63" t="n">
        <f aca="false">N67</f>
        <v>41.16</v>
      </c>
      <c r="F67" s="63" t="n">
        <f aca="false">L67</f>
        <v>1402.8688</v>
      </c>
      <c r="G67" s="63" t="n">
        <f aca="false">O67</f>
        <v>42.1821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47" t="n">
        <v>1402.8688</v>
      </c>
      <c r="M67" s="48" t="n">
        <v>39.9513</v>
      </c>
      <c r="N67" s="48" t="n">
        <v>41.16</v>
      </c>
      <c r="O67" s="48" t="n">
        <v>42.1821</v>
      </c>
      <c r="P67" s="48" t="n">
        <v>2300.515</v>
      </c>
      <c r="Q67" s="48" t="n">
        <v>8.312</v>
      </c>
      <c r="R67" s="64" t="n">
        <f aca="false">P67/3600</f>
        <v>0.639031944444444</v>
      </c>
      <c r="S67" s="65"/>
      <c r="T67" s="47"/>
      <c r="U67" s="48"/>
      <c r="V67" s="48"/>
      <c r="W67" s="48"/>
      <c r="X67" s="48"/>
      <c r="Y67" s="48"/>
      <c r="Z67" s="64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0.2" hidden="false" customHeight="false" outlineLevel="0" collapsed="false">
      <c r="A68" s="53"/>
      <c r="B68" s="53"/>
      <c r="C68" s="53" t="n">
        <v>27</v>
      </c>
      <c r="D68" s="46" t="n">
        <f aca="false">L68</f>
        <v>661.9832</v>
      </c>
      <c r="E68" s="46" t="n">
        <f aca="false">N68</f>
        <v>38.2125</v>
      </c>
      <c r="F68" s="46" t="n">
        <f aca="false">L68</f>
        <v>661.9832</v>
      </c>
      <c r="G68" s="46" t="n">
        <f aca="false">O68</f>
        <v>39.3052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54" t="n">
        <v>661.9832</v>
      </c>
      <c r="M68" s="55" t="n">
        <v>35.8345</v>
      </c>
      <c r="N68" s="55" t="n">
        <v>38.2125</v>
      </c>
      <c r="O68" s="55" t="n">
        <v>39.3052</v>
      </c>
      <c r="P68" s="55" t="n">
        <v>1836.406</v>
      </c>
      <c r="Q68" s="55" t="n">
        <v>6.625</v>
      </c>
      <c r="R68" s="50" t="n">
        <f aca="false">P68/3600</f>
        <v>0.510112777777778</v>
      </c>
      <c r="S68" s="51"/>
      <c r="T68" s="54"/>
      <c r="U68" s="55"/>
      <c r="V68" s="55"/>
      <c r="W68" s="55"/>
      <c r="X68" s="55"/>
      <c r="Y68" s="55"/>
      <c r="Z68" s="50" t="n">
        <f aca="false">X68/3600</f>
        <v>0</v>
      </c>
      <c r="AA68" s="51"/>
      <c r="AB68" s="51"/>
      <c r="AC68" s="51"/>
    </row>
    <row r="69" customFormat="false" ht="10.2" hidden="false" customHeight="false" outlineLevel="0" collapsed="false">
      <c r="A69" s="53"/>
      <c r="B69" s="53"/>
      <c r="C69" s="53" t="n">
        <v>32</v>
      </c>
      <c r="D69" s="46" t="n">
        <f aca="false">L69</f>
        <v>307.4696</v>
      </c>
      <c r="E69" s="46" t="n">
        <f aca="false">N69</f>
        <v>35.8018</v>
      </c>
      <c r="F69" s="46" t="n">
        <f aca="false">L69</f>
        <v>307.4696</v>
      </c>
      <c r="G69" s="46" t="n">
        <f aca="false">O69</f>
        <v>36.8285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54" t="n">
        <v>307.4696</v>
      </c>
      <c r="M69" s="55" t="n">
        <v>32.2163</v>
      </c>
      <c r="N69" s="55" t="n">
        <v>35.8018</v>
      </c>
      <c r="O69" s="55" t="n">
        <v>36.8285</v>
      </c>
      <c r="P69" s="55" t="n">
        <v>1493.203</v>
      </c>
      <c r="Q69" s="55" t="n">
        <v>4.953</v>
      </c>
      <c r="R69" s="50" t="n">
        <f aca="false">P69/3600</f>
        <v>0.414778611111111</v>
      </c>
      <c r="S69" s="51"/>
      <c r="T69" s="54"/>
      <c r="U69" s="55"/>
      <c r="V69" s="55"/>
      <c r="W69" s="55"/>
      <c r="X69" s="55"/>
      <c r="Y69" s="55"/>
      <c r="Z69" s="50" t="n">
        <f aca="false">X69/3600</f>
        <v>0</v>
      </c>
      <c r="AA69" s="51"/>
      <c r="AB69" s="51"/>
      <c r="AC69" s="51"/>
    </row>
    <row r="70" customFormat="false" ht="10.8" hidden="false" customHeight="false" outlineLevel="0" collapsed="false">
      <c r="A70" s="57"/>
      <c r="B70" s="57"/>
      <c r="C70" s="57" t="n">
        <v>37</v>
      </c>
      <c r="D70" s="69" t="n">
        <f aca="false">L70</f>
        <v>141.672</v>
      </c>
      <c r="E70" s="69" t="n">
        <f aca="false">N70</f>
        <v>33.5167</v>
      </c>
      <c r="F70" s="69" t="n">
        <f aca="false">L70</f>
        <v>141.672</v>
      </c>
      <c r="G70" s="69" t="n">
        <f aca="false">O70</f>
        <v>34.4292</v>
      </c>
      <c r="H70" s="69" t="n">
        <f aca="false">T70</f>
        <v>0</v>
      </c>
      <c r="I70" s="69" t="n">
        <f aca="false">V70</f>
        <v>0</v>
      </c>
      <c r="J70" s="69" t="n">
        <f aca="false">T70</f>
        <v>0</v>
      </c>
      <c r="K70" s="69" t="n">
        <f aca="false">W70</f>
        <v>0</v>
      </c>
      <c r="L70" s="59" t="n">
        <v>141.672</v>
      </c>
      <c r="M70" s="60" t="n">
        <v>29.3379</v>
      </c>
      <c r="N70" s="60" t="n">
        <v>33.5167</v>
      </c>
      <c r="O70" s="60" t="n">
        <v>34.4292</v>
      </c>
      <c r="P70" s="60" t="n">
        <v>1285.671</v>
      </c>
      <c r="Q70" s="60" t="n">
        <v>3.906</v>
      </c>
      <c r="R70" s="62" t="n">
        <f aca="false">P70/3600</f>
        <v>0.357130833333333</v>
      </c>
      <c r="S70" s="57"/>
      <c r="T70" s="59"/>
      <c r="U70" s="60"/>
      <c r="V70" s="60"/>
      <c r="W70" s="60"/>
      <c r="X70" s="60"/>
      <c r="Y70" s="60"/>
      <c r="Z70" s="62" t="n">
        <f aca="false">X70/3600</f>
        <v>0</v>
      </c>
      <c r="AA70" s="57"/>
      <c r="AB70" s="57"/>
      <c r="AC70" s="57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66" t="n">
        <f aca="false">L71</f>
        <v>2196.0792</v>
      </c>
      <c r="E71" s="66" t="n">
        <f aca="false">N71</f>
        <v>46.8322</v>
      </c>
      <c r="F71" s="66" t="n">
        <f aca="false">L71</f>
        <v>2196.0792</v>
      </c>
      <c r="G71" s="66" t="n">
        <f aca="false">O71</f>
        <v>47.8034</v>
      </c>
      <c r="H71" s="66" t="n">
        <f aca="false">T71</f>
        <v>0</v>
      </c>
      <c r="I71" s="66" t="n">
        <f aca="false">V71</f>
        <v>0</v>
      </c>
      <c r="J71" s="66" t="n">
        <f aca="false">T71</f>
        <v>0</v>
      </c>
      <c r="K71" s="66" t="n">
        <f aca="false">W71</f>
        <v>0</v>
      </c>
      <c r="L71" s="47" t="n">
        <v>2196.0792</v>
      </c>
      <c r="M71" s="48" t="n">
        <v>43.5636</v>
      </c>
      <c r="N71" s="48" t="n">
        <v>46.8322</v>
      </c>
      <c r="O71" s="48" t="n">
        <v>47.8034</v>
      </c>
      <c r="P71" s="48" t="n">
        <v>18420.625</v>
      </c>
      <c r="Q71" s="48" t="n">
        <v>61.39</v>
      </c>
      <c r="R71" s="64" t="n">
        <f aca="false">P71/3600</f>
        <v>5.11684027777778</v>
      </c>
      <c r="S71" s="65"/>
      <c r="T71" s="47"/>
      <c r="U71" s="48"/>
      <c r="V71" s="48"/>
      <c r="W71" s="48"/>
      <c r="X71" s="48"/>
      <c r="Y71" s="48"/>
      <c r="Z71" s="64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</row>
    <row r="72" customFormat="false" ht="10.2" hidden="false" customHeight="false" outlineLevel="0" collapsed="false">
      <c r="A72" s="53" t="s">
        <v>54</v>
      </c>
      <c r="B72" s="53"/>
      <c r="C72" s="53" t="n">
        <v>27</v>
      </c>
      <c r="D72" s="67" t="n">
        <f aca="false">L72</f>
        <v>773.8968</v>
      </c>
      <c r="E72" s="67" t="n">
        <f aca="false">N72</f>
        <v>45.4663</v>
      </c>
      <c r="F72" s="67" t="n">
        <f aca="false">L72</f>
        <v>773.8968</v>
      </c>
      <c r="G72" s="67" t="n">
        <f aca="false">O72</f>
        <v>46.0744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54" t="n">
        <v>773.8968</v>
      </c>
      <c r="M72" s="55" t="n">
        <v>41.2657</v>
      </c>
      <c r="N72" s="55" t="n">
        <v>45.4663</v>
      </c>
      <c r="O72" s="55" t="n">
        <v>46.0744</v>
      </c>
      <c r="P72" s="55" t="n">
        <v>16806.515</v>
      </c>
      <c r="Q72" s="55" t="n">
        <v>45.578</v>
      </c>
      <c r="R72" s="50" t="n">
        <f aca="false">P72/3600</f>
        <v>4.66847638888889</v>
      </c>
      <c r="S72" s="51"/>
      <c r="T72" s="54"/>
      <c r="U72" s="55"/>
      <c r="V72" s="55"/>
      <c r="W72" s="55"/>
      <c r="X72" s="55"/>
      <c r="Y72" s="55"/>
      <c r="Z72" s="50" t="n">
        <f aca="false">X72/3600</f>
        <v>0</v>
      </c>
      <c r="AA72" s="51"/>
      <c r="AB72" s="51"/>
      <c r="AC72" s="51"/>
    </row>
    <row r="73" customFormat="false" ht="10.2" hidden="false" customHeight="false" outlineLevel="0" collapsed="false">
      <c r="A73" s="53"/>
      <c r="B73" s="53"/>
      <c r="C73" s="53" t="n">
        <v>32</v>
      </c>
      <c r="D73" s="67" t="n">
        <f aca="false">L73</f>
        <v>359.7416</v>
      </c>
      <c r="E73" s="67" t="n">
        <f aca="false">N73</f>
        <v>43.8207</v>
      </c>
      <c r="F73" s="67" t="n">
        <f aca="false">L73</f>
        <v>359.7416</v>
      </c>
      <c r="G73" s="67" t="n">
        <f aca="false">O73</f>
        <v>44.1334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54" t="n">
        <v>359.7416</v>
      </c>
      <c r="M73" s="55" t="n">
        <v>38.7262</v>
      </c>
      <c r="N73" s="55" t="n">
        <v>43.8207</v>
      </c>
      <c r="O73" s="55" t="n">
        <v>44.1334</v>
      </c>
      <c r="P73" s="55" t="n">
        <v>15993.688</v>
      </c>
      <c r="Q73" s="55" t="n">
        <v>36.609</v>
      </c>
      <c r="R73" s="50" t="n">
        <f aca="false">P73/3600</f>
        <v>4.44269111111111</v>
      </c>
      <c r="S73" s="51"/>
      <c r="T73" s="54"/>
      <c r="U73" s="55"/>
      <c r="V73" s="55"/>
      <c r="W73" s="55"/>
      <c r="X73" s="55"/>
      <c r="Y73" s="55"/>
      <c r="Z73" s="50" t="n">
        <f aca="false">X73/3600</f>
        <v>0</v>
      </c>
      <c r="AA73" s="51"/>
      <c r="AB73" s="51"/>
      <c r="AC73" s="51"/>
    </row>
    <row r="74" customFormat="false" ht="10.8" hidden="false" customHeight="false" outlineLevel="0" collapsed="false">
      <c r="A74" s="53"/>
      <c r="B74" s="57"/>
      <c r="C74" s="57" t="n">
        <v>37</v>
      </c>
      <c r="D74" s="68" t="n">
        <f aca="false">L74</f>
        <v>185.6824</v>
      </c>
      <c r="E74" s="68" t="n">
        <f aca="false">N74</f>
        <v>41.7238</v>
      </c>
      <c r="F74" s="68" t="n">
        <f aca="false">L74</f>
        <v>185.6824</v>
      </c>
      <c r="G74" s="68" t="n">
        <f aca="false">O74</f>
        <v>41.9072</v>
      </c>
      <c r="H74" s="68" t="n">
        <f aca="false">T74</f>
        <v>0</v>
      </c>
      <c r="I74" s="68" t="n">
        <f aca="false">V74</f>
        <v>0</v>
      </c>
      <c r="J74" s="68" t="n">
        <f aca="false">T74</f>
        <v>0</v>
      </c>
      <c r="K74" s="68" t="n">
        <f aca="false">W74</f>
        <v>0</v>
      </c>
      <c r="L74" s="59" t="n">
        <v>185.6824</v>
      </c>
      <c r="M74" s="60" t="n">
        <v>35.9217</v>
      </c>
      <c r="N74" s="60" t="n">
        <v>41.7238</v>
      </c>
      <c r="O74" s="60" t="n">
        <v>41.9072</v>
      </c>
      <c r="P74" s="60" t="n">
        <v>15834.75</v>
      </c>
      <c r="Q74" s="60" t="n">
        <v>32.468</v>
      </c>
      <c r="R74" s="62" t="n">
        <f aca="false">P74/3600</f>
        <v>4.39854166666667</v>
      </c>
      <c r="S74" s="57"/>
      <c r="T74" s="59"/>
      <c r="U74" s="60"/>
      <c r="V74" s="60"/>
      <c r="W74" s="60"/>
      <c r="X74" s="60"/>
      <c r="Y74" s="60"/>
      <c r="Z74" s="62" t="n">
        <f aca="false">X74/3600</f>
        <v>0</v>
      </c>
      <c r="AA74" s="57"/>
      <c r="AB74" s="57"/>
      <c r="AC74" s="57"/>
    </row>
    <row r="75" customFormat="false" ht="10.2" hidden="false" customHeight="false" outlineLevel="0" collapsed="false">
      <c r="A75" s="53"/>
      <c r="B75" s="45" t="s">
        <v>55</v>
      </c>
      <c r="C75" s="45" t="n">
        <v>22</v>
      </c>
      <c r="D75" s="63" t="n">
        <f aca="false">L75</f>
        <v>3083.84</v>
      </c>
      <c r="E75" s="63" t="n">
        <f aca="false">N75</f>
        <v>48.3946</v>
      </c>
      <c r="F75" s="63" t="n">
        <f aca="false">L75</f>
        <v>3083.84</v>
      </c>
      <c r="G75" s="63" t="n">
        <f aca="false">O75</f>
        <v>47.8968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47" t="n">
        <v>3083.84</v>
      </c>
      <c r="M75" s="48" t="n">
        <v>43.3883</v>
      </c>
      <c r="N75" s="48" t="n">
        <v>48.3946</v>
      </c>
      <c r="O75" s="48" t="n">
        <v>47.8968</v>
      </c>
      <c r="P75" s="48" t="n">
        <v>19058.765</v>
      </c>
      <c r="Q75" s="48" t="n">
        <v>63</v>
      </c>
      <c r="R75" s="64" t="n">
        <f aca="false">P75/3600</f>
        <v>5.29410138888889</v>
      </c>
      <c r="S75" s="65"/>
      <c r="T75" s="47"/>
      <c r="U75" s="48"/>
      <c r="V75" s="48"/>
      <c r="W75" s="48"/>
      <c r="X75" s="48"/>
      <c r="Y75" s="48"/>
      <c r="Z75" s="64" t="n">
        <f aca="false">X75/3600</f>
        <v>0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</row>
    <row r="76" customFormat="false" ht="10.2" hidden="false" customHeight="false" outlineLevel="0" collapsed="false">
      <c r="A76" s="53"/>
      <c r="B76" s="53"/>
      <c r="C76" s="53" t="n">
        <v>27</v>
      </c>
      <c r="D76" s="46" t="n">
        <f aca="false">L76</f>
        <v>976.6784</v>
      </c>
      <c r="E76" s="46" t="n">
        <f aca="false">N76</f>
        <v>46.9577</v>
      </c>
      <c r="F76" s="46" t="n">
        <f aca="false">L76</f>
        <v>976.6784</v>
      </c>
      <c r="G76" s="46" t="n">
        <f aca="false">O76</f>
        <v>45.9989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54" t="n">
        <v>976.6784</v>
      </c>
      <c r="M76" s="55" t="n">
        <v>41.0017</v>
      </c>
      <c r="N76" s="55" t="n">
        <v>46.9577</v>
      </c>
      <c r="O76" s="55" t="n">
        <v>45.9989</v>
      </c>
      <c r="P76" s="55" t="n">
        <v>16830.61</v>
      </c>
      <c r="Q76" s="55" t="n">
        <v>47.688</v>
      </c>
      <c r="R76" s="50" t="n">
        <f aca="false">P76/3600</f>
        <v>4.67516944444444</v>
      </c>
      <c r="S76" s="51"/>
      <c r="T76" s="54"/>
      <c r="U76" s="55"/>
      <c r="V76" s="55"/>
      <c r="W76" s="55"/>
      <c r="X76" s="55"/>
      <c r="Y76" s="55"/>
      <c r="Z76" s="50" t="n">
        <f aca="false">X76/3600</f>
        <v>0</v>
      </c>
      <c r="AA76" s="51"/>
      <c r="AB76" s="51"/>
      <c r="AC76" s="51"/>
    </row>
    <row r="77" customFormat="false" ht="10.2" hidden="false" customHeight="false" outlineLevel="0" collapsed="false">
      <c r="A77" s="53"/>
      <c r="B77" s="53"/>
      <c r="C77" s="53" t="n">
        <v>32</v>
      </c>
      <c r="D77" s="46" t="n">
        <f aca="false">L77</f>
        <v>435.0816</v>
      </c>
      <c r="E77" s="46" t="n">
        <f aca="false">N77</f>
        <v>45.4217</v>
      </c>
      <c r="F77" s="46" t="n">
        <f aca="false">L77</f>
        <v>435.0816</v>
      </c>
      <c r="G77" s="46" t="n">
        <f aca="false">O77</f>
        <v>43.5346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54" t="n">
        <v>435.0816</v>
      </c>
      <c r="M77" s="55" t="n">
        <v>38.4521</v>
      </c>
      <c r="N77" s="55" t="n">
        <v>45.4217</v>
      </c>
      <c r="O77" s="55" t="n">
        <v>43.5346</v>
      </c>
      <c r="P77" s="55" t="n">
        <v>16316.485</v>
      </c>
      <c r="Q77" s="55" t="n">
        <v>40.687</v>
      </c>
      <c r="R77" s="50" t="n">
        <f aca="false">P77/3600</f>
        <v>4.53235694444444</v>
      </c>
      <c r="S77" s="51"/>
      <c r="T77" s="54"/>
      <c r="U77" s="55"/>
      <c r="V77" s="55"/>
      <c r="W77" s="55"/>
      <c r="X77" s="55"/>
      <c r="Y77" s="55"/>
      <c r="Z77" s="50" t="n">
        <f aca="false">X77/3600</f>
        <v>0</v>
      </c>
      <c r="AA77" s="51"/>
      <c r="AB77" s="51"/>
      <c r="AC77" s="51"/>
    </row>
    <row r="78" customFormat="false" ht="10.8" hidden="false" customHeight="false" outlineLevel="0" collapsed="false">
      <c r="A78" s="53"/>
      <c r="B78" s="57"/>
      <c r="C78" s="57" t="n">
        <v>37</v>
      </c>
      <c r="D78" s="58" t="n">
        <f aca="false">L78</f>
        <v>221.7888</v>
      </c>
      <c r="E78" s="58" t="n">
        <f aca="false">N78</f>
        <v>43.318</v>
      </c>
      <c r="F78" s="58" t="n">
        <f aca="false">L78</f>
        <v>221.7888</v>
      </c>
      <c r="G78" s="58" t="n">
        <f aca="false">O78</f>
        <v>41.4282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221.7888</v>
      </c>
      <c r="M78" s="60" t="n">
        <v>35.5451</v>
      </c>
      <c r="N78" s="60" t="n">
        <v>43.318</v>
      </c>
      <c r="O78" s="60" t="n">
        <v>41.4282</v>
      </c>
      <c r="P78" s="60" t="n">
        <v>15591.297</v>
      </c>
      <c r="Q78" s="60" t="n">
        <v>33</v>
      </c>
      <c r="R78" s="62" t="n">
        <f aca="false">P78/3600</f>
        <v>4.33091583333333</v>
      </c>
      <c r="S78" s="57"/>
      <c r="T78" s="59"/>
      <c r="U78" s="60"/>
      <c r="V78" s="60"/>
      <c r="W78" s="60"/>
      <c r="X78" s="60"/>
      <c r="Y78" s="60"/>
      <c r="Z78" s="62" t="n">
        <f aca="false">X78/3600</f>
        <v>0</v>
      </c>
      <c r="AA78" s="57"/>
      <c r="AB78" s="57"/>
      <c r="AC78" s="57"/>
    </row>
    <row r="79" customFormat="false" ht="10.2" hidden="false" customHeight="false" outlineLevel="0" collapsed="false">
      <c r="A79" s="53"/>
      <c r="B79" s="45" t="s">
        <v>56</v>
      </c>
      <c r="C79" s="45" t="n">
        <v>22</v>
      </c>
      <c r="D79" s="63" t="n">
        <f aca="false">L79</f>
        <v>2544.0688</v>
      </c>
      <c r="E79" s="63" t="n">
        <f aca="false">N79</f>
        <v>48.0804</v>
      </c>
      <c r="F79" s="63" t="n">
        <f aca="false">L79</f>
        <v>2544.0688</v>
      </c>
      <c r="G79" s="63" t="n">
        <f aca="false">O79</f>
        <v>48.2164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47" t="n">
        <v>2544.0688</v>
      </c>
      <c r="M79" s="48" t="n">
        <v>43.2816</v>
      </c>
      <c r="N79" s="48" t="n">
        <v>48.0804</v>
      </c>
      <c r="O79" s="48" t="n">
        <v>48.2164</v>
      </c>
      <c r="P79" s="48" t="n">
        <v>18530.328</v>
      </c>
      <c r="Q79" s="48" t="n">
        <v>59.968</v>
      </c>
      <c r="R79" s="64" t="n">
        <f aca="false">P79/3600</f>
        <v>5.14731333333333</v>
      </c>
      <c r="S79" s="65"/>
      <c r="T79" s="47"/>
      <c r="U79" s="48"/>
      <c r="V79" s="48"/>
      <c r="W79" s="48"/>
      <c r="X79" s="48"/>
      <c r="Y79" s="48"/>
      <c r="Z79" s="64" t="n">
        <f aca="false">X79/3600</f>
        <v>0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</row>
    <row r="80" customFormat="false" ht="10.2" hidden="false" customHeight="false" outlineLevel="0" collapsed="false">
      <c r="A80" s="53"/>
      <c r="B80" s="53"/>
      <c r="C80" s="53" t="n">
        <v>27</v>
      </c>
      <c r="D80" s="46" t="n">
        <f aca="false">L80</f>
        <v>785.1672</v>
      </c>
      <c r="E80" s="46" t="n">
        <f aca="false">N80</f>
        <v>46.2348</v>
      </c>
      <c r="F80" s="46" t="n">
        <f aca="false">L80</f>
        <v>785.1672</v>
      </c>
      <c r="G80" s="46" t="n">
        <f aca="false">O80</f>
        <v>46.2803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54" t="n">
        <v>785.1672</v>
      </c>
      <c r="M80" s="55" t="n">
        <v>40.8503</v>
      </c>
      <c r="N80" s="55" t="n">
        <v>46.2348</v>
      </c>
      <c r="O80" s="55" t="n">
        <v>46.2803</v>
      </c>
      <c r="P80" s="55" t="n">
        <v>16601.375</v>
      </c>
      <c r="Q80" s="55" t="n">
        <v>44.875</v>
      </c>
      <c r="R80" s="50" t="n">
        <f aca="false">P80/3600</f>
        <v>4.61149305555556</v>
      </c>
      <c r="S80" s="51"/>
      <c r="T80" s="54"/>
      <c r="U80" s="55"/>
      <c r="V80" s="55"/>
      <c r="W80" s="55"/>
      <c r="X80" s="55"/>
      <c r="Y80" s="55"/>
      <c r="Z80" s="50" t="n">
        <f aca="false">X80/3600</f>
        <v>0</v>
      </c>
      <c r="AA80" s="51"/>
      <c r="AB80" s="51"/>
      <c r="AC80" s="51"/>
    </row>
    <row r="81" customFormat="false" ht="10.2" hidden="false" customHeight="false" outlineLevel="0" collapsed="false">
      <c r="A81" s="53"/>
      <c r="B81" s="53"/>
      <c r="C81" s="53" t="n">
        <v>32</v>
      </c>
      <c r="D81" s="46" t="n">
        <f aca="false">L81</f>
        <v>333.1688</v>
      </c>
      <c r="E81" s="46" t="n">
        <f aca="false">N81</f>
        <v>44.2516</v>
      </c>
      <c r="F81" s="46" t="n">
        <f aca="false">L81</f>
        <v>333.1688</v>
      </c>
      <c r="G81" s="46" t="n">
        <f aca="false">O81</f>
        <v>44.0266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54" t="n">
        <v>333.1688</v>
      </c>
      <c r="M81" s="55" t="n">
        <v>38.2759</v>
      </c>
      <c r="N81" s="55" t="n">
        <v>44.2516</v>
      </c>
      <c r="O81" s="55" t="n">
        <v>44.0266</v>
      </c>
      <c r="P81" s="55" t="n">
        <v>16098.406</v>
      </c>
      <c r="Q81" s="55" t="n">
        <v>35.328</v>
      </c>
      <c r="R81" s="50" t="n">
        <f aca="false">P81/3600</f>
        <v>4.47177944444444</v>
      </c>
      <c r="S81" s="51"/>
      <c r="T81" s="54"/>
      <c r="U81" s="55"/>
      <c r="V81" s="55"/>
      <c r="W81" s="55"/>
      <c r="X81" s="55"/>
      <c r="Y81" s="55"/>
      <c r="Z81" s="50" t="n">
        <f aca="false">X81/3600</f>
        <v>0</v>
      </c>
      <c r="AA81" s="51"/>
      <c r="AB81" s="51"/>
      <c r="AC81" s="51"/>
    </row>
    <row r="82" customFormat="false" ht="10.8" hidden="false" customHeight="false" outlineLevel="0" collapsed="false">
      <c r="A82" s="57"/>
      <c r="B82" s="57"/>
      <c r="C82" s="57" t="n">
        <v>37</v>
      </c>
      <c r="D82" s="69" t="n">
        <f aca="false">L82</f>
        <v>165.6392</v>
      </c>
      <c r="E82" s="69" t="n">
        <f aca="false">N82</f>
        <v>41.7468</v>
      </c>
      <c r="F82" s="69" t="n">
        <f aca="false">L82</f>
        <v>165.6392</v>
      </c>
      <c r="G82" s="69" t="n">
        <f aca="false">O82</f>
        <v>41.6667</v>
      </c>
      <c r="H82" s="69" t="n">
        <f aca="false">T82</f>
        <v>0</v>
      </c>
      <c r="I82" s="69" t="n">
        <f aca="false">V82</f>
        <v>0</v>
      </c>
      <c r="J82" s="69" t="n">
        <f aca="false">T82</f>
        <v>0</v>
      </c>
      <c r="K82" s="69" t="n">
        <f aca="false">W82</f>
        <v>0</v>
      </c>
      <c r="L82" s="59" t="n">
        <v>165.6392</v>
      </c>
      <c r="M82" s="60" t="n">
        <v>35.5481</v>
      </c>
      <c r="N82" s="60" t="n">
        <v>41.7468</v>
      </c>
      <c r="O82" s="60" t="n">
        <v>41.6667</v>
      </c>
      <c r="P82" s="60" t="n">
        <v>15572.75</v>
      </c>
      <c r="Q82" s="60" t="n">
        <v>32.578</v>
      </c>
      <c r="R82" s="62" t="n">
        <f aca="false">P82/3600</f>
        <v>4.32576388888889</v>
      </c>
      <c r="S82" s="57"/>
      <c r="T82" s="59"/>
      <c r="U82" s="60"/>
      <c r="V82" s="60"/>
      <c r="W82" s="60"/>
      <c r="X82" s="60"/>
      <c r="Y82" s="60"/>
      <c r="Z82" s="62" t="n">
        <f aca="false">X82/3600</f>
        <v>0</v>
      </c>
      <c r="AA82" s="57"/>
      <c r="AB82" s="57"/>
      <c r="AC82" s="57"/>
    </row>
    <row r="83" customFormat="false" ht="10.2" hidden="false" customHeight="false" outlineLevel="0" collapsed="false">
      <c r="A83" s="101"/>
      <c r="B83" s="101" t="s">
        <v>5</v>
      </c>
      <c r="C83" s="101"/>
      <c r="D83" s="108"/>
      <c r="E83" s="103"/>
      <c r="F83" s="103"/>
      <c r="G83" s="104"/>
      <c r="H83" s="104"/>
      <c r="I83" s="104"/>
      <c r="J83" s="104"/>
      <c r="K83" s="104"/>
      <c r="L83" s="101"/>
      <c r="M83" s="101"/>
      <c r="N83" s="101"/>
      <c r="O83" s="101"/>
      <c r="P83" s="101"/>
      <c r="Q83" s="101"/>
      <c r="R83" s="101"/>
      <c r="S83" s="105"/>
      <c r="T83" s="101"/>
      <c r="U83" s="101"/>
      <c r="V83" s="101"/>
      <c r="W83" s="101"/>
      <c r="X83" s="101"/>
      <c r="Y83" s="101"/>
      <c r="Z83" s="101"/>
      <c r="AA83" s="106"/>
      <c r="AB83" s="106"/>
      <c r="AC83" s="106"/>
    </row>
    <row r="84" customFormat="false" ht="10.2" hidden="false" customHeight="false" outlineLevel="0" collapsed="false">
      <c r="B84" s="34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0.2" hidden="false" customHeight="false" outlineLevel="0" collapsed="false">
      <c r="B88" s="78" t="s">
        <v>57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19,AA23,AA27,AA31,AA35,AA39,AA43,AA47,AA51,AA55,AA63,AA59,AA67,AA71,AA75,AA79)</f>
        <v>#VALUE!</v>
      </c>
      <c r="AB88" s="83" t="e">
        <f aca="false">AVERAGE(AB19,AB23,AB27,AB31,AB35,AB39,AB43,AB47,AB51,AB55,AB63,AB59,AB67,AB71,AB75,AB79)</f>
        <v>#VALUE!</v>
      </c>
      <c r="AC88" s="83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74"/>
      <c r="Q89" s="74" t="n">
        <f aca="false">GEOMEAN(Q19:Q82)</f>
        <v>33.7413742785652</v>
      </c>
      <c r="R89" s="74" t="n">
        <f aca="false">GEOMEAN(R19:R82)</f>
        <v>3.00288690090224</v>
      </c>
      <c r="S89" s="74"/>
      <c r="T89" s="74"/>
      <c r="U89" s="74"/>
      <c r="V89" s="74"/>
      <c r="W89" s="74"/>
      <c r="X89" s="74"/>
      <c r="Y89" s="74" t="e">
        <f aca="false">GEOMEAN(Y19:Y82)</f>
        <v>#NUM!</v>
      </c>
      <c r="Z89" s="74" t="n">
        <f aca="false">GEOMEAN(Z19:Z82)</f>
        <v>0</v>
      </c>
    </row>
    <row r="90" customFormat="false" ht="10.2" hidden="false" customHeight="false" outlineLevel="0" collapsed="false">
      <c r="B90" s="34" t="s">
        <v>59</v>
      </c>
      <c r="X90" s="84"/>
      <c r="Y90" s="84" t="e">
        <f aca="false">Y89/Q89</f>
        <v>#NUM!</v>
      </c>
      <c r="Z90" s="84" t="n">
        <f aca="false">Z89/R89</f>
        <v>0</v>
      </c>
    </row>
    <row r="91" customFormat="false" ht="10.2" hidden="false" customHeight="false" outlineLevel="0" collapsed="false">
      <c r="B91" s="34" t="s">
        <v>60</v>
      </c>
      <c r="P91" s="73"/>
      <c r="Q91" s="73" t="n">
        <f aca="false">SUM(Q19:Q82)/3600</f>
        <v>1.00983305555556</v>
      </c>
      <c r="R91" s="73" t="n">
        <f aca="false">SUM(R19:R82)</f>
        <v>306.474637777778</v>
      </c>
      <c r="X91" s="73"/>
      <c r="Y91" s="73" t="n">
        <f aca="false">SUM(Y19:Y82)/3600</f>
        <v>0</v>
      </c>
      <c r="Z91" s="73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true" showOutlineSymbols="true" defaultGridColor="true" view="normal" topLeftCell="A58" colorId="64" zoomScale="70" zoomScaleNormal="70" zoomScalePageLayoutView="100" workbookViewId="0">
      <selection pane="topLeft" activeCell="L19" activeCellId="0" sqref="L19:Q82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85" t="s">
        <v>5</v>
      </c>
      <c r="B3" s="85" t="s">
        <v>32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</row>
    <row r="4" customFormat="false" ht="10.2" hidden="false" customHeight="false" outlineLevel="0" collapsed="false">
      <c r="A4" s="90" t="s">
        <v>33</v>
      </c>
      <c r="B4" s="90"/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</row>
    <row r="5" customFormat="false" ht="10.2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</row>
    <row r="6" customFormat="false" ht="10.8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0.2" hidden="false" customHeight="false" outlineLevel="0" collapsed="false">
      <c r="A7" s="90"/>
      <c r="B7" s="90" t="s">
        <v>34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</row>
    <row r="8" customFormat="false" ht="10.2" hidden="false" customHeight="false" outlineLevel="0" collapsed="false">
      <c r="A8" s="90"/>
      <c r="B8" s="90"/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</row>
    <row r="9" customFormat="false" ht="10.2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</row>
    <row r="10" customFormat="false" ht="10.8" hidden="false" customHeight="false" outlineLevel="0" collapsed="false">
      <c r="A10" s="90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D10" s="107"/>
    </row>
    <row r="11" customFormat="false" ht="10.2" hidden="false" customHeight="false" outlineLevel="0" collapsed="false">
      <c r="A11" s="90"/>
      <c r="B11" s="85" t="s">
        <v>35</v>
      </c>
      <c r="C11" s="85" t="n">
        <v>22</v>
      </c>
      <c r="D11" s="98" t="n">
        <f aca="false">L11</f>
        <v>0</v>
      </c>
      <c r="E11" s="98" t="n">
        <f aca="false">N11</f>
        <v>0</v>
      </c>
      <c r="F11" s="98" t="n">
        <f aca="false">L11</f>
        <v>0</v>
      </c>
      <c r="G11" s="98" t="n">
        <f aca="false">O11</f>
        <v>0</v>
      </c>
      <c r="H11" s="98" t="n">
        <f aca="false">T11</f>
        <v>0</v>
      </c>
      <c r="I11" s="98" t="n">
        <f aca="false">V11</f>
        <v>0</v>
      </c>
      <c r="J11" s="98" t="n">
        <f aca="false">T11</f>
        <v>0</v>
      </c>
      <c r="K11" s="98" t="n">
        <f aca="false">W11</f>
        <v>0</v>
      </c>
      <c r="L11" s="92"/>
      <c r="M11" s="92"/>
      <c r="N11" s="92"/>
      <c r="O11" s="92"/>
      <c r="P11" s="92"/>
      <c r="Q11" s="105"/>
      <c r="R11" s="92"/>
      <c r="S11" s="93"/>
      <c r="T11" s="92"/>
      <c r="U11" s="92"/>
      <c r="V11" s="92"/>
      <c r="W11" s="92"/>
      <c r="X11" s="92"/>
      <c r="Y11" s="92"/>
      <c r="Z11" s="92"/>
      <c r="AA11" s="89"/>
      <c r="AB11" s="89"/>
      <c r="AC11" s="89"/>
      <c r="AD11" s="107"/>
    </row>
    <row r="12" customFormat="false" ht="10.2" hidden="false" customHeight="false" outlineLevel="0" collapsed="false">
      <c r="A12" s="90"/>
      <c r="B12" s="90"/>
      <c r="C12" s="90" t="n">
        <v>27</v>
      </c>
      <c r="D12" s="98" t="n">
        <f aca="false">L12</f>
        <v>0</v>
      </c>
      <c r="E12" s="98" t="n">
        <f aca="false">N12</f>
        <v>0</v>
      </c>
      <c r="F12" s="98" t="n">
        <f aca="false">L12</f>
        <v>0</v>
      </c>
      <c r="G12" s="98" t="n">
        <f aca="false">O12</f>
        <v>0</v>
      </c>
      <c r="H12" s="98" t="n">
        <f aca="false">T12</f>
        <v>0</v>
      </c>
      <c r="I12" s="98" t="n">
        <f aca="false">V12</f>
        <v>0</v>
      </c>
      <c r="J12" s="98" t="n">
        <f aca="false">T12</f>
        <v>0</v>
      </c>
      <c r="K12" s="98" t="n">
        <f aca="false">W12</f>
        <v>0</v>
      </c>
      <c r="L12" s="92"/>
      <c r="M12" s="92"/>
      <c r="N12" s="92"/>
      <c r="O12" s="92"/>
      <c r="P12" s="92"/>
      <c r="Q12" s="105"/>
      <c r="R12" s="92"/>
      <c r="S12" s="93"/>
      <c r="T12" s="92"/>
      <c r="U12" s="92"/>
      <c r="V12" s="92"/>
      <c r="W12" s="92"/>
      <c r="X12" s="92"/>
      <c r="Y12" s="92"/>
      <c r="Z12" s="92"/>
      <c r="AA12" s="93"/>
      <c r="AB12" s="93"/>
      <c r="AC12" s="93"/>
      <c r="AD12" s="107"/>
    </row>
    <row r="13" customFormat="false" ht="10.2" hidden="false" customHeight="false" outlineLevel="0" collapsed="false">
      <c r="A13" s="90"/>
      <c r="B13" s="90"/>
      <c r="C13" s="90" t="n">
        <v>32</v>
      </c>
      <c r="D13" s="98" t="n">
        <f aca="false">L13</f>
        <v>0</v>
      </c>
      <c r="E13" s="98" t="n">
        <f aca="false">N13</f>
        <v>0</v>
      </c>
      <c r="F13" s="98" t="n">
        <f aca="false">L13</f>
        <v>0</v>
      </c>
      <c r="G13" s="98" t="n">
        <f aca="false">O13</f>
        <v>0</v>
      </c>
      <c r="H13" s="98" t="n">
        <f aca="false">T13</f>
        <v>0</v>
      </c>
      <c r="I13" s="98" t="n">
        <f aca="false">V13</f>
        <v>0</v>
      </c>
      <c r="J13" s="98" t="n">
        <f aca="false">T13</f>
        <v>0</v>
      </c>
      <c r="K13" s="98" t="n">
        <f aca="false">W13</f>
        <v>0</v>
      </c>
      <c r="L13" s="92"/>
      <c r="M13" s="92"/>
      <c r="N13" s="92"/>
      <c r="O13" s="92"/>
      <c r="P13" s="92"/>
      <c r="Q13" s="105"/>
      <c r="R13" s="92"/>
      <c r="S13" s="93"/>
      <c r="T13" s="92"/>
      <c r="U13" s="92"/>
      <c r="V13" s="92"/>
      <c r="W13" s="92"/>
      <c r="X13" s="92"/>
      <c r="Y13" s="92"/>
      <c r="Z13" s="92"/>
      <c r="AA13" s="93"/>
      <c r="AB13" s="93"/>
      <c r="AC13" s="93"/>
      <c r="AD13" s="107"/>
    </row>
    <row r="14" customFormat="false" ht="10.8" hidden="false" customHeight="false" outlineLevel="0" collapsed="false">
      <c r="A14" s="90"/>
      <c r="B14" s="94"/>
      <c r="C14" s="94" t="n">
        <v>37</v>
      </c>
      <c r="D14" s="99" t="n">
        <f aca="false">L14</f>
        <v>0</v>
      </c>
      <c r="E14" s="99" t="n">
        <f aca="false">N14</f>
        <v>0</v>
      </c>
      <c r="F14" s="99" t="n">
        <f aca="false">L14</f>
        <v>0</v>
      </c>
      <c r="G14" s="99" t="n">
        <f aca="false">O14</f>
        <v>0</v>
      </c>
      <c r="H14" s="99" t="n">
        <f aca="false">T14</f>
        <v>0</v>
      </c>
      <c r="I14" s="99" t="n">
        <f aca="false">V14</f>
        <v>0</v>
      </c>
      <c r="J14" s="99" t="n">
        <f aca="false">T14</f>
        <v>0</v>
      </c>
      <c r="K14" s="99" t="n">
        <f aca="false">W14</f>
        <v>0</v>
      </c>
      <c r="L14" s="96"/>
      <c r="M14" s="96"/>
      <c r="N14" s="96"/>
      <c r="O14" s="96"/>
      <c r="P14" s="96"/>
      <c r="Q14" s="96"/>
      <c r="R14" s="96"/>
      <c r="S14" s="94"/>
      <c r="T14" s="96"/>
      <c r="U14" s="96"/>
      <c r="V14" s="96"/>
      <c r="W14" s="96"/>
      <c r="X14" s="96"/>
      <c r="Y14" s="96"/>
      <c r="Z14" s="96"/>
      <c r="AA14" s="94"/>
      <c r="AB14" s="94"/>
      <c r="AC14" s="94"/>
      <c r="AD14" s="107"/>
    </row>
    <row r="15" customFormat="false" ht="10.2" hidden="false" customHeight="false" outlineLevel="0" collapsed="false">
      <c r="A15" s="90"/>
      <c r="B15" s="90" t="s">
        <v>36</v>
      </c>
      <c r="C15" s="85" t="n">
        <v>22</v>
      </c>
      <c r="D15" s="98" t="n">
        <f aca="false">L15</f>
        <v>0</v>
      </c>
      <c r="E15" s="98" t="n">
        <f aca="false">N15</f>
        <v>0</v>
      </c>
      <c r="F15" s="98" t="n">
        <f aca="false">L15</f>
        <v>0</v>
      </c>
      <c r="G15" s="98" t="n">
        <f aca="false">O15</f>
        <v>0</v>
      </c>
      <c r="H15" s="98" t="n">
        <f aca="false">T15</f>
        <v>0</v>
      </c>
      <c r="I15" s="98" t="n">
        <f aca="false">V15</f>
        <v>0</v>
      </c>
      <c r="J15" s="98" t="n">
        <f aca="false">T15</f>
        <v>0</v>
      </c>
      <c r="K15" s="98" t="n">
        <f aca="false">W15</f>
        <v>0</v>
      </c>
      <c r="L15" s="87"/>
      <c r="M15" s="87"/>
      <c r="N15" s="87"/>
      <c r="O15" s="87"/>
      <c r="P15" s="92"/>
      <c r="Q15" s="105"/>
      <c r="R15" s="92"/>
      <c r="S15" s="93"/>
      <c r="T15" s="87"/>
      <c r="U15" s="87"/>
      <c r="V15" s="87"/>
      <c r="W15" s="87"/>
      <c r="X15" s="92"/>
      <c r="Y15" s="92"/>
      <c r="Z15" s="92"/>
      <c r="AA15" s="89"/>
      <c r="AB15" s="89"/>
      <c r="AC15" s="89"/>
      <c r="AD15" s="107"/>
    </row>
    <row r="16" customFormat="false" ht="10.2" hidden="false" customHeight="false" outlineLevel="0" collapsed="false">
      <c r="A16" s="90"/>
      <c r="B16" s="90"/>
      <c r="C16" s="90" t="n">
        <v>27</v>
      </c>
      <c r="D16" s="98" t="n">
        <f aca="false">L16</f>
        <v>0</v>
      </c>
      <c r="E16" s="98" t="n">
        <f aca="false">N16</f>
        <v>0</v>
      </c>
      <c r="F16" s="98" t="n">
        <f aca="false">L16</f>
        <v>0</v>
      </c>
      <c r="G16" s="98" t="n">
        <f aca="false">O16</f>
        <v>0</v>
      </c>
      <c r="H16" s="98" t="n">
        <f aca="false">T16</f>
        <v>0</v>
      </c>
      <c r="I16" s="98" t="n">
        <f aca="false">V16</f>
        <v>0</v>
      </c>
      <c r="J16" s="98" t="n">
        <f aca="false">T16</f>
        <v>0</v>
      </c>
      <c r="K16" s="98" t="n">
        <f aca="false">W16</f>
        <v>0</v>
      </c>
      <c r="L16" s="92"/>
      <c r="M16" s="92"/>
      <c r="N16" s="92"/>
      <c r="O16" s="92"/>
      <c r="P16" s="92"/>
      <c r="Q16" s="105"/>
      <c r="R16" s="92"/>
      <c r="S16" s="93"/>
      <c r="T16" s="92"/>
      <c r="U16" s="92"/>
      <c r="V16" s="92"/>
      <c r="W16" s="92"/>
      <c r="X16" s="92"/>
      <c r="Y16" s="92"/>
      <c r="Z16" s="92"/>
      <c r="AA16" s="93"/>
      <c r="AB16" s="93"/>
      <c r="AC16" s="93"/>
      <c r="AD16" s="107"/>
    </row>
    <row r="17" customFormat="false" ht="10.2" hidden="false" customHeight="false" outlineLevel="0" collapsed="false">
      <c r="A17" s="90"/>
      <c r="B17" s="90"/>
      <c r="C17" s="90" t="n">
        <v>32</v>
      </c>
      <c r="D17" s="98" t="n">
        <f aca="false">L17</f>
        <v>0</v>
      </c>
      <c r="E17" s="98" t="n">
        <f aca="false">N17</f>
        <v>0</v>
      </c>
      <c r="F17" s="98" t="n">
        <f aca="false">L17</f>
        <v>0</v>
      </c>
      <c r="G17" s="98" t="n">
        <f aca="false">O17</f>
        <v>0</v>
      </c>
      <c r="H17" s="98" t="n">
        <f aca="false">T17</f>
        <v>0</v>
      </c>
      <c r="I17" s="98" t="n">
        <f aca="false">V17</f>
        <v>0</v>
      </c>
      <c r="J17" s="98" t="n">
        <f aca="false">T17</f>
        <v>0</v>
      </c>
      <c r="K17" s="98" t="n">
        <f aca="false">W17</f>
        <v>0</v>
      </c>
      <c r="L17" s="92"/>
      <c r="M17" s="92"/>
      <c r="N17" s="92"/>
      <c r="O17" s="92"/>
      <c r="P17" s="92"/>
      <c r="Q17" s="105"/>
      <c r="R17" s="92"/>
      <c r="S17" s="93"/>
      <c r="T17" s="92"/>
      <c r="U17" s="92"/>
      <c r="V17" s="92"/>
      <c r="W17" s="92"/>
      <c r="X17" s="92"/>
      <c r="Y17" s="92"/>
      <c r="Z17" s="92"/>
      <c r="AA17" s="93"/>
      <c r="AB17" s="93"/>
      <c r="AC17" s="93"/>
      <c r="AD17" s="107"/>
    </row>
    <row r="18" customFormat="false" ht="10.8" hidden="false" customHeight="false" outlineLevel="0" collapsed="false">
      <c r="A18" s="94"/>
      <c r="B18" s="94"/>
      <c r="C18" s="94" t="n">
        <v>37</v>
      </c>
      <c r="D18" s="99" t="n">
        <f aca="false">L18</f>
        <v>0</v>
      </c>
      <c r="E18" s="99" t="n">
        <f aca="false">N18</f>
        <v>0</v>
      </c>
      <c r="F18" s="99" t="n">
        <f aca="false">L18</f>
        <v>0</v>
      </c>
      <c r="G18" s="99" t="n">
        <f aca="false">O18</f>
        <v>0</v>
      </c>
      <c r="H18" s="99" t="n">
        <f aca="false">T18</f>
        <v>0</v>
      </c>
      <c r="I18" s="99" t="n">
        <f aca="false">V18</f>
        <v>0</v>
      </c>
      <c r="J18" s="99" t="n">
        <f aca="false">T18</f>
        <v>0</v>
      </c>
      <c r="K18" s="99" t="n">
        <f aca="false">W18</f>
        <v>0</v>
      </c>
      <c r="L18" s="96"/>
      <c r="M18" s="96"/>
      <c r="N18" s="96"/>
      <c r="O18" s="96"/>
      <c r="P18" s="96"/>
      <c r="Q18" s="96"/>
      <c r="R18" s="96"/>
      <c r="S18" s="94"/>
      <c r="T18" s="96"/>
      <c r="U18" s="96"/>
      <c r="V18" s="96"/>
      <c r="W18" s="96"/>
      <c r="X18" s="96"/>
      <c r="Y18" s="96"/>
      <c r="Z18" s="96"/>
      <c r="AA18" s="94"/>
      <c r="AB18" s="94"/>
      <c r="AC18" s="94"/>
      <c r="AD18" s="107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79.4008</v>
      </c>
      <c r="E19" s="46" t="n">
        <f aca="false">N19</f>
        <v>43.136</v>
      </c>
      <c r="F19" s="46" t="n">
        <f aca="false">L19</f>
        <v>5879.4008</v>
      </c>
      <c r="G19" s="46" t="n">
        <f aca="false">O19</f>
        <v>44.6616</v>
      </c>
      <c r="H19" s="46" t="n">
        <f aca="false">T19</f>
        <v>5880.5792</v>
      </c>
      <c r="I19" s="46" t="n">
        <f aca="false">V19</f>
        <v>43.1366</v>
      </c>
      <c r="J19" s="46" t="n">
        <f aca="false">T19</f>
        <v>5880.5792</v>
      </c>
      <c r="K19" s="46" t="n">
        <f aca="false">W19</f>
        <v>44.6577</v>
      </c>
      <c r="L19" s="47" t="n">
        <v>5879.4008</v>
      </c>
      <c r="M19" s="48" t="n">
        <v>41.4984</v>
      </c>
      <c r="N19" s="48" t="n">
        <v>43.136</v>
      </c>
      <c r="O19" s="48" t="n">
        <v>44.6616</v>
      </c>
      <c r="P19" s="48" t="n">
        <v>16613.5</v>
      </c>
      <c r="Q19" s="48" t="n">
        <v>49.687</v>
      </c>
      <c r="R19" s="50" t="n">
        <f aca="false">P19/3600</f>
        <v>4.61486111111111</v>
      </c>
      <c r="S19" s="51"/>
      <c r="T19" s="47" t="n">
        <v>5880.5792</v>
      </c>
      <c r="U19" s="48" t="n">
        <v>41.4992</v>
      </c>
      <c r="V19" s="48" t="n">
        <v>43.1366</v>
      </c>
      <c r="W19" s="48" t="n">
        <v>44.6577</v>
      </c>
      <c r="X19" s="48" t="n">
        <v>16588.875</v>
      </c>
      <c r="Y19" s="48" t="n">
        <v>50.578</v>
      </c>
      <c r="Z19" s="50" t="n">
        <f aca="false">X19/3600</f>
        <v>4.60802083333333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0.2" hidden="false" customHeight="false" outlineLevel="0" collapsed="false">
      <c r="A20" s="53" t="s">
        <v>38</v>
      </c>
      <c r="B20" s="53"/>
      <c r="C20" s="53" t="n">
        <v>27</v>
      </c>
      <c r="D20" s="46" t="n">
        <f aca="false">L20</f>
        <v>2668.1016</v>
      </c>
      <c r="E20" s="46" t="n">
        <f aca="false">N20</f>
        <v>41.6315</v>
      </c>
      <c r="F20" s="46" t="n">
        <f aca="false">L20</f>
        <v>2668.1016</v>
      </c>
      <c r="G20" s="46" t="n">
        <f aca="false">O20</f>
        <v>42.8181</v>
      </c>
      <c r="H20" s="46" t="n">
        <f aca="false">T20</f>
        <v>2668.0776</v>
      </c>
      <c r="I20" s="46" t="n">
        <f aca="false">V20</f>
        <v>41.6315</v>
      </c>
      <c r="J20" s="46" t="n">
        <f aca="false">T20</f>
        <v>2668.0776</v>
      </c>
      <c r="K20" s="46" t="n">
        <f aca="false">W20</f>
        <v>42.8181</v>
      </c>
      <c r="L20" s="54" t="n">
        <v>2668.1016</v>
      </c>
      <c r="M20" s="55" t="n">
        <v>39.4662</v>
      </c>
      <c r="N20" s="55" t="n">
        <v>41.6315</v>
      </c>
      <c r="O20" s="55" t="n">
        <v>42.8181</v>
      </c>
      <c r="P20" s="55" t="n">
        <v>14794.015</v>
      </c>
      <c r="Q20" s="55" t="n">
        <v>41.859</v>
      </c>
      <c r="R20" s="50" t="n">
        <f aca="false">P20/3600</f>
        <v>4.10944861111111</v>
      </c>
      <c r="S20" s="51"/>
      <c r="T20" s="54" t="n">
        <v>2668.0776</v>
      </c>
      <c r="U20" s="55" t="n">
        <v>39.4662</v>
      </c>
      <c r="V20" s="55" t="n">
        <v>41.6315</v>
      </c>
      <c r="W20" s="55" t="n">
        <v>42.8181</v>
      </c>
      <c r="X20" s="55" t="n">
        <v>14764.343</v>
      </c>
      <c r="Y20" s="55" t="n">
        <v>44.031</v>
      </c>
      <c r="Z20" s="50" t="n">
        <f aca="false">X20/3600</f>
        <v>4.10120638888889</v>
      </c>
      <c r="AA20" s="51"/>
      <c r="AB20" s="51"/>
      <c r="AC20" s="51"/>
    </row>
    <row r="21" customFormat="false" ht="10.2" hidden="false" customHeight="false" outlineLevel="0" collapsed="false">
      <c r="A21" s="53"/>
      <c r="B21" s="53"/>
      <c r="C21" s="53" t="n">
        <v>32</v>
      </c>
      <c r="D21" s="46" t="n">
        <f aca="false">L21</f>
        <v>1269.3224</v>
      </c>
      <c r="E21" s="46" t="n">
        <f aca="false">N21</f>
        <v>40.2705</v>
      </c>
      <c r="F21" s="46" t="n">
        <f aca="false">L21</f>
        <v>1269.3224</v>
      </c>
      <c r="G21" s="46" t="n">
        <f aca="false">O21</f>
        <v>41.433</v>
      </c>
      <c r="H21" s="46" t="n">
        <f aca="false">T21</f>
        <v>1269.3528</v>
      </c>
      <c r="I21" s="46" t="n">
        <f aca="false">V21</f>
        <v>40.2705</v>
      </c>
      <c r="J21" s="46" t="n">
        <f aca="false">T21</f>
        <v>1269.3528</v>
      </c>
      <c r="K21" s="46" t="n">
        <f aca="false">W21</f>
        <v>41.433</v>
      </c>
      <c r="L21" s="54" t="n">
        <v>1269.3224</v>
      </c>
      <c r="M21" s="55" t="n">
        <v>36.9858</v>
      </c>
      <c r="N21" s="55" t="n">
        <v>40.2705</v>
      </c>
      <c r="O21" s="55" t="n">
        <v>41.433</v>
      </c>
      <c r="P21" s="55" t="n">
        <v>13538.016</v>
      </c>
      <c r="Q21" s="55" t="n">
        <v>36.781</v>
      </c>
      <c r="R21" s="50" t="n">
        <f aca="false">P21/3600</f>
        <v>3.76056</v>
      </c>
      <c r="S21" s="51"/>
      <c r="T21" s="54" t="n">
        <v>1269.3528</v>
      </c>
      <c r="U21" s="55" t="n">
        <v>36.9858</v>
      </c>
      <c r="V21" s="55" t="n">
        <v>40.2705</v>
      </c>
      <c r="W21" s="55" t="n">
        <v>41.433</v>
      </c>
      <c r="X21" s="55" t="n">
        <v>13531</v>
      </c>
      <c r="Y21" s="55" t="n">
        <v>37.859</v>
      </c>
      <c r="Z21" s="50" t="n">
        <f aca="false">X21/3600</f>
        <v>3.75861111111111</v>
      </c>
      <c r="AA21" s="51"/>
      <c r="AB21" s="51"/>
      <c r="AC21" s="51"/>
    </row>
    <row r="22" customFormat="false" ht="10.8" hidden="false" customHeight="false" outlineLevel="0" collapsed="false">
      <c r="A22" s="53"/>
      <c r="B22" s="57"/>
      <c r="C22" s="57" t="n">
        <v>37</v>
      </c>
      <c r="D22" s="58" t="n">
        <f aca="false">L22</f>
        <v>614.7304</v>
      </c>
      <c r="E22" s="58" t="n">
        <f aca="false">N22</f>
        <v>39.1499</v>
      </c>
      <c r="F22" s="58" t="n">
        <f aca="false">L22</f>
        <v>614.7304</v>
      </c>
      <c r="G22" s="58" t="n">
        <f aca="false">O22</f>
        <v>40.4645</v>
      </c>
      <c r="H22" s="58" t="n">
        <f aca="false">T22</f>
        <v>614.7664</v>
      </c>
      <c r="I22" s="58" t="n">
        <f aca="false">V22</f>
        <v>39.1499</v>
      </c>
      <c r="J22" s="58" t="n">
        <f aca="false">T22</f>
        <v>614.7664</v>
      </c>
      <c r="K22" s="58" t="n">
        <f aca="false">W22</f>
        <v>40.4645</v>
      </c>
      <c r="L22" s="59" t="n">
        <v>614.7304</v>
      </c>
      <c r="M22" s="60" t="n">
        <v>34.4561</v>
      </c>
      <c r="N22" s="60" t="n">
        <v>39.1499</v>
      </c>
      <c r="O22" s="60" t="n">
        <v>40.4645</v>
      </c>
      <c r="P22" s="60" t="n">
        <v>12667.531</v>
      </c>
      <c r="Q22" s="60" t="n">
        <v>33.531</v>
      </c>
      <c r="R22" s="62" t="n">
        <f aca="false">P22/3600</f>
        <v>3.51875861111111</v>
      </c>
      <c r="S22" s="57"/>
      <c r="T22" s="59" t="n">
        <v>614.7664</v>
      </c>
      <c r="U22" s="60" t="n">
        <v>34.4561</v>
      </c>
      <c r="V22" s="60" t="n">
        <v>39.1499</v>
      </c>
      <c r="W22" s="60" t="n">
        <v>40.4645</v>
      </c>
      <c r="X22" s="60" t="n">
        <v>12666.625</v>
      </c>
      <c r="Y22" s="60" t="n">
        <v>34.39</v>
      </c>
      <c r="Z22" s="62" t="n">
        <f aca="false">X22/3600</f>
        <v>3.51850694444444</v>
      </c>
      <c r="AA22" s="57"/>
      <c r="AB22" s="57"/>
      <c r="AC22" s="57"/>
    </row>
    <row r="23" customFormat="false" ht="10.2" hidden="false" customHeight="false" outlineLevel="0" collapsed="false">
      <c r="A23" s="53"/>
      <c r="B23" s="45" t="s">
        <v>39</v>
      </c>
      <c r="C23" s="45" t="n">
        <v>22</v>
      </c>
      <c r="D23" s="63" t="n">
        <f aca="false">L23</f>
        <v>8936.7552</v>
      </c>
      <c r="E23" s="63" t="n">
        <f aca="false">N23</f>
        <v>41.8722</v>
      </c>
      <c r="F23" s="63" t="n">
        <f aca="false">L23</f>
        <v>8936.7552</v>
      </c>
      <c r="G23" s="63" t="n">
        <f aca="false">O23</f>
        <v>43.0004</v>
      </c>
      <c r="H23" s="63" t="n">
        <f aca="false">T23</f>
        <v>8930.9136</v>
      </c>
      <c r="I23" s="63" t="n">
        <f aca="false">V23</f>
        <v>41.8765</v>
      </c>
      <c r="J23" s="63" t="n">
        <f aca="false">T23</f>
        <v>8930.9136</v>
      </c>
      <c r="K23" s="63" t="n">
        <f aca="false">W23</f>
        <v>43.0046</v>
      </c>
      <c r="L23" s="47" t="n">
        <v>8936.7552</v>
      </c>
      <c r="M23" s="48" t="n">
        <v>39.7125</v>
      </c>
      <c r="N23" s="48" t="n">
        <v>41.8722</v>
      </c>
      <c r="O23" s="48" t="n">
        <v>43.0004</v>
      </c>
      <c r="P23" s="48" t="n">
        <v>16126.046</v>
      </c>
      <c r="Q23" s="48" t="n">
        <v>53.5</v>
      </c>
      <c r="R23" s="64" t="n">
        <f aca="false">P23/3600</f>
        <v>4.47945722222222</v>
      </c>
      <c r="S23" s="65"/>
      <c r="T23" s="47" t="n">
        <v>8930.9136</v>
      </c>
      <c r="U23" s="48" t="n">
        <v>39.7142</v>
      </c>
      <c r="V23" s="48" t="n">
        <v>41.8765</v>
      </c>
      <c r="W23" s="48" t="n">
        <v>43.0046</v>
      </c>
      <c r="X23" s="48" t="n">
        <v>16094.281</v>
      </c>
      <c r="Y23" s="48" t="n">
        <v>54.281</v>
      </c>
      <c r="Z23" s="64" t="n">
        <f aca="false">X23/3600</f>
        <v>4.47063361111111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0.2" hidden="false" customHeight="false" outlineLevel="0" collapsed="false">
      <c r="A24" s="53"/>
      <c r="B24" s="53"/>
      <c r="C24" s="53" t="n">
        <v>27</v>
      </c>
      <c r="D24" s="46" t="n">
        <f aca="false">L24</f>
        <v>3518.312</v>
      </c>
      <c r="E24" s="46" t="n">
        <f aca="false">N24</f>
        <v>39.8629</v>
      </c>
      <c r="F24" s="46" t="n">
        <f aca="false">L24</f>
        <v>3518.312</v>
      </c>
      <c r="G24" s="46" t="n">
        <f aca="false">O24</f>
        <v>40.8278</v>
      </c>
      <c r="H24" s="46" t="n">
        <f aca="false">T24</f>
        <v>3518.1288</v>
      </c>
      <c r="I24" s="46" t="n">
        <f aca="false">V24</f>
        <v>39.8588</v>
      </c>
      <c r="J24" s="46" t="n">
        <f aca="false">T24</f>
        <v>3518.1288</v>
      </c>
      <c r="K24" s="46" t="n">
        <f aca="false">W24</f>
        <v>40.8171</v>
      </c>
      <c r="L24" s="54" t="n">
        <v>3518.312</v>
      </c>
      <c r="M24" s="55" t="n">
        <v>36.8294</v>
      </c>
      <c r="N24" s="55" t="n">
        <v>39.8629</v>
      </c>
      <c r="O24" s="55" t="n">
        <v>40.8278</v>
      </c>
      <c r="P24" s="55" t="n">
        <v>13907.641</v>
      </c>
      <c r="Q24" s="55" t="n">
        <v>41.359</v>
      </c>
      <c r="R24" s="50" t="n">
        <f aca="false">P24/3600</f>
        <v>3.86323361111111</v>
      </c>
      <c r="S24" s="51"/>
      <c r="T24" s="54" t="n">
        <v>3518.1288</v>
      </c>
      <c r="U24" s="55" t="n">
        <v>36.8293</v>
      </c>
      <c r="V24" s="55" t="n">
        <v>39.8588</v>
      </c>
      <c r="W24" s="55" t="n">
        <v>40.8171</v>
      </c>
      <c r="X24" s="55" t="n">
        <v>13857.562</v>
      </c>
      <c r="Y24" s="55" t="n">
        <v>41.546</v>
      </c>
      <c r="Z24" s="50" t="n">
        <f aca="false">X24/3600</f>
        <v>3.84932277777778</v>
      </c>
      <c r="AA24" s="51"/>
      <c r="AB24" s="51"/>
      <c r="AC24" s="51"/>
    </row>
    <row r="25" customFormat="false" ht="10.2" hidden="false" customHeight="false" outlineLevel="0" collapsed="false">
      <c r="A25" s="53"/>
      <c r="B25" s="53"/>
      <c r="C25" s="53" t="n">
        <v>32</v>
      </c>
      <c r="D25" s="46" t="n">
        <f aca="false">L25</f>
        <v>1471.4432</v>
      </c>
      <c r="E25" s="46" t="n">
        <f aca="false">N25</f>
        <v>38.0453</v>
      </c>
      <c r="F25" s="46" t="n">
        <f aca="false">L25</f>
        <v>1471.4432</v>
      </c>
      <c r="G25" s="46" t="n">
        <f aca="false">O25</f>
        <v>39.2621</v>
      </c>
      <c r="H25" s="46" t="n">
        <f aca="false">T25</f>
        <v>1471.4248</v>
      </c>
      <c r="I25" s="46" t="n">
        <f aca="false">V25</f>
        <v>38.0453</v>
      </c>
      <c r="J25" s="46" t="n">
        <f aca="false">T25</f>
        <v>1471.4248</v>
      </c>
      <c r="K25" s="46" t="n">
        <f aca="false">W25</f>
        <v>39.2621</v>
      </c>
      <c r="L25" s="54" t="n">
        <v>1471.4432</v>
      </c>
      <c r="M25" s="55" t="n">
        <v>34.0706</v>
      </c>
      <c r="N25" s="55" t="n">
        <v>38.0453</v>
      </c>
      <c r="O25" s="55" t="n">
        <v>39.2621</v>
      </c>
      <c r="P25" s="55" t="n">
        <v>12700.609</v>
      </c>
      <c r="Q25" s="55" t="n">
        <v>35</v>
      </c>
      <c r="R25" s="50" t="n">
        <f aca="false">P25/3600</f>
        <v>3.52794694444444</v>
      </c>
      <c r="S25" s="51"/>
      <c r="T25" s="54" t="n">
        <v>1471.4248</v>
      </c>
      <c r="U25" s="55" t="n">
        <v>34.0706</v>
      </c>
      <c r="V25" s="55" t="n">
        <v>38.0453</v>
      </c>
      <c r="W25" s="55" t="n">
        <v>39.2621</v>
      </c>
      <c r="X25" s="55" t="n">
        <v>12662.234</v>
      </c>
      <c r="Y25" s="55" t="n">
        <v>35.547</v>
      </c>
      <c r="Z25" s="50" t="n">
        <f aca="false">X25/3600</f>
        <v>3.51728722222222</v>
      </c>
      <c r="AA25" s="51"/>
      <c r="AB25" s="51"/>
      <c r="AC25" s="51"/>
    </row>
    <row r="26" customFormat="false" ht="10.8" hidden="false" customHeight="false" outlineLevel="0" collapsed="false">
      <c r="A26" s="53"/>
      <c r="B26" s="57"/>
      <c r="C26" s="57" t="n">
        <v>37</v>
      </c>
      <c r="D26" s="58" t="n">
        <f aca="false">L26</f>
        <v>623.9312</v>
      </c>
      <c r="E26" s="58" t="n">
        <f aca="false">N26</f>
        <v>36.534</v>
      </c>
      <c r="F26" s="58" t="n">
        <f aca="false">L26</f>
        <v>623.9312</v>
      </c>
      <c r="G26" s="58" t="n">
        <f aca="false">O26</f>
        <v>38.2791</v>
      </c>
      <c r="H26" s="58" t="n">
        <f aca="false">T26</f>
        <v>623.9552</v>
      </c>
      <c r="I26" s="58" t="n">
        <f aca="false">V26</f>
        <v>36.534</v>
      </c>
      <c r="J26" s="58" t="n">
        <f aca="false">T26</f>
        <v>623.9552</v>
      </c>
      <c r="K26" s="58" t="n">
        <f aca="false">W26</f>
        <v>38.2791</v>
      </c>
      <c r="L26" s="59" t="n">
        <v>623.9312</v>
      </c>
      <c r="M26" s="60" t="n">
        <v>31.5018</v>
      </c>
      <c r="N26" s="60" t="n">
        <v>36.534</v>
      </c>
      <c r="O26" s="60" t="n">
        <v>38.2791</v>
      </c>
      <c r="P26" s="60" t="n">
        <v>11897.953</v>
      </c>
      <c r="Q26" s="60" t="n">
        <v>31.625</v>
      </c>
      <c r="R26" s="62" t="n">
        <f aca="false">P26/3600</f>
        <v>3.30498694444444</v>
      </c>
      <c r="S26" s="57"/>
      <c r="T26" s="59" t="n">
        <v>623.9552</v>
      </c>
      <c r="U26" s="60" t="n">
        <v>31.5018</v>
      </c>
      <c r="V26" s="60" t="n">
        <v>36.534</v>
      </c>
      <c r="W26" s="60" t="n">
        <v>38.2791</v>
      </c>
      <c r="X26" s="60" t="n">
        <v>11926.812</v>
      </c>
      <c r="Y26" s="60" t="n">
        <v>31.891</v>
      </c>
      <c r="Z26" s="62" t="n">
        <f aca="false">X26/3600</f>
        <v>3.31300333333333</v>
      </c>
      <c r="AA26" s="57"/>
      <c r="AB26" s="57"/>
      <c r="AC26" s="57"/>
    </row>
    <row r="27" customFormat="false" ht="10.2" hidden="false" customHeight="false" outlineLevel="0" collapsed="false">
      <c r="A27" s="53"/>
      <c r="B27" s="45" t="s">
        <v>40</v>
      </c>
      <c r="C27" s="45" t="n">
        <v>22</v>
      </c>
      <c r="D27" s="63" t="n">
        <f aca="false">L27</f>
        <v>22650.8832</v>
      </c>
      <c r="E27" s="63" t="n">
        <f aca="false">N27</f>
        <v>39.8665</v>
      </c>
      <c r="F27" s="63" t="n">
        <f aca="false">L27</f>
        <v>22650.8832</v>
      </c>
      <c r="G27" s="63" t="n">
        <f aca="false">O27</f>
        <v>43.139</v>
      </c>
      <c r="H27" s="63" t="n">
        <f aca="false">T27</f>
        <v>22632.8696</v>
      </c>
      <c r="I27" s="63" t="n">
        <f aca="false">V27</f>
        <v>39.8651</v>
      </c>
      <c r="J27" s="63" t="n">
        <f aca="false">T27</f>
        <v>22632.8696</v>
      </c>
      <c r="K27" s="63" t="n">
        <f aca="false">W27</f>
        <v>43.143</v>
      </c>
      <c r="L27" s="47" t="n">
        <v>22650.8832</v>
      </c>
      <c r="M27" s="48" t="n">
        <v>38.4559</v>
      </c>
      <c r="N27" s="48" t="n">
        <v>39.8665</v>
      </c>
      <c r="O27" s="48" t="n">
        <v>43.139</v>
      </c>
      <c r="P27" s="48" t="n">
        <v>34242.609</v>
      </c>
      <c r="Q27" s="48" t="n">
        <v>108.5</v>
      </c>
      <c r="R27" s="64" t="n">
        <f aca="false">P27/3600</f>
        <v>9.51183583333333</v>
      </c>
      <c r="S27" s="65"/>
      <c r="T27" s="47" t="n">
        <v>22632.8696</v>
      </c>
      <c r="U27" s="48" t="n">
        <v>38.4557</v>
      </c>
      <c r="V27" s="48" t="n">
        <v>39.8651</v>
      </c>
      <c r="W27" s="48" t="n">
        <v>43.143</v>
      </c>
      <c r="X27" s="48" t="n">
        <v>34103.938</v>
      </c>
      <c r="Y27" s="48" t="n">
        <v>112.328</v>
      </c>
      <c r="Z27" s="64" t="n">
        <f aca="false">X27/3600</f>
        <v>9.47331611111111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0.2" hidden="false" customHeight="false" outlineLevel="0" collapsed="false">
      <c r="A28" s="53"/>
      <c r="B28" s="53"/>
      <c r="C28" s="53" t="n">
        <v>27</v>
      </c>
      <c r="D28" s="46" t="n">
        <f aca="false">L28</f>
        <v>6711.5464</v>
      </c>
      <c r="E28" s="46" t="n">
        <f aca="false">N28</f>
        <v>38.801</v>
      </c>
      <c r="F28" s="46" t="n">
        <f aca="false">L28</f>
        <v>6711.5464</v>
      </c>
      <c r="G28" s="46" t="n">
        <f aca="false">O28</f>
        <v>41.3077</v>
      </c>
      <c r="H28" s="46" t="n">
        <f aca="false">T28</f>
        <v>6705.6496</v>
      </c>
      <c r="I28" s="46" t="n">
        <f aca="false">V28</f>
        <v>38.8025</v>
      </c>
      <c r="J28" s="46" t="n">
        <f aca="false">T28</f>
        <v>6705.6496</v>
      </c>
      <c r="K28" s="46" t="n">
        <f aca="false">W28</f>
        <v>41.3122</v>
      </c>
      <c r="L28" s="54" t="n">
        <v>6711.5464</v>
      </c>
      <c r="M28" s="55" t="n">
        <v>36.5358</v>
      </c>
      <c r="N28" s="55" t="n">
        <v>38.801</v>
      </c>
      <c r="O28" s="55" t="n">
        <v>41.3077</v>
      </c>
      <c r="P28" s="55" t="n">
        <v>28102.656</v>
      </c>
      <c r="Q28" s="55" t="n">
        <v>79.454</v>
      </c>
      <c r="R28" s="50" t="n">
        <f aca="false">P28/3600</f>
        <v>7.80629333333333</v>
      </c>
      <c r="S28" s="51"/>
      <c r="T28" s="54" t="n">
        <v>6705.6496</v>
      </c>
      <c r="U28" s="55" t="n">
        <v>36.5324</v>
      </c>
      <c r="V28" s="55" t="n">
        <v>38.8025</v>
      </c>
      <c r="W28" s="55" t="n">
        <v>41.3122</v>
      </c>
      <c r="X28" s="55" t="n">
        <v>28099.484</v>
      </c>
      <c r="Y28" s="55" t="n">
        <v>80.688</v>
      </c>
      <c r="Z28" s="50" t="n">
        <f aca="false">X28/3600</f>
        <v>7.80541222222222</v>
      </c>
      <c r="AA28" s="51"/>
      <c r="AB28" s="51"/>
      <c r="AC28" s="51"/>
    </row>
    <row r="29" customFormat="false" ht="10.2" hidden="false" customHeight="false" outlineLevel="0" collapsed="false">
      <c r="A29" s="53"/>
      <c r="B29" s="53"/>
      <c r="C29" s="53" t="n">
        <v>32</v>
      </c>
      <c r="D29" s="46" t="n">
        <f aca="false">L29</f>
        <v>2942.1208</v>
      </c>
      <c r="E29" s="46" t="n">
        <f aca="false">N29</f>
        <v>37.8376</v>
      </c>
      <c r="F29" s="46" t="n">
        <f aca="false">L29</f>
        <v>2942.1208</v>
      </c>
      <c r="G29" s="46" t="n">
        <f aca="false">O29</f>
        <v>39.5292</v>
      </c>
      <c r="H29" s="46" t="n">
        <f aca="false">T29</f>
        <v>2942.832</v>
      </c>
      <c r="I29" s="46" t="n">
        <f aca="false">V29</f>
        <v>37.8381</v>
      </c>
      <c r="J29" s="46" t="n">
        <f aca="false">T29</f>
        <v>2942.832</v>
      </c>
      <c r="K29" s="46" t="n">
        <f aca="false">W29</f>
        <v>39.5198</v>
      </c>
      <c r="L29" s="54" t="n">
        <v>2942.1208</v>
      </c>
      <c r="M29" s="55" t="n">
        <v>34.4138</v>
      </c>
      <c r="N29" s="55" t="n">
        <v>37.8376</v>
      </c>
      <c r="O29" s="55" t="n">
        <v>39.5292</v>
      </c>
      <c r="P29" s="55" t="n">
        <v>25385.516</v>
      </c>
      <c r="Q29" s="55" t="n">
        <v>62.171</v>
      </c>
      <c r="R29" s="50" t="n">
        <f aca="false">P29/3600</f>
        <v>7.05153222222222</v>
      </c>
      <c r="S29" s="51"/>
      <c r="T29" s="54" t="n">
        <v>2942.832</v>
      </c>
      <c r="U29" s="55" t="n">
        <v>34.4136</v>
      </c>
      <c r="V29" s="55" t="n">
        <v>37.8381</v>
      </c>
      <c r="W29" s="55" t="n">
        <v>39.5198</v>
      </c>
      <c r="X29" s="55" t="n">
        <v>25420.188</v>
      </c>
      <c r="Y29" s="55" t="n">
        <v>65.968</v>
      </c>
      <c r="Z29" s="50" t="n">
        <f aca="false">X29/3600</f>
        <v>7.06116333333333</v>
      </c>
      <c r="AA29" s="51"/>
      <c r="AB29" s="51"/>
      <c r="AC29" s="51"/>
    </row>
    <row r="30" customFormat="false" ht="10.8" hidden="false" customHeight="false" outlineLevel="0" collapsed="false">
      <c r="A30" s="53"/>
      <c r="B30" s="57"/>
      <c r="C30" s="57" t="n">
        <v>37</v>
      </c>
      <c r="D30" s="58" t="n">
        <f aca="false">L30</f>
        <v>1412.572</v>
      </c>
      <c r="E30" s="58" t="n">
        <f aca="false">N30</f>
        <v>36.7126</v>
      </c>
      <c r="F30" s="58" t="n">
        <f aca="false">L30</f>
        <v>1412.572</v>
      </c>
      <c r="G30" s="58" t="n">
        <f aca="false">O30</f>
        <v>37.725</v>
      </c>
      <c r="H30" s="58" t="n">
        <f aca="false">T30</f>
        <v>1412.6008</v>
      </c>
      <c r="I30" s="58" t="n">
        <f aca="false">V30</f>
        <v>36.7126</v>
      </c>
      <c r="J30" s="58" t="n">
        <f aca="false">T30</f>
        <v>1412.6008</v>
      </c>
      <c r="K30" s="58" t="n">
        <f aca="false">W30</f>
        <v>37.725</v>
      </c>
      <c r="L30" s="59" t="n">
        <v>1412.572</v>
      </c>
      <c r="M30" s="60" t="n">
        <v>32.131</v>
      </c>
      <c r="N30" s="60" t="n">
        <v>36.7126</v>
      </c>
      <c r="O30" s="60" t="n">
        <v>37.725</v>
      </c>
      <c r="P30" s="60" t="n">
        <v>23999.688</v>
      </c>
      <c r="Q30" s="60" t="n">
        <v>61.719</v>
      </c>
      <c r="R30" s="62" t="n">
        <f aca="false">P30/3600</f>
        <v>6.66658</v>
      </c>
      <c r="S30" s="57"/>
      <c r="T30" s="59" t="n">
        <v>1412.6008</v>
      </c>
      <c r="U30" s="60" t="n">
        <v>32.131</v>
      </c>
      <c r="V30" s="60" t="n">
        <v>36.7126</v>
      </c>
      <c r="W30" s="60" t="n">
        <v>37.725</v>
      </c>
      <c r="X30" s="60" t="n">
        <v>23992.954</v>
      </c>
      <c r="Y30" s="60" t="n">
        <v>62.672</v>
      </c>
      <c r="Z30" s="62" t="n">
        <f aca="false">X30/3600</f>
        <v>6.66470944444445</v>
      </c>
      <c r="AA30" s="57"/>
      <c r="AB30" s="57"/>
      <c r="AC30" s="57"/>
    </row>
    <row r="31" customFormat="false" ht="10.2" hidden="false" customHeight="false" outlineLevel="0" collapsed="false">
      <c r="A31" s="53"/>
      <c r="B31" s="45" t="s">
        <v>41</v>
      </c>
      <c r="C31" s="45" t="n">
        <v>22</v>
      </c>
      <c r="D31" s="66" t="n">
        <f aca="false">L31</f>
        <v>22309.2696</v>
      </c>
      <c r="E31" s="66" t="n">
        <f aca="false">N31</f>
        <v>43.4496</v>
      </c>
      <c r="F31" s="66" t="n">
        <f aca="false">L31</f>
        <v>22309.2696</v>
      </c>
      <c r="G31" s="66" t="n">
        <f aca="false">O31</f>
        <v>44.6191</v>
      </c>
      <c r="H31" s="66" t="n">
        <f aca="false">T31</f>
        <v>22294.6712</v>
      </c>
      <c r="I31" s="66" t="n">
        <f aca="false">V31</f>
        <v>43.4468</v>
      </c>
      <c r="J31" s="66" t="n">
        <f aca="false">T31</f>
        <v>22294.6712</v>
      </c>
      <c r="K31" s="66" t="n">
        <f aca="false">W31</f>
        <v>44.6195</v>
      </c>
      <c r="L31" s="47" t="n">
        <v>22309.2696</v>
      </c>
      <c r="M31" s="48" t="n">
        <v>39.2484</v>
      </c>
      <c r="N31" s="48" t="n">
        <v>43.4496</v>
      </c>
      <c r="O31" s="48" t="n">
        <v>44.6191</v>
      </c>
      <c r="P31" s="48" t="n">
        <v>38711.281</v>
      </c>
      <c r="Q31" s="48" t="n">
        <v>128.578</v>
      </c>
      <c r="R31" s="64" t="n">
        <f aca="false">P31/3600</f>
        <v>10.7531336111111</v>
      </c>
      <c r="S31" s="65"/>
      <c r="T31" s="47" t="n">
        <v>22294.6712</v>
      </c>
      <c r="U31" s="48" t="n">
        <v>39.248</v>
      </c>
      <c r="V31" s="48" t="n">
        <v>43.4468</v>
      </c>
      <c r="W31" s="48" t="n">
        <v>44.6195</v>
      </c>
      <c r="X31" s="48" t="n">
        <v>38710.422</v>
      </c>
      <c r="Y31" s="48" t="n">
        <v>125.218</v>
      </c>
      <c r="Z31" s="64" t="n">
        <f aca="false">X31/3600</f>
        <v>10.752895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0.2" hidden="false" customHeight="false" outlineLevel="0" collapsed="false">
      <c r="A32" s="53"/>
      <c r="B32" s="53"/>
      <c r="C32" s="53" t="n">
        <v>27</v>
      </c>
      <c r="D32" s="67" t="n">
        <f aca="false">L32</f>
        <v>7737.66</v>
      </c>
      <c r="E32" s="67" t="n">
        <f aca="false">N32</f>
        <v>42.056</v>
      </c>
      <c r="F32" s="67" t="n">
        <f aca="false">L32</f>
        <v>7737.66</v>
      </c>
      <c r="G32" s="67" t="n">
        <f aca="false">O32</f>
        <v>42.5265</v>
      </c>
      <c r="H32" s="67" t="n">
        <f aca="false">T32</f>
        <v>7735.9168</v>
      </c>
      <c r="I32" s="67" t="n">
        <f aca="false">V32</f>
        <v>42.0626</v>
      </c>
      <c r="J32" s="67" t="n">
        <f aca="false">T32</f>
        <v>7735.9168</v>
      </c>
      <c r="K32" s="67" t="n">
        <f aca="false">W32</f>
        <v>42.5282</v>
      </c>
      <c r="L32" s="54" t="n">
        <v>7737.66</v>
      </c>
      <c r="M32" s="55" t="n">
        <v>37.3222</v>
      </c>
      <c r="N32" s="55" t="n">
        <v>42.056</v>
      </c>
      <c r="O32" s="55" t="n">
        <v>42.5265</v>
      </c>
      <c r="P32" s="55" t="n">
        <v>32608.453</v>
      </c>
      <c r="Q32" s="55" t="n">
        <v>93.484</v>
      </c>
      <c r="R32" s="50" t="n">
        <f aca="false">P32/3600</f>
        <v>9.05790361111111</v>
      </c>
      <c r="S32" s="51"/>
      <c r="T32" s="54" t="n">
        <v>7735.9168</v>
      </c>
      <c r="U32" s="55" t="n">
        <v>37.3218</v>
      </c>
      <c r="V32" s="55" t="n">
        <v>42.0626</v>
      </c>
      <c r="W32" s="55" t="n">
        <v>42.5282</v>
      </c>
      <c r="X32" s="55" t="n">
        <v>32687.5</v>
      </c>
      <c r="Y32" s="55" t="n">
        <v>95.078</v>
      </c>
      <c r="Z32" s="50" t="n">
        <f aca="false">X32/3600</f>
        <v>9.07986111111111</v>
      </c>
      <c r="AA32" s="51"/>
      <c r="AB32" s="51"/>
      <c r="AC32" s="51"/>
    </row>
    <row r="33" customFormat="false" ht="10.2" hidden="false" customHeight="false" outlineLevel="0" collapsed="false">
      <c r="A33" s="53"/>
      <c r="B33" s="53"/>
      <c r="C33" s="53" t="n">
        <v>32</v>
      </c>
      <c r="D33" s="67" t="n">
        <f aca="false">L33</f>
        <v>3508.496</v>
      </c>
      <c r="E33" s="67" t="n">
        <f aca="false">N33</f>
        <v>40.5621</v>
      </c>
      <c r="F33" s="67" t="n">
        <f aca="false">L33</f>
        <v>3508.496</v>
      </c>
      <c r="G33" s="67" t="n">
        <f aca="false">O33</f>
        <v>40.3653</v>
      </c>
      <c r="H33" s="67" t="n">
        <f aca="false">T33</f>
        <v>3508.3648</v>
      </c>
      <c r="I33" s="67" t="n">
        <f aca="false">V33</f>
        <v>40.5621</v>
      </c>
      <c r="J33" s="67" t="n">
        <f aca="false">T33</f>
        <v>3508.3648</v>
      </c>
      <c r="K33" s="67" t="n">
        <f aca="false">W33</f>
        <v>40.3653</v>
      </c>
      <c r="L33" s="54" t="n">
        <v>3508.496</v>
      </c>
      <c r="M33" s="55" t="n">
        <v>35.332</v>
      </c>
      <c r="N33" s="55" t="n">
        <v>40.5621</v>
      </c>
      <c r="O33" s="55" t="n">
        <v>40.3653</v>
      </c>
      <c r="P33" s="55" t="n">
        <v>29436.687</v>
      </c>
      <c r="Q33" s="55" t="n">
        <v>79.829</v>
      </c>
      <c r="R33" s="50" t="n">
        <f aca="false">P33/3600</f>
        <v>8.1768575</v>
      </c>
      <c r="S33" s="51"/>
      <c r="T33" s="54" t="n">
        <v>3508.3648</v>
      </c>
      <c r="U33" s="55" t="n">
        <v>35.332</v>
      </c>
      <c r="V33" s="55" t="n">
        <v>40.5621</v>
      </c>
      <c r="W33" s="55" t="n">
        <v>40.3653</v>
      </c>
      <c r="X33" s="55" t="n">
        <v>29544.297</v>
      </c>
      <c r="Y33" s="55" t="n">
        <v>81.14</v>
      </c>
      <c r="Z33" s="50" t="n">
        <f aca="false">X33/3600</f>
        <v>8.20674916666667</v>
      </c>
      <c r="AA33" s="51"/>
      <c r="AB33" s="51"/>
      <c r="AC33" s="51"/>
    </row>
    <row r="34" customFormat="false" ht="10.8" hidden="false" customHeight="false" outlineLevel="0" collapsed="false">
      <c r="A34" s="53"/>
      <c r="B34" s="57"/>
      <c r="C34" s="57" t="n">
        <v>37</v>
      </c>
      <c r="D34" s="68" t="n">
        <f aca="false">L34</f>
        <v>1723.9672</v>
      </c>
      <c r="E34" s="68" t="n">
        <f aca="false">N34</f>
        <v>39.1171</v>
      </c>
      <c r="F34" s="68" t="n">
        <f aca="false">L34</f>
        <v>1723.9672</v>
      </c>
      <c r="G34" s="68" t="n">
        <f aca="false">O34</f>
        <v>38.2723</v>
      </c>
      <c r="H34" s="68" t="n">
        <f aca="false">T34</f>
        <v>1724.0328</v>
      </c>
      <c r="I34" s="68" t="n">
        <f aca="false">V34</f>
        <v>39.1171</v>
      </c>
      <c r="J34" s="68" t="n">
        <f aca="false">T34</f>
        <v>1724.0328</v>
      </c>
      <c r="K34" s="68" t="n">
        <f aca="false">W34</f>
        <v>38.2723</v>
      </c>
      <c r="L34" s="59" t="n">
        <v>1723.9672</v>
      </c>
      <c r="M34" s="60" t="n">
        <v>33.1974</v>
      </c>
      <c r="N34" s="60" t="n">
        <v>39.1171</v>
      </c>
      <c r="O34" s="60" t="n">
        <v>38.2723</v>
      </c>
      <c r="P34" s="60" t="n">
        <v>27609.407</v>
      </c>
      <c r="Q34" s="60" t="n">
        <v>71.797</v>
      </c>
      <c r="R34" s="62" t="n">
        <f aca="false">P34/3600</f>
        <v>7.66927972222222</v>
      </c>
      <c r="S34" s="57"/>
      <c r="T34" s="59" t="n">
        <v>1724.0328</v>
      </c>
      <c r="U34" s="60" t="n">
        <v>33.1974</v>
      </c>
      <c r="V34" s="60" t="n">
        <v>39.1171</v>
      </c>
      <c r="W34" s="60" t="n">
        <v>38.2723</v>
      </c>
      <c r="X34" s="60" t="n">
        <v>27609.969</v>
      </c>
      <c r="Y34" s="60" t="n">
        <v>73.89</v>
      </c>
      <c r="Z34" s="62" t="n">
        <f aca="false">X34/3600</f>
        <v>7.66943583333333</v>
      </c>
      <c r="AA34" s="57"/>
      <c r="AB34" s="57"/>
      <c r="AC34" s="57"/>
    </row>
    <row r="35" customFormat="false" ht="10.2" hidden="false" customHeight="false" outlineLevel="0" collapsed="false">
      <c r="A35" s="53"/>
      <c r="B35" s="45" t="s">
        <v>42</v>
      </c>
      <c r="C35" s="45" t="n">
        <v>22</v>
      </c>
      <c r="D35" s="66" t="n">
        <f aca="false">L35</f>
        <v>56369.4872</v>
      </c>
      <c r="E35" s="66" t="n">
        <f aca="false">N35</f>
        <v>41.7353</v>
      </c>
      <c r="F35" s="66" t="n">
        <f aca="false">L35</f>
        <v>56369.4872</v>
      </c>
      <c r="G35" s="66" t="n">
        <f aca="false">O35</f>
        <v>43.8349</v>
      </c>
      <c r="H35" s="66" t="n">
        <f aca="false">T35</f>
        <v>56309.2064</v>
      </c>
      <c r="I35" s="66" t="n">
        <f aca="false">V35</f>
        <v>41.7375</v>
      </c>
      <c r="J35" s="66" t="n">
        <f aca="false">T35</f>
        <v>56309.2064</v>
      </c>
      <c r="K35" s="66" t="n">
        <f aca="false">W35</f>
        <v>43.8346</v>
      </c>
      <c r="L35" s="47" t="n">
        <v>56369.4872</v>
      </c>
      <c r="M35" s="48" t="n">
        <v>37.8369</v>
      </c>
      <c r="N35" s="48" t="n">
        <v>41.7353</v>
      </c>
      <c r="O35" s="48" t="n">
        <v>43.8349</v>
      </c>
      <c r="P35" s="48" t="n">
        <v>47311.156</v>
      </c>
      <c r="Q35" s="48" t="n">
        <v>183.031</v>
      </c>
      <c r="R35" s="64" t="n">
        <f aca="false">P35/3600</f>
        <v>13.1419877777778</v>
      </c>
      <c r="S35" s="65"/>
      <c r="T35" s="47" t="n">
        <v>56309.2064</v>
      </c>
      <c r="U35" s="48" t="n">
        <v>37.8371</v>
      </c>
      <c r="V35" s="48" t="n">
        <v>41.7375</v>
      </c>
      <c r="W35" s="48" t="n">
        <v>43.8346</v>
      </c>
      <c r="X35" s="48" t="n">
        <v>47218.172</v>
      </c>
      <c r="Y35" s="48" t="n">
        <v>185.531</v>
      </c>
      <c r="Z35" s="64" t="n">
        <f aca="false">X35/3600</f>
        <v>13.1161588888889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0.2" hidden="false" customHeight="false" outlineLevel="0" collapsed="false">
      <c r="A36" s="53"/>
      <c r="B36" s="53"/>
      <c r="C36" s="53" t="n">
        <v>27</v>
      </c>
      <c r="D36" s="67" t="n">
        <f aca="false">L36</f>
        <v>9945.1072</v>
      </c>
      <c r="E36" s="67" t="n">
        <f aca="false">N36</f>
        <v>40.3736</v>
      </c>
      <c r="F36" s="67" t="n">
        <f aca="false">L36</f>
        <v>9945.1072</v>
      </c>
      <c r="G36" s="67" t="n">
        <f aca="false">O36</f>
        <v>42.7</v>
      </c>
      <c r="H36" s="67" t="n">
        <f aca="false">T36</f>
        <v>9946.0848</v>
      </c>
      <c r="I36" s="67" t="n">
        <f aca="false">V36</f>
        <v>40.3743</v>
      </c>
      <c r="J36" s="67" t="n">
        <f aca="false">T36</f>
        <v>9946.0848</v>
      </c>
      <c r="K36" s="67" t="n">
        <f aca="false">W36</f>
        <v>42.7113</v>
      </c>
      <c r="L36" s="54" t="n">
        <v>9945.1072</v>
      </c>
      <c r="M36" s="55" t="n">
        <v>35.0287</v>
      </c>
      <c r="N36" s="55" t="n">
        <v>40.3736</v>
      </c>
      <c r="O36" s="55" t="n">
        <v>42.7</v>
      </c>
      <c r="P36" s="55" t="n">
        <v>33901.328</v>
      </c>
      <c r="Q36" s="55" t="n">
        <v>101.5</v>
      </c>
      <c r="R36" s="50" t="n">
        <f aca="false">P36/3600</f>
        <v>9.41703555555556</v>
      </c>
      <c r="S36" s="51"/>
      <c r="T36" s="54" t="n">
        <v>9946.0848</v>
      </c>
      <c r="U36" s="55" t="n">
        <v>35.028</v>
      </c>
      <c r="V36" s="55" t="n">
        <v>40.3743</v>
      </c>
      <c r="W36" s="55" t="n">
        <v>42.7113</v>
      </c>
      <c r="X36" s="55" t="n">
        <v>33843.578</v>
      </c>
      <c r="Y36" s="55" t="n">
        <v>108.812</v>
      </c>
      <c r="Z36" s="50" t="n">
        <f aca="false">X36/3600</f>
        <v>9.40099388888889</v>
      </c>
      <c r="AA36" s="51"/>
      <c r="AB36" s="51"/>
      <c r="AC36" s="51"/>
    </row>
    <row r="37" customFormat="false" ht="10.2" hidden="false" customHeight="false" outlineLevel="0" collapsed="false">
      <c r="A37" s="53"/>
      <c r="B37" s="53"/>
      <c r="C37" s="53" t="n">
        <v>32</v>
      </c>
      <c r="D37" s="67" t="n">
        <f aca="false">L37</f>
        <v>2601.556</v>
      </c>
      <c r="E37" s="67" t="n">
        <f aca="false">N37</f>
        <v>38.9819</v>
      </c>
      <c r="F37" s="67" t="n">
        <f aca="false">L37</f>
        <v>2601.556</v>
      </c>
      <c r="G37" s="67" t="n">
        <f aca="false">O37</f>
        <v>41.6047</v>
      </c>
      <c r="H37" s="67" t="n">
        <f aca="false">T37</f>
        <v>2601.084</v>
      </c>
      <c r="I37" s="67" t="n">
        <f aca="false">V37</f>
        <v>38.9818</v>
      </c>
      <c r="J37" s="67" t="n">
        <f aca="false">T37</f>
        <v>2601.084</v>
      </c>
      <c r="K37" s="67" t="n">
        <f aca="false">W37</f>
        <v>41.6044</v>
      </c>
      <c r="L37" s="54" t="n">
        <v>2601.556</v>
      </c>
      <c r="M37" s="55" t="n">
        <v>33.2675</v>
      </c>
      <c r="N37" s="55" t="n">
        <v>38.9819</v>
      </c>
      <c r="O37" s="55" t="n">
        <v>41.6047</v>
      </c>
      <c r="P37" s="55" t="n">
        <v>29887</v>
      </c>
      <c r="Q37" s="55" t="n">
        <v>79.484</v>
      </c>
      <c r="R37" s="50" t="n">
        <f aca="false">P37/3600</f>
        <v>8.30194444444445</v>
      </c>
      <c r="S37" s="51"/>
      <c r="T37" s="54" t="n">
        <v>2601.084</v>
      </c>
      <c r="U37" s="55" t="n">
        <v>33.2679</v>
      </c>
      <c r="V37" s="55" t="n">
        <v>38.9818</v>
      </c>
      <c r="W37" s="55" t="n">
        <v>41.6044</v>
      </c>
      <c r="X37" s="55" t="n">
        <v>29875.281</v>
      </c>
      <c r="Y37" s="55" t="n">
        <v>73.328</v>
      </c>
      <c r="Z37" s="50" t="n">
        <f aca="false">X37/3600</f>
        <v>8.29868916666667</v>
      </c>
      <c r="AA37" s="51"/>
      <c r="AB37" s="51"/>
      <c r="AC37" s="51"/>
    </row>
    <row r="38" customFormat="false" ht="10.8" hidden="false" customHeight="false" outlineLevel="0" collapsed="false">
      <c r="A38" s="57"/>
      <c r="B38" s="57"/>
      <c r="C38" s="57" t="n">
        <v>37</v>
      </c>
      <c r="D38" s="68" t="n">
        <f aca="false">L38</f>
        <v>948.136</v>
      </c>
      <c r="E38" s="68" t="n">
        <f aca="false">N38</f>
        <v>37.7625</v>
      </c>
      <c r="F38" s="68" t="n">
        <f aca="false">L38</f>
        <v>948.136</v>
      </c>
      <c r="G38" s="68" t="n">
        <f aca="false">O38</f>
        <v>40.5492</v>
      </c>
      <c r="H38" s="68" t="n">
        <f aca="false">T38</f>
        <v>948.1368</v>
      </c>
      <c r="I38" s="68" t="n">
        <f aca="false">V38</f>
        <v>37.7625</v>
      </c>
      <c r="J38" s="68" t="n">
        <f aca="false">T38</f>
        <v>948.1368</v>
      </c>
      <c r="K38" s="68" t="n">
        <f aca="false">W38</f>
        <v>40.5492</v>
      </c>
      <c r="L38" s="59" t="n">
        <v>948.136</v>
      </c>
      <c r="M38" s="60" t="n">
        <v>31.1217</v>
      </c>
      <c r="N38" s="60" t="n">
        <v>37.7625</v>
      </c>
      <c r="O38" s="60" t="n">
        <v>40.5492</v>
      </c>
      <c r="P38" s="60" t="n">
        <v>28360.437</v>
      </c>
      <c r="Q38" s="60" t="n">
        <v>70.672</v>
      </c>
      <c r="R38" s="62" t="n">
        <f aca="false">P38/3600</f>
        <v>7.87789916666667</v>
      </c>
      <c r="S38" s="57"/>
      <c r="T38" s="59" t="n">
        <v>948.1368</v>
      </c>
      <c r="U38" s="60" t="n">
        <v>31.1217</v>
      </c>
      <c r="V38" s="60" t="n">
        <v>37.7625</v>
      </c>
      <c r="W38" s="60" t="n">
        <v>40.5492</v>
      </c>
      <c r="X38" s="60" t="n">
        <v>28361.968</v>
      </c>
      <c r="Y38" s="60" t="n">
        <v>70.75</v>
      </c>
      <c r="Z38" s="62" t="n">
        <f aca="false">X38/3600</f>
        <v>7.87832444444445</v>
      </c>
      <c r="AA38" s="57"/>
      <c r="AB38" s="57"/>
      <c r="AC38" s="57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66" t="n">
        <f aca="false">L39</f>
        <v>4336.44</v>
      </c>
      <c r="E39" s="66" t="n">
        <f aca="false">N39</f>
        <v>42.3647</v>
      </c>
      <c r="F39" s="66" t="n">
        <f aca="false">L39</f>
        <v>4336.44</v>
      </c>
      <c r="G39" s="66" t="n">
        <f aca="false">O39</f>
        <v>42.8738</v>
      </c>
      <c r="H39" s="66" t="n">
        <f aca="false">T39</f>
        <v>4333.1496</v>
      </c>
      <c r="I39" s="66" t="n">
        <f aca="false">V39</f>
        <v>42.369</v>
      </c>
      <c r="J39" s="66" t="n">
        <f aca="false">T39</f>
        <v>4333.1496</v>
      </c>
      <c r="K39" s="66" t="n">
        <f aca="false">W39</f>
        <v>42.8634</v>
      </c>
      <c r="L39" s="47" t="n">
        <v>4336.44</v>
      </c>
      <c r="M39" s="48" t="n">
        <v>39.855</v>
      </c>
      <c r="N39" s="48" t="n">
        <v>42.3647</v>
      </c>
      <c r="O39" s="48" t="n">
        <v>42.8738</v>
      </c>
      <c r="P39" s="48" t="n">
        <v>7930.312</v>
      </c>
      <c r="Q39" s="48" t="n">
        <v>25.203</v>
      </c>
      <c r="R39" s="64" t="n">
        <f aca="false">P39/3600</f>
        <v>2.20286444444444</v>
      </c>
      <c r="S39" s="65"/>
      <c r="T39" s="47" t="n">
        <v>4333.1496</v>
      </c>
      <c r="U39" s="48" t="n">
        <v>39.8519</v>
      </c>
      <c r="V39" s="48" t="n">
        <v>42.369</v>
      </c>
      <c r="W39" s="48" t="n">
        <v>42.8634</v>
      </c>
      <c r="X39" s="48" t="n">
        <v>7911.796</v>
      </c>
      <c r="Y39" s="48" t="n">
        <v>25.296</v>
      </c>
      <c r="Z39" s="64" t="n">
        <f aca="false">X39/3600</f>
        <v>2.19772111111111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0.2" hidden="false" customHeight="false" outlineLevel="0" collapsed="false">
      <c r="A40" s="53" t="s">
        <v>44</v>
      </c>
      <c r="B40" s="53"/>
      <c r="C40" s="53" t="n">
        <v>27</v>
      </c>
      <c r="D40" s="67" t="n">
        <f aca="false">L40</f>
        <v>1997.22</v>
      </c>
      <c r="E40" s="67" t="n">
        <f aca="false">N40</f>
        <v>39.8557</v>
      </c>
      <c r="F40" s="67" t="n">
        <f aca="false">L40</f>
        <v>1997.22</v>
      </c>
      <c r="G40" s="67" t="n">
        <f aca="false">O40</f>
        <v>39.98</v>
      </c>
      <c r="H40" s="67" t="n">
        <f aca="false">T40</f>
        <v>1993.7488</v>
      </c>
      <c r="I40" s="67" t="n">
        <f aca="false">V40</f>
        <v>39.8716</v>
      </c>
      <c r="J40" s="67" t="n">
        <f aca="false">T40</f>
        <v>1993.7488</v>
      </c>
      <c r="K40" s="67" t="n">
        <f aca="false">W40</f>
        <v>40.0134</v>
      </c>
      <c r="L40" s="54" t="n">
        <v>1997.22</v>
      </c>
      <c r="M40" s="55" t="n">
        <v>36.6305</v>
      </c>
      <c r="N40" s="55" t="n">
        <v>39.8557</v>
      </c>
      <c r="O40" s="55" t="n">
        <v>39.98</v>
      </c>
      <c r="P40" s="55" t="n">
        <v>6842.593</v>
      </c>
      <c r="Q40" s="55" t="n">
        <v>20.609</v>
      </c>
      <c r="R40" s="50" t="n">
        <f aca="false">P40/3600</f>
        <v>1.90072027777778</v>
      </c>
      <c r="S40" s="51"/>
      <c r="T40" s="54" t="n">
        <v>1993.7488</v>
      </c>
      <c r="U40" s="55" t="n">
        <v>36.6351</v>
      </c>
      <c r="V40" s="55" t="n">
        <v>39.8716</v>
      </c>
      <c r="W40" s="55" t="n">
        <v>40.0134</v>
      </c>
      <c r="X40" s="55" t="n">
        <v>6844.093</v>
      </c>
      <c r="Y40" s="55" t="n">
        <v>20.734</v>
      </c>
      <c r="Z40" s="50" t="n">
        <f aca="false">X40/3600</f>
        <v>1.90113694444444</v>
      </c>
      <c r="AA40" s="51"/>
      <c r="AB40" s="51"/>
      <c r="AC40" s="51"/>
    </row>
    <row r="41" customFormat="false" ht="10.2" hidden="false" customHeight="false" outlineLevel="0" collapsed="false">
      <c r="A41" s="53"/>
      <c r="B41" s="53"/>
      <c r="C41" s="53" t="n">
        <v>32</v>
      </c>
      <c r="D41" s="67" t="n">
        <f aca="false">L41</f>
        <v>934.1336</v>
      </c>
      <c r="E41" s="67" t="n">
        <f aca="false">N41</f>
        <v>37.6157</v>
      </c>
      <c r="F41" s="67" t="n">
        <f aca="false">L41</f>
        <v>934.1336</v>
      </c>
      <c r="G41" s="67" t="n">
        <f aca="false">O41</f>
        <v>37.441</v>
      </c>
      <c r="H41" s="67" t="n">
        <f aca="false">T41</f>
        <v>934.2448</v>
      </c>
      <c r="I41" s="67" t="n">
        <f aca="false">V41</f>
        <v>37.6234</v>
      </c>
      <c r="J41" s="67" t="n">
        <f aca="false">T41</f>
        <v>934.2448</v>
      </c>
      <c r="K41" s="67" t="n">
        <f aca="false">W41</f>
        <v>37.4519</v>
      </c>
      <c r="L41" s="54" t="n">
        <v>934.1336</v>
      </c>
      <c r="M41" s="55" t="n">
        <v>33.8232</v>
      </c>
      <c r="N41" s="55" t="n">
        <v>37.6157</v>
      </c>
      <c r="O41" s="55" t="n">
        <v>37.441</v>
      </c>
      <c r="P41" s="55" t="n">
        <v>6135.547</v>
      </c>
      <c r="Q41" s="55" t="n">
        <v>17.11</v>
      </c>
      <c r="R41" s="50" t="n">
        <f aca="false">P41/3600</f>
        <v>1.70431861111111</v>
      </c>
      <c r="S41" s="51"/>
      <c r="T41" s="54" t="n">
        <v>934.2448</v>
      </c>
      <c r="U41" s="55" t="n">
        <v>33.8225</v>
      </c>
      <c r="V41" s="55" t="n">
        <v>37.6234</v>
      </c>
      <c r="W41" s="55" t="n">
        <v>37.4519</v>
      </c>
      <c r="X41" s="55" t="n">
        <v>6131.063</v>
      </c>
      <c r="Y41" s="55" t="n">
        <v>17.297</v>
      </c>
      <c r="Z41" s="50" t="n">
        <f aca="false">X41/3600</f>
        <v>1.70307305555556</v>
      </c>
      <c r="AA41" s="51"/>
      <c r="AB41" s="51"/>
      <c r="AC41" s="51"/>
    </row>
    <row r="42" customFormat="false" ht="10.8" hidden="false" customHeight="false" outlineLevel="0" collapsed="false">
      <c r="A42" s="53"/>
      <c r="B42" s="57"/>
      <c r="C42" s="57" t="n">
        <v>37</v>
      </c>
      <c r="D42" s="68" t="n">
        <f aca="false">L42</f>
        <v>452.748</v>
      </c>
      <c r="E42" s="68" t="n">
        <f aca="false">N42</f>
        <v>35.5875</v>
      </c>
      <c r="F42" s="68" t="n">
        <f aca="false">L42</f>
        <v>452.748</v>
      </c>
      <c r="G42" s="68" t="n">
        <f aca="false">O42</f>
        <v>35.1222</v>
      </c>
      <c r="H42" s="68" t="n">
        <f aca="false">T42</f>
        <v>452.7832</v>
      </c>
      <c r="I42" s="68" t="n">
        <f aca="false">V42</f>
        <v>35.5875</v>
      </c>
      <c r="J42" s="68" t="n">
        <f aca="false">T42</f>
        <v>452.7832</v>
      </c>
      <c r="K42" s="68" t="n">
        <f aca="false">W42</f>
        <v>35.1222</v>
      </c>
      <c r="L42" s="59" t="n">
        <v>452.748</v>
      </c>
      <c r="M42" s="60" t="n">
        <v>31.3333</v>
      </c>
      <c r="N42" s="60" t="n">
        <v>35.5875</v>
      </c>
      <c r="O42" s="60" t="n">
        <v>35.1222</v>
      </c>
      <c r="P42" s="60" t="n">
        <v>5658.563</v>
      </c>
      <c r="Q42" s="60" t="n">
        <v>14.734</v>
      </c>
      <c r="R42" s="62" t="n">
        <f aca="false">P42/3600</f>
        <v>1.57182305555556</v>
      </c>
      <c r="S42" s="57"/>
      <c r="T42" s="59" t="n">
        <v>452.7832</v>
      </c>
      <c r="U42" s="60" t="n">
        <v>31.3333</v>
      </c>
      <c r="V42" s="60" t="n">
        <v>35.5875</v>
      </c>
      <c r="W42" s="60" t="n">
        <v>35.1222</v>
      </c>
      <c r="X42" s="60" t="n">
        <v>5651.672</v>
      </c>
      <c r="Y42" s="60" t="n">
        <v>14.703</v>
      </c>
      <c r="Z42" s="62" t="n">
        <f aca="false">X42/3600</f>
        <v>1.56990888888889</v>
      </c>
      <c r="AA42" s="57"/>
      <c r="AB42" s="57"/>
      <c r="AC42" s="57"/>
    </row>
    <row r="43" customFormat="false" ht="10.2" hidden="false" customHeight="false" outlineLevel="0" collapsed="false">
      <c r="A43" s="53"/>
      <c r="B43" s="45" t="s">
        <v>45</v>
      </c>
      <c r="C43" s="45" t="n">
        <v>22</v>
      </c>
      <c r="D43" s="66" t="n">
        <f aca="false">L43</f>
        <v>4821.6352</v>
      </c>
      <c r="E43" s="66" t="n">
        <f aca="false">N43</f>
        <v>42.9167</v>
      </c>
      <c r="F43" s="66" t="n">
        <f aca="false">L43</f>
        <v>4821.6352</v>
      </c>
      <c r="G43" s="66" t="n">
        <f aca="false">O43</f>
        <v>44.2214</v>
      </c>
      <c r="H43" s="66" t="n">
        <f aca="false">T43</f>
        <v>4816.8344</v>
      </c>
      <c r="I43" s="66" t="n">
        <f aca="false">V43</f>
        <v>42.9117</v>
      </c>
      <c r="J43" s="66" t="n">
        <f aca="false">T43</f>
        <v>4816.8344</v>
      </c>
      <c r="K43" s="66" t="n">
        <f aca="false">W43</f>
        <v>44.2214</v>
      </c>
      <c r="L43" s="47" t="n">
        <v>4821.6352</v>
      </c>
      <c r="M43" s="48" t="n">
        <v>39.9084</v>
      </c>
      <c r="N43" s="48" t="n">
        <v>42.9167</v>
      </c>
      <c r="O43" s="48" t="n">
        <v>44.2214</v>
      </c>
      <c r="P43" s="48" t="n">
        <v>8809.485</v>
      </c>
      <c r="Q43" s="48" t="n">
        <v>28</v>
      </c>
      <c r="R43" s="64" t="n">
        <f aca="false">P43/3600</f>
        <v>2.44707916666667</v>
      </c>
      <c r="S43" s="65"/>
      <c r="T43" s="47" t="n">
        <v>4816.8344</v>
      </c>
      <c r="U43" s="48" t="n">
        <v>39.9103</v>
      </c>
      <c r="V43" s="48" t="n">
        <v>42.9117</v>
      </c>
      <c r="W43" s="48" t="n">
        <v>44.2214</v>
      </c>
      <c r="X43" s="48" t="n">
        <v>8785.563</v>
      </c>
      <c r="Y43" s="48" t="n">
        <v>28.093</v>
      </c>
      <c r="Z43" s="64" t="n">
        <f aca="false">X43/3600</f>
        <v>2.44043416666667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0.2" hidden="false" customHeight="false" outlineLevel="0" collapsed="false">
      <c r="A44" s="53"/>
      <c r="B44" s="53"/>
      <c r="C44" s="53" t="n">
        <v>27</v>
      </c>
      <c r="D44" s="67" t="n">
        <f aca="false">L44</f>
        <v>2087.192</v>
      </c>
      <c r="E44" s="67" t="n">
        <f aca="false">N44</f>
        <v>40.8895</v>
      </c>
      <c r="F44" s="67" t="n">
        <f aca="false">L44</f>
        <v>2087.192</v>
      </c>
      <c r="G44" s="67" t="n">
        <f aca="false">O44</f>
        <v>41.9094</v>
      </c>
      <c r="H44" s="67" t="n">
        <f aca="false">T44</f>
        <v>2085.4504</v>
      </c>
      <c r="I44" s="67" t="n">
        <f aca="false">V44</f>
        <v>40.8908</v>
      </c>
      <c r="J44" s="67" t="n">
        <f aca="false">T44</f>
        <v>2085.4504</v>
      </c>
      <c r="K44" s="67" t="n">
        <f aca="false">W44</f>
        <v>41.9206</v>
      </c>
      <c r="L44" s="54" t="n">
        <v>2087.192</v>
      </c>
      <c r="M44" s="55" t="n">
        <v>37.032</v>
      </c>
      <c r="N44" s="55" t="n">
        <v>40.8895</v>
      </c>
      <c r="O44" s="55" t="n">
        <v>41.9094</v>
      </c>
      <c r="P44" s="55" t="n">
        <v>7614.937</v>
      </c>
      <c r="Q44" s="55" t="n">
        <v>22.218</v>
      </c>
      <c r="R44" s="50" t="n">
        <f aca="false">P44/3600</f>
        <v>2.11526027777778</v>
      </c>
      <c r="S44" s="51"/>
      <c r="T44" s="54" t="n">
        <v>2085.4504</v>
      </c>
      <c r="U44" s="55" t="n">
        <v>37.0282</v>
      </c>
      <c r="V44" s="55" t="n">
        <v>40.8908</v>
      </c>
      <c r="W44" s="55" t="n">
        <v>41.9206</v>
      </c>
      <c r="X44" s="55" t="n">
        <v>7603.328</v>
      </c>
      <c r="Y44" s="55" t="n">
        <v>22.203</v>
      </c>
      <c r="Z44" s="50" t="n">
        <f aca="false">X44/3600</f>
        <v>2.11203555555556</v>
      </c>
      <c r="AA44" s="51"/>
      <c r="AB44" s="51"/>
      <c r="AC44" s="51"/>
    </row>
    <row r="45" customFormat="false" ht="10.2" hidden="false" customHeight="false" outlineLevel="0" collapsed="false">
      <c r="A45" s="53"/>
      <c r="B45" s="53"/>
      <c r="C45" s="53" t="n">
        <v>32</v>
      </c>
      <c r="D45" s="67" t="n">
        <f aca="false">L45</f>
        <v>981.508</v>
      </c>
      <c r="E45" s="67" t="n">
        <f aca="false">N45</f>
        <v>38.9531</v>
      </c>
      <c r="F45" s="67" t="n">
        <f aca="false">L45</f>
        <v>981.508</v>
      </c>
      <c r="G45" s="67" t="n">
        <f aca="false">O45</f>
        <v>39.767</v>
      </c>
      <c r="H45" s="67" t="n">
        <f aca="false">T45</f>
        <v>980.8384</v>
      </c>
      <c r="I45" s="67" t="n">
        <f aca="false">V45</f>
        <v>38.9396</v>
      </c>
      <c r="J45" s="67" t="n">
        <f aca="false">T45</f>
        <v>980.8384</v>
      </c>
      <c r="K45" s="67" t="n">
        <f aca="false">W45</f>
        <v>39.7656</v>
      </c>
      <c r="L45" s="54" t="n">
        <v>981.508</v>
      </c>
      <c r="M45" s="55" t="n">
        <v>34.1149</v>
      </c>
      <c r="N45" s="55" t="n">
        <v>38.9531</v>
      </c>
      <c r="O45" s="55" t="n">
        <v>39.767</v>
      </c>
      <c r="P45" s="55" t="n">
        <v>6934.36</v>
      </c>
      <c r="Q45" s="55" t="n">
        <v>18.828</v>
      </c>
      <c r="R45" s="50" t="n">
        <f aca="false">P45/3600</f>
        <v>1.92621111111111</v>
      </c>
      <c r="S45" s="51"/>
      <c r="T45" s="54" t="n">
        <v>980.8384</v>
      </c>
      <c r="U45" s="55" t="n">
        <v>34.1145</v>
      </c>
      <c r="V45" s="55" t="n">
        <v>38.9396</v>
      </c>
      <c r="W45" s="55" t="n">
        <v>39.7656</v>
      </c>
      <c r="X45" s="55" t="n">
        <v>6925.687</v>
      </c>
      <c r="Y45" s="55" t="n">
        <v>18.796</v>
      </c>
      <c r="Z45" s="50" t="n">
        <f aca="false">X45/3600</f>
        <v>1.92380194444444</v>
      </c>
      <c r="AA45" s="51"/>
      <c r="AB45" s="51"/>
      <c r="AC45" s="51"/>
    </row>
    <row r="46" customFormat="false" ht="10.8" hidden="false" customHeight="false" outlineLevel="0" collapsed="false">
      <c r="A46" s="53"/>
      <c r="B46" s="57"/>
      <c r="C46" s="57" t="n">
        <v>37</v>
      </c>
      <c r="D46" s="68" t="n">
        <f aca="false">L46</f>
        <v>481.6784</v>
      </c>
      <c r="E46" s="68" t="n">
        <f aca="false">N46</f>
        <v>37.108</v>
      </c>
      <c r="F46" s="68" t="n">
        <f aca="false">L46</f>
        <v>481.6784</v>
      </c>
      <c r="G46" s="68" t="n">
        <f aca="false">O46</f>
        <v>37.7398</v>
      </c>
      <c r="H46" s="68" t="n">
        <f aca="false">T46</f>
        <v>481.6632</v>
      </c>
      <c r="I46" s="68" t="n">
        <f aca="false">V46</f>
        <v>37.108</v>
      </c>
      <c r="J46" s="68" t="n">
        <f aca="false">T46</f>
        <v>481.6632</v>
      </c>
      <c r="K46" s="68" t="n">
        <f aca="false">W46</f>
        <v>37.7398</v>
      </c>
      <c r="L46" s="59" t="n">
        <v>481.6784</v>
      </c>
      <c r="M46" s="60" t="n">
        <v>31.2452</v>
      </c>
      <c r="N46" s="60" t="n">
        <v>37.108</v>
      </c>
      <c r="O46" s="60" t="n">
        <v>37.7398</v>
      </c>
      <c r="P46" s="60" t="n">
        <v>6514.906</v>
      </c>
      <c r="Q46" s="60" t="n">
        <v>16.39</v>
      </c>
      <c r="R46" s="62" t="n">
        <f aca="false">P46/3600</f>
        <v>1.80969611111111</v>
      </c>
      <c r="S46" s="57"/>
      <c r="T46" s="59" t="n">
        <v>481.6632</v>
      </c>
      <c r="U46" s="60" t="n">
        <v>31.2452</v>
      </c>
      <c r="V46" s="60" t="n">
        <v>37.108</v>
      </c>
      <c r="W46" s="60" t="n">
        <v>37.7398</v>
      </c>
      <c r="X46" s="60" t="n">
        <v>6502.328</v>
      </c>
      <c r="Y46" s="60" t="n">
        <v>16.421</v>
      </c>
      <c r="Z46" s="62" t="n">
        <f aca="false">X46/3600</f>
        <v>1.80620222222222</v>
      </c>
      <c r="AA46" s="57"/>
      <c r="AB46" s="57"/>
      <c r="AC46" s="57"/>
    </row>
    <row r="47" customFormat="false" ht="10.2" hidden="false" customHeight="false" outlineLevel="0" collapsed="false">
      <c r="A47" s="53"/>
      <c r="B47" s="45" t="s">
        <v>46</v>
      </c>
      <c r="C47" s="45" t="n">
        <v>22</v>
      </c>
      <c r="D47" s="66" t="n">
        <f aca="false">L47</f>
        <v>10015.7024</v>
      </c>
      <c r="E47" s="66" t="n">
        <f aca="false">N47</f>
        <v>40.7531</v>
      </c>
      <c r="F47" s="66" t="n">
        <f aca="false">L47</f>
        <v>10015.7024</v>
      </c>
      <c r="G47" s="66" t="n">
        <f aca="false">O47</f>
        <v>41.6368</v>
      </c>
      <c r="H47" s="66" t="n">
        <f aca="false">T47</f>
        <v>10003.8888</v>
      </c>
      <c r="I47" s="66" t="n">
        <f aca="false">V47</f>
        <v>40.7567</v>
      </c>
      <c r="J47" s="66" t="n">
        <f aca="false">T47</f>
        <v>10003.8888</v>
      </c>
      <c r="K47" s="66" t="n">
        <f aca="false">W47</f>
        <v>41.6384</v>
      </c>
      <c r="L47" s="47" t="n">
        <v>10015.7024</v>
      </c>
      <c r="M47" s="48" t="n">
        <v>37.9791</v>
      </c>
      <c r="N47" s="48" t="n">
        <v>40.7531</v>
      </c>
      <c r="O47" s="48" t="n">
        <v>41.6368</v>
      </c>
      <c r="P47" s="48" t="n">
        <v>9135.64</v>
      </c>
      <c r="Q47" s="48" t="n">
        <v>34.437</v>
      </c>
      <c r="R47" s="64" t="n">
        <f aca="false">P47/3600</f>
        <v>2.53767777777778</v>
      </c>
      <c r="S47" s="65"/>
      <c r="T47" s="47" t="n">
        <v>10003.8888</v>
      </c>
      <c r="U47" s="48" t="n">
        <v>37.9788</v>
      </c>
      <c r="V47" s="48" t="n">
        <v>40.7567</v>
      </c>
      <c r="W47" s="48" t="n">
        <v>41.6384</v>
      </c>
      <c r="X47" s="48" t="n">
        <v>9122.688</v>
      </c>
      <c r="Y47" s="48" t="n">
        <v>34.25</v>
      </c>
      <c r="Z47" s="64" t="n">
        <f aca="false">X47/3600</f>
        <v>2.53408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0.2" hidden="false" customHeight="false" outlineLevel="0" collapsed="false">
      <c r="A48" s="53"/>
      <c r="B48" s="53"/>
      <c r="C48" s="53" t="n">
        <v>27</v>
      </c>
      <c r="D48" s="67" t="n">
        <f aca="false">L48</f>
        <v>3981.3456</v>
      </c>
      <c r="E48" s="67" t="n">
        <f aca="false">N48</f>
        <v>38.1971</v>
      </c>
      <c r="F48" s="67" t="n">
        <f aca="false">L48</f>
        <v>3981.3456</v>
      </c>
      <c r="G48" s="67" t="n">
        <f aca="false">O48</f>
        <v>39.0412</v>
      </c>
      <c r="H48" s="67" t="n">
        <f aca="false">T48</f>
        <v>3980.1272</v>
      </c>
      <c r="I48" s="67" t="n">
        <f aca="false">V48</f>
        <v>38.1967</v>
      </c>
      <c r="J48" s="67" t="n">
        <f aca="false">T48</f>
        <v>3980.1272</v>
      </c>
      <c r="K48" s="67" t="n">
        <f aca="false">W48</f>
        <v>39.039</v>
      </c>
      <c r="L48" s="54" t="n">
        <v>3981.3456</v>
      </c>
      <c r="M48" s="55" t="n">
        <v>34.122</v>
      </c>
      <c r="N48" s="55" t="n">
        <v>38.1971</v>
      </c>
      <c r="O48" s="55" t="n">
        <v>39.0412</v>
      </c>
      <c r="P48" s="55" t="n">
        <v>7344.375</v>
      </c>
      <c r="Q48" s="55" t="n">
        <v>24.234</v>
      </c>
      <c r="R48" s="50" t="n">
        <f aca="false">P48/3600</f>
        <v>2.04010416666667</v>
      </c>
      <c r="S48" s="51"/>
      <c r="T48" s="54" t="n">
        <v>3980.1272</v>
      </c>
      <c r="U48" s="55" t="n">
        <v>34.119</v>
      </c>
      <c r="V48" s="55" t="n">
        <v>38.1967</v>
      </c>
      <c r="W48" s="55" t="n">
        <v>39.039</v>
      </c>
      <c r="X48" s="55" t="n">
        <v>7347.515</v>
      </c>
      <c r="Y48" s="55" t="n">
        <v>24.203</v>
      </c>
      <c r="Z48" s="50" t="n">
        <f aca="false">X48/3600</f>
        <v>2.04097638888889</v>
      </c>
      <c r="AA48" s="51"/>
      <c r="AB48" s="51"/>
      <c r="AC48" s="51"/>
    </row>
    <row r="49" customFormat="false" ht="10.2" hidden="false" customHeight="false" outlineLevel="0" collapsed="false">
      <c r="A49" s="53"/>
      <c r="B49" s="53"/>
      <c r="C49" s="53" t="n">
        <v>32</v>
      </c>
      <c r="D49" s="67" t="n">
        <f aca="false">L49</f>
        <v>1663.2112</v>
      </c>
      <c r="E49" s="67" t="n">
        <f aca="false">N49</f>
        <v>35.9744</v>
      </c>
      <c r="F49" s="67" t="n">
        <f aca="false">L49</f>
        <v>1663.2112</v>
      </c>
      <c r="G49" s="67" t="n">
        <f aca="false">O49</f>
        <v>36.7934</v>
      </c>
      <c r="H49" s="67" t="n">
        <f aca="false">T49</f>
        <v>1662.5104</v>
      </c>
      <c r="I49" s="67" t="n">
        <f aca="false">V49</f>
        <v>35.9835</v>
      </c>
      <c r="J49" s="67" t="n">
        <f aca="false">T49</f>
        <v>1662.5104</v>
      </c>
      <c r="K49" s="67" t="n">
        <f aca="false">W49</f>
        <v>36.7906</v>
      </c>
      <c r="L49" s="54" t="n">
        <v>1663.2112</v>
      </c>
      <c r="M49" s="55" t="n">
        <v>30.8155</v>
      </c>
      <c r="N49" s="55" t="n">
        <v>35.9744</v>
      </c>
      <c r="O49" s="55" t="n">
        <v>36.7934</v>
      </c>
      <c r="P49" s="55" t="n">
        <v>6379.578</v>
      </c>
      <c r="Q49" s="55" t="n">
        <v>18.968</v>
      </c>
      <c r="R49" s="50" t="n">
        <f aca="false">P49/3600</f>
        <v>1.772105</v>
      </c>
      <c r="S49" s="51"/>
      <c r="T49" s="54" t="n">
        <v>1662.5104</v>
      </c>
      <c r="U49" s="55" t="n">
        <v>30.8158</v>
      </c>
      <c r="V49" s="55" t="n">
        <v>35.9835</v>
      </c>
      <c r="W49" s="55" t="n">
        <v>36.7906</v>
      </c>
      <c r="X49" s="55" t="n">
        <v>6382.828</v>
      </c>
      <c r="Y49" s="55" t="n">
        <v>19.171</v>
      </c>
      <c r="Z49" s="50" t="n">
        <f aca="false">X49/3600</f>
        <v>1.77300777777778</v>
      </c>
      <c r="AA49" s="51"/>
      <c r="AB49" s="51"/>
      <c r="AC49" s="51"/>
    </row>
    <row r="50" customFormat="false" ht="10.8" hidden="false" customHeight="false" outlineLevel="0" collapsed="false">
      <c r="A50" s="53"/>
      <c r="B50" s="57"/>
      <c r="C50" s="57" t="n">
        <v>37</v>
      </c>
      <c r="D50" s="68" t="n">
        <f aca="false">L50</f>
        <v>678.2944</v>
      </c>
      <c r="E50" s="68" t="n">
        <f aca="false">N50</f>
        <v>34.0357</v>
      </c>
      <c r="F50" s="68" t="n">
        <f aca="false">L50</f>
        <v>678.2944</v>
      </c>
      <c r="G50" s="68" t="n">
        <f aca="false">O50</f>
        <v>34.791</v>
      </c>
      <c r="H50" s="68" t="n">
        <f aca="false">T50</f>
        <v>677.7952</v>
      </c>
      <c r="I50" s="68" t="n">
        <f aca="false">V50</f>
        <v>34.0237</v>
      </c>
      <c r="J50" s="68" t="n">
        <f aca="false">T50</f>
        <v>677.7952</v>
      </c>
      <c r="K50" s="68" t="n">
        <f aca="false">W50</f>
        <v>34.7966</v>
      </c>
      <c r="L50" s="59" t="n">
        <v>678.2944</v>
      </c>
      <c r="M50" s="60" t="n">
        <v>27.6392</v>
      </c>
      <c r="N50" s="60" t="n">
        <v>34.0357</v>
      </c>
      <c r="O50" s="60" t="n">
        <v>34.791</v>
      </c>
      <c r="P50" s="60" t="n">
        <v>5802.796</v>
      </c>
      <c r="Q50" s="60" t="n">
        <v>15.843</v>
      </c>
      <c r="R50" s="62" t="n">
        <f aca="false">P50/3600</f>
        <v>1.61188777777778</v>
      </c>
      <c r="S50" s="57"/>
      <c r="T50" s="59" t="n">
        <v>677.7952</v>
      </c>
      <c r="U50" s="60" t="n">
        <v>27.645</v>
      </c>
      <c r="V50" s="60" t="n">
        <v>34.0237</v>
      </c>
      <c r="W50" s="60" t="n">
        <v>34.7966</v>
      </c>
      <c r="X50" s="60" t="n">
        <v>5796.641</v>
      </c>
      <c r="Y50" s="60" t="n">
        <v>16.171</v>
      </c>
      <c r="Z50" s="62" t="n">
        <f aca="false">X50/3600</f>
        <v>1.61017805555556</v>
      </c>
      <c r="AA50" s="57"/>
      <c r="AB50" s="57"/>
      <c r="AC50" s="57"/>
    </row>
    <row r="51" customFormat="false" ht="10.2" hidden="false" customHeight="false" outlineLevel="0" collapsed="false">
      <c r="A51" s="53"/>
      <c r="B51" s="45" t="s">
        <v>47</v>
      </c>
      <c r="C51" s="45" t="n">
        <v>22</v>
      </c>
      <c r="D51" s="66" t="n">
        <f aca="false">L51</f>
        <v>6230.7616</v>
      </c>
      <c r="E51" s="66" t="n">
        <f aca="false">N51</f>
        <v>41.298</v>
      </c>
      <c r="F51" s="66" t="n">
        <f aca="false">L51</f>
        <v>6230.7616</v>
      </c>
      <c r="G51" s="66" t="n">
        <f aca="false">O51</f>
        <v>42.6148</v>
      </c>
      <c r="H51" s="66" t="n">
        <f aca="false">T51</f>
        <v>6228.8632</v>
      </c>
      <c r="I51" s="66" t="n">
        <f aca="false">V51</f>
        <v>41.2992</v>
      </c>
      <c r="J51" s="66" t="n">
        <f aca="false">T51</f>
        <v>6228.8632</v>
      </c>
      <c r="K51" s="66" t="n">
        <f aca="false">W51</f>
        <v>42.6142</v>
      </c>
      <c r="L51" s="47" t="n">
        <v>6230.7616</v>
      </c>
      <c r="M51" s="48" t="n">
        <v>39.5898</v>
      </c>
      <c r="N51" s="48" t="n">
        <v>41.298</v>
      </c>
      <c r="O51" s="48" t="n">
        <v>42.6148</v>
      </c>
      <c r="P51" s="48" t="n">
        <v>6170.25</v>
      </c>
      <c r="Q51" s="48" t="n">
        <v>20.984</v>
      </c>
      <c r="R51" s="64" t="n">
        <f aca="false">P51/3600</f>
        <v>1.71395833333333</v>
      </c>
      <c r="S51" s="65"/>
      <c r="T51" s="47" t="n">
        <v>6228.8632</v>
      </c>
      <c r="U51" s="48" t="n">
        <v>39.5905</v>
      </c>
      <c r="V51" s="48" t="n">
        <v>41.2992</v>
      </c>
      <c r="W51" s="48" t="n">
        <v>42.6142</v>
      </c>
      <c r="X51" s="48" t="n">
        <v>6180.406</v>
      </c>
      <c r="Y51" s="48" t="n">
        <v>21.093</v>
      </c>
      <c r="Z51" s="64" t="n">
        <f aca="false">X51/3600</f>
        <v>1.71677944444444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0.2" hidden="false" customHeight="false" outlineLevel="0" collapsed="false">
      <c r="A52" s="53"/>
      <c r="B52" s="53"/>
      <c r="C52" s="53" t="n">
        <v>27</v>
      </c>
      <c r="D52" s="67" t="n">
        <f aca="false">L52</f>
        <v>2479.0616</v>
      </c>
      <c r="E52" s="67" t="n">
        <f aca="false">N52</f>
        <v>38.7267</v>
      </c>
      <c r="F52" s="67" t="n">
        <f aca="false">L52</f>
        <v>2479.0616</v>
      </c>
      <c r="G52" s="67" t="n">
        <f aca="false">O52</f>
        <v>40.2671</v>
      </c>
      <c r="H52" s="67" t="n">
        <f aca="false">T52</f>
        <v>2477.3272</v>
      </c>
      <c r="I52" s="67" t="n">
        <f aca="false">V52</f>
        <v>38.7368</v>
      </c>
      <c r="J52" s="67" t="n">
        <f aca="false">T52</f>
        <v>2477.3272</v>
      </c>
      <c r="K52" s="67" t="n">
        <f aca="false">W52</f>
        <v>40.2661</v>
      </c>
      <c r="L52" s="54" t="n">
        <v>2479.0616</v>
      </c>
      <c r="M52" s="55" t="n">
        <v>35.9561</v>
      </c>
      <c r="N52" s="55" t="n">
        <v>38.7267</v>
      </c>
      <c r="O52" s="55" t="n">
        <v>40.2671</v>
      </c>
      <c r="P52" s="55" t="n">
        <v>5125.953</v>
      </c>
      <c r="Q52" s="55" t="n">
        <v>15.906</v>
      </c>
      <c r="R52" s="50" t="n">
        <f aca="false">P52/3600</f>
        <v>1.42387583333333</v>
      </c>
      <c r="S52" s="51"/>
      <c r="T52" s="54" t="n">
        <v>2477.3272</v>
      </c>
      <c r="U52" s="55" t="n">
        <v>35.9555</v>
      </c>
      <c r="V52" s="55" t="n">
        <v>38.7368</v>
      </c>
      <c r="W52" s="55" t="n">
        <v>40.2661</v>
      </c>
      <c r="X52" s="55" t="n">
        <v>5141.046</v>
      </c>
      <c r="Y52" s="55" t="n">
        <v>16.046</v>
      </c>
      <c r="Z52" s="50" t="n">
        <f aca="false">X52/3600</f>
        <v>1.42806833333333</v>
      </c>
      <c r="AA52" s="51"/>
      <c r="AB52" s="51"/>
      <c r="AC52" s="51"/>
    </row>
    <row r="53" customFormat="false" ht="10.2" hidden="false" customHeight="false" outlineLevel="0" collapsed="false">
      <c r="A53" s="53"/>
      <c r="B53" s="53"/>
      <c r="C53" s="53" t="n">
        <v>32</v>
      </c>
      <c r="D53" s="67" t="n">
        <f aca="false">L53</f>
        <v>1083.2704</v>
      </c>
      <c r="E53" s="67" t="n">
        <f aca="false">N53</f>
        <v>36.5852</v>
      </c>
      <c r="F53" s="67" t="n">
        <f aca="false">L53</f>
        <v>1083.2704</v>
      </c>
      <c r="G53" s="67" t="n">
        <f aca="false">O53</f>
        <v>38.1844</v>
      </c>
      <c r="H53" s="67" t="n">
        <f aca="false">T53</f>
        <v>1082.8544</v>
      </c>
      <c r="I53" s="67" t="n">
        <f aca="false">V53</f>
        <v>36.5801</v>
      </c>
      <c r="J53" s="67" t="n">
        <f aca="false">T53</f>
        <v>1082.8544</v>
      </c>
      <c r="K53" s="67" t="n">
        <f aca="false">W53</f>
        <v>38.1861</v>
      </c>
      <c r="L53" s="54" t="n">
        <v>1083.2704</v>
      </c>
      <c r="M53" s="55" t="n">
        <v>32.8514</v>
      </c>
      <c r="N53" s="55" t="n">
        <v>36.5852</v>
      </c>
      <c r="O53" s="55" t="n">
        <v>38.1844</v>
      </c>
      <c r="P53" s="55" t="n">
        <v>4443.734</v>
      </c>
      <c r="Q53" s="55" t="n">
        <v>12.89</v>
      </c>
      <c r="R53" s="50" t="n">
        <f aca="false">P53/3600</f>
        <v>1.23437055555556</v>
      </c>
      <c r="S53" s="51"/>
      <c r="T53" s="54" t="n">
        <v>1082.8544</v>
      </c>
      <c r="U53" s="55" t="n">
        <v>32.8501</v>
      </c>
      <c r="V53" s="55" t="n">
        <v>36.5801</v>
      </c>
      <c r="W53" s="55" t="n">
        <v>38.1861</v>
      </c>
      <c r="X53" s="55" t="n">
        <v>4461.812</v>
      </c>
      <c r="Y53" s="55" t="n">
        <v>12.906</v>
      </c>
      <c r="Z53" s="50" t="n">
        <f aca="false">X53/3600</f>
        <v>1.23939222222222</v>
      </c>
      <c r="AA53" s="51"/>
      <c r="AB53" s="51"/>
      <c r="AC53" s="51"/>
    </row>
    <row r="54" customFormat="false" ht="10.8" hidden="false" customHeight="false" outlineLevel="0" collapsed="false">
      <c r="A54" s="57"/>
      <c r="B54" s="57"/>
      <c r="C54" s="57" t="n">
        <v>37</v>
      </c>
      <c r="D54" s="68" t="n">
        <f aca="false">L54</f>
        <v>476.8352</v>
      </c>
      <c r="E54" s="68" t="n">
        <f aca="false">N54</f>
        <v>34.7371</v>
      </c>
      <c r="F54" s="68" t="n">
        <f aca="false">L54</f>
        <v>476.8352</v>
      </c>
      <c r="G54" s="68" t="n">
        <f aca="false">O54</f>
        <v>36.2656</v>
      </c>
      <c r="H54" s="68" t="n">
        <f aca="false">T54</f>
        <v>476.1584</v>
      </c>
      <c r="I54" s="68" t="n">
        <f aca="false">V54</f>
        <v>34.7301</v>
      </c>
      <c r="J54" s="68" t="n">
        <f aca="false">T54</f>
        <v>476.1584</v>
      </c>
      <c r="K54" s="68" t="n">
        <f aca="false">W54</f>
        <v>36.2287</v>
      </c>
      <c r="L54" s="59" t="n">
        <v>476.8352</v>
      </c>
      <c r="M54" s="60" t="n">
        <v>30.0459</v>
      </c>
      <c r="N54" s="60" t="n">
        <v>34.7371</v>
      </c>
      <c r="O54" s="60" t="n">
        <v>36.2656</v>
      </c>
      <c r="P54" s="60" t="n">
        <v>4002.75</v>
      </c>
      <c r="Q54" s="60" t="n">
        <v>10.984</v>
      </c>
      <c r="R54" s="62" t="n">
        <f aca="false">P54/3600</f>
        <v>1.111875</v>
      </c>
      <c r="S54" s="57"/>
      <c r="T54" s="59" t="n">
        <v>476.1584</v>
      </c>
      <c r="U54" s="60" t="n">
        <v>30.0434</v>
      </c>
      <c r="V54" s="60" t="n">
        <v>34.7301</v>
      </c>
      <c r="W54" s="60" t="n">
        <v>36.2287</v>
      </c>
      <c r="X54" s="60" t="n">
        <v>4008.5</v>
      </c>
      <c r="Y54" s="60" t="n">
        <v>10.796</v>
      </c>
      <c r="Z54" s="62" t="n">
        <f aca="false">X54/3600</f>
        <v>1.11347222222222</v>
      </c>
      <c r="AA54" s="57"/>
      <c r="AB54" s="57"/>
      <c r="AC54" s="57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66" t="n">
        <f aca="false">L55</f>
        <v>1874.5544</v>
      </c>
      <c r="E55" s="66" t="n">
        <f aca="false">N55</f>
        <v>43.3827</v>
      </c>
      <c r="F55" s="66" t="n">
        <f aca="false">L55</f>
        <v>1874.5544</v>
      </c>
      <c r="G55" s="66" t="n">
        <f aca="false">O55</f>
        <v>42.7975</v>
      </c>
      <c r="H55" s="66" t="n">
        <f aca="false">T55</f>
        <v>1872.9232</v>
      </c>
      <c r="I55" s="66" t="n">
        <f aca="false">V55</f>
        <v>43.4012</v>
      </c>
      <c r="J55" s="66" t="n">
        <f aca="false">T55</f>
        <v>1872.9232</v>
      </c>
      <c r="K55" s="66" t="n">
        <f aca="false">W55</f>
        <v>42.7945</v>
      </c>
      <c r="L55" s="47" t="n">
        <v>1874.5544</v>
      </c>
      <c r="M55" s="48" t="n">
        <v>40.6193</v>
      </c>
      <c r="N55" s="48" t="n">
        <v>43.3827</v>
      </c>
      <c r="O55" s="48" t="n">
        <v>42.7975</v>
      </c>
      <c r="P55" s="48" t="n">
        <v>2023.594</v>
      </c>
      <c r="Q55" s="48" t="n">
        <v>7.156</v>
      </c>
      <c r="R55" s="64" t="n">
        <f aca="false">P55/3600</f>
        <v>0.562109444444444</v>
      </c>
      <c r="S55" s="65"/>
      <c r="T55" s="47" t="n">
        <v>1872.9232</v>
      </c>
      <c r="U55" s="48" t="n">
        <v>40.6215</v>
      </c>
      <c r="V55" s="48" t="n">
        <v>43.4012</v>
      </c>
      <c r="W55" s="48" t="n">
        <v>42.7945</v>
      </c>
      <c r="X55" s="48" t="n">
        <v>2136.531</v>
      </c>
      <c r="Y55" s="48" t="n">
        <v>7.5</v>
      </c>
      <c r="Z55" s="64" t="n">
        <f aca="false">X55/3600</f>
        <v>0.593480833333333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0.2" hidden="false" customHeight="false" outlineLevel="0" collapsed="false">
      <c r="A56" s="53" t="s">
        <v>49</v>
      </c>
      <c r="B56" s="53"/>
      <c r="C56" s="53" t="n">
        <v>27</v>
      </c>
      <c r="D56" s="67" t="n">
        <f aca="false">L56</f>
        <v>926.0752</v>
      </c>
      <c r="E56" s="67" t="n">
        <f aca="false">N56</f>
        <v>40.7902</v>
      </c>
      <c r="F56" s="67" t="n">
        <f aca="false">L56</f>
        <v>926.0752</v>
      </c>
      <c r="G56" s="67" t="n">
        <f aca="false">O56</f>
        <v>39.6912</v>
      </c>
      <c r="H56" s="67" t="n">
        <f aca="false">T56</f>
        <v>925.7944</v>
      </c>
      <c r="I56" s="67" t="n">
        <f aca="false">V56</f>
        <v>40.7833</v>
      </c>
      <c r="J56" s="67" t="n">
        <f aca="false">T56</f>
        <v>925.7944</v>
      </c>
      <c r="K56" s="67" t="n">
        <f aca="false">W56</f>
        <v>39.7002</v>
      </c>
      <c r="L56" s="54" t="n">
        <v>926.0752</v>
      </c>
      <c r="M56" s="55" t="n">
        <v>36.7664</v>
      </c>
      <c r="N56" s="55" t="n">
        <v>40.7902</v>
      </c>
      <c r="O56" s="55" t="n">
        <v>39.6912</v>
      </c>
      <c r="P56" s="55" t="n">
        <v>1774.656</v>
      </c>
      <c r="Q56" s="55" t="n">
        <v>5.812</v>
      </c>
      <c r="R56" s="50" t="n">
        <f aca="false">P56/3600</f>
        <v>0.49296</v>
      </c>
      <c r="S56" s="51"/>
      <c r="T56" s="54" t="n">
        <v>925.7944</v>
      </c>
      <c r="U56" s="55" t="n">
        <v>36.775</v>
      </c>
      <c r="V56" s="55" t="n">
        <v>40.7833</v>
      </c>
      <c r="W56" s="55" t="n">
        <v>39.7002</v>
      </c>
      <c r="X56" s="55" t="n">
        <v>1870.171</v>
      </c>
      <c r="Y56" s="55" t="n">
        <v>5.984</v>
      </c>
      <c r="Z56" s="50" t="n">
        <f aca="false">X56/3600</f>
        <v>0.519491944444445</v>
      </c>
      <c r="AA56" s="51"/>
      <c r="AB56" s="51"/>
      <c r="AC56" s="51"/>
    </row>
    <row r="57" customFormat="false" ht="10.2" hidden="false" customHeight="false" outlineLevel="0" collapsed="false">
      <c r="A57" s="53"/>
      <c r="B57" s="53"/>
      <c r="C57" s="53" t="n">
        <v>32</v>
      </c>
      <c r="D57" s="67" t="n">
        <f aca="false">L57</f>
        <v>445.22</v>
      </c>
      <c r="E57" s="67" t="n">
        <f aca="false">N57</f>
        <v>38.4507</v>
      </c>
      <c r="F57" s="67" t="n">
        <f aca="false">L57</f>
        <v>445.22</v>
      </c>
      <c r="G57" s="67" t="n">
        <f aca="false">O57</f>
        <v>36.9874</v>
      </c>
      <c r="H57" s="67" t="n">
        <f aca="false">T57</f>
        <v>444.9048</v>
      </c>
      <c r="I57" s="67" t="n">
        <f aca="false">V57</f>
        <v>38.4692</v>
      </c>
      <c r="J57" s="67" t="n">
        <f aca="false">T57</f>
        <v>444.9048</v>
      </c>
      <c r="K57" s="67" t="n">
        <f aca="false">W57</f>
        <v>36.9935</v>
      </c>
      <c r="L57" s="54" t="n">
        <v>445.22</v>
      </c>
      <c r="M57" s="55" t="n">
        <v>33.3354</v>
      </c>
      <c r="N57" s="55" t="n">
        <v>38.4507</v>
      </c>
      <c r="O57" s="55" t="n">
        <v>36.9874</v>
      </c>
      <c r="P57" s="55" t="n">
        <v>1581.953</v>
      </c>
      <c r="Q57" s="55" t="n">
        <v>5.109</v>
      </c>
      <c r="R57" s="50" t="n">
        <f aca="false">P57/3600</f>
        <v>0.439431388888889</v>
      </c>
      <c r="S57" s="51"/>
      <c r="T57" s="54" t="n">
        <v>444.9048</v>
      </c>
      <c r="U57" s="55" t="n">
        <v>33.3371</v>
      </c>
      <c r="V57" s="55" t="n">
        <v>38.4692</v>
      </c>
      <c r="W57" s="55" t="n">
        <v>36.9935</v>
      </c>
      <c r="X57" s="55" t="n">
        <v>1667.453</v>
      </c>
      <c r="Y57" s="55" t="n">
        <v>5.484</v>
      </c>
      <c r="Z57" s="50" t="n">
        <f aca="false">X57/3600</f>
        <v>0.463181388888889</v>
      </c>
      <c r="AA57" s="51"/>
      <c r="AB57" s="51"/>
      <c r="AC57" s="51"/>
    </row>
    <row r="58" customFormat="false" ht="10.8" hidden="false" customHeight="false" outlineLevel="0" collapsed="false">
      <c r="A58" s="53"/>
      <c r="B58" s="57"/>
      <c r="C58" s="57" t="n">
        <v>37</v>
      </c>
      <c r="D58" s="68" t="n">
        <f aca="false">L58</f>
        <v>216.7656</v>
      </c>
      <c r="E58" s="68" t="n">
        <f aca="false">N58</f>
        <v>36.3785</v>
      </c>
      <c r="F58" s="68" t="n">
        <f aca="false">L58</f>
        <v>216.7656</v>
      </c>
      <c r="G58" s="68" t="n">
        <f aca="false">O58</f>
        <v>34.5602</v>
      </c>
      <c r="H58" s="68" t="n">
        <f aca="false">T58</f>
        <v>216.852</v>
      </c>
      <c r="I58" s="68" t="n">
        <f aca="false">V58</f>
        <v>36.3773</v>
      </c>
      <c r="J58" s="68" t="n">
        <f aca="false">T58</f>
        <v>216.852</v>
      </c>
      <c r="K58" s="68" t="n">
        <f aca="false">W58</f>
        <v>34.5805</v>
      </c>
      <c r="L58" s="59" t="n">
        <v>216.7656</v>
      </c>
      <c r="M58" s="60" t="n">
        <v>30.4175</v>
      </c>
      <c r="N58" s="60" t="n">
        <v>36.3785</v>
      </c>
      <c r="O58" s="60" t="n">
        <v>34.5602</v>
      </c>
      <c r="P58" s="60" t="n">
        <v>1446.984</v>
      </c>
      <c r="Q58" s="60" t="n">
        <v>4.25</v>
      </c>
      <c r="R58" s="62" t="n">
        <f aca="false">P58/3600</f>
        <v>0.40194</v>
      </c>
      <c r="S58" s="57"/>
      <c r="T58" s="59" t="n">
        <v>216.852</v>
      </c>
      <c r="U58" s="60" t="n">
        <v>30.4207</v>
      </c>
      <c r="V58" s="60" t="n">
        <v>36.3773</v>
      </c>
      <c r="W58" s="60" t="n">
        <v>34.5805</v>
      </c>
      <c r="X58" s="60" t="n">
        <v>1511</v>
      </c>
      <c r="Y58" s="60" t="n">
        <v>4.562</v>
      </c>
      <c r="Z58" s="62" t="n">
        <f aca="false">X58/3600</f>
        <v>0.419722222222222</v>
      </c>
      <c r="AA58" s="57"/>
      <c r="AB58" s="57"/>
      <c r="AC58" s="57"/>
    </row>
    <row r="59" customFormat="false" ht="10.2" hidden="false" customHeight="false" outlineLevel="0" collapsed="false">
      <c r="A59" s="53"/>
      <c r="B59" s="45" t="s">
        <v>50</v>
      </c>
      <c r="C59" s="45" t="n">
        <v>22</v>
      </c>
      <c r="D59" s="63" t="n">
        <f aca="false">L59</f>
        <v>2894.2416</v>
      </c>
      <c r="E59" s="63" t="n">
        <f aca="false">N59</f>
        <v>42.392</v>
      </c>
      <c r="F59" s="63" t="n">
        <f aca="false">L59</f>
        <v>2894.2416</v>
      </c>
      <c r="G59" s="63" t="n">
        <f aca="false">O59</f>
        <v>43.2816</v>
      </c>
      <c r="H59" s="63" t="n">
        <f aca="false">T59</f>
        <v>2892.6032</v>
      </c>
      <c r="I59" s="63" t="n">
        <f aca="false">V59</f>
        <v>42.3793</v>
      </c>
      <c r="J59" s="63" t="n">
        <f aca="false">T59</f>
        <v>2892.6032</v>
      </c>
      <c r="K59" s="63" t="n">
        <f aca="false">W59</f>
        <v>43.2741</v>
      </c>
      <c r="L59" s="47" t="n">
        <v>2894.2416</v>
      </c>
      <c r="M59" s="48" t="n">
        <v>37.9153</v>
      </c>
      <c r="N59" s="48" t="n">
        <v>42.392</v>
      </c>
      <c r="O59" s="48" t="n">
        <v>43.2816</v>
      </c>
      <c r="P59" s="48" t="n">
        <v>2436.015</v>
      </c>
      <c r="Q59" s="48" t="n">
        <v>10.062</v>
      </c>
      <c r="R59" s="64" t="n">
        <f aca="false">P59/3600</f>
        <v>0.676670833333333</v>
      </c>
      <c r="S59" s="65"/>
      <c r="T59" s="47" t="n">
        <v>2892.6032</v>
      </c>
      <c r="U59" s="48" t="n">
        <v>37.9139</v>
      </c>
      <c r="V59" s="48" t="n">
        <v>42.3793</v>
      </c>
      <c r="W59" s="48" t="n">
        <v>43.2741</v>
      </c>
      <c r="X59" s="48" t="n">
        <v>2533.265</v>
      </c>
      <c r="Y59" s="48" t="n">
        <v>10.171</v>
      </c>
      <c r="Z59" s="64" t="n">
        <f aca="false">X59/3600</f>
        <v>0.703684722222222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0.2" hidden="false" customHeight="false" outlineLevel="0" collapsed="false">
      <c r="A60" s="53"/>
      <c r="B60" s="53"/>
      <c r="C60" s="53" t="n">
        <v>27</v>
      </c>
      <c r="D60" s="46" t="n">
        <f aca="false">L60</f>
        <v>984.6944</v>
      </c>
      <c r="E60" s="46" t="n">
        <f aca="false">N60</f>
        <v>40.6335</v>
      </c>
      <c r="F60" s="46" t="n">
        <f aca="false">L60</f>
        <v>984.6944</v>
      </c>
      <c r="G60" s="46" t="n">
        <f aca="false">O60</f>
        <v>41.441</v>
      </c>
      <c r="H60" s="46" t="n">
        <f aca="false">T60</f>
        <v>982.9216</v>
      </c>
      <c r="I60" s="46" t="n">
        <f aca="false">V60</f>
        <v>40.6451</v>
      </c>
      <c r="J60" s="46" t="n">
        <f aca="false">T60</f>
        <v>982.9216</v>
      </c>
      <c r="K60" s="46" t="n">
        <f aca="false">W60</f>
        <v>41.4815</v>
      </c>
      <c r="L60" s="54" t="n">
        <v>984.6944</v>
      </c>
      <c r="M60" s="55" t="n">
        <v>33.8659</v>
      </c>
      <c r="N60" s="55" t="n">
        <v>40.6335</v>
      </c>
      <c r="O60" s="55" t="n">
        <v>41.441</v>
      </c>
      <c r="P60" s="55" t="n">
        <v>1951.484</v>
      </c>
      <c r="Q60" s="55" t="n">
        <v>6.75</v>
      </c>
      <c r="R60" s="50" t="n">
        <f aca="false">P60/3600</f>
        <v>0.542078888888889</v>
      </c>
      <c r="S60" s="51"/>
      <c r="T60" s="54" t="n">
        <v>982.9216</v>
      </c>
      <c r="U60" s="55" t="n">
        <v>33.8599</v>
      </c>
      <c r="V60" s="55" t="n">
        <v>40.6451</v>
      </c>
      <c r="W60" s="55" t="n">
        <v>41.4815</v>
      </c>
      <c r="X60" s="55" t="n">
        <v>2019.203</v>
      </c>
      <c r="Y60" s="55" t="n">
        <v>7.391</v>
      </c>
      <c r="Z60" s="50" t="n">
        <f aca="false">X60/3600</f>
        <v>0.560889722222222</v>
      </c>
      <c r="AA60" s="51"/>
      <c r="AB60" s="51"/>
      <c r="AC60" s="51"/>
    </row>
    <row r="61" customFormat="false" ht="10.2" hidden="false" customHeight="false" outlineLevel="0" collapsed="false">
      <c r="A61" s="53"/>
      <c r="B61" s="53"/>
      <c r="C61" s="53" t="n">
        <v>32</v>
      </c>
      <c r="D61" s="46" t="n">
        <f aca="false">L61</f>
        <v>356.5448</v>
      </c>
      <c r="E61" s="46" t="n">
        <f aca="false">N61</f>
        <v>38.9993</v>
      </c>
      <c r="F61" s="46" t="n">
        <f aca="false">L61</f>
        <v>356.5448</v>
      </c>
      <c r="G61" s="46" t="n">
        <f aca="false">O61</f>
        <v>39.7551</v>
      </c>
      <c r="H61" s="46" t="n">
        <f aca="false">T61</f>
        <v>356.9168</v>
      </c>
      <c r="I61" s="46" t="n">
        <f aca="false">V61</f>
        <v>39.0528</v>
      </c>
      <c r="J61" s="46" t="n">
        <f aca="false">T61</f>
        <v>356.9168</v>
      </c>
      <c r="K61" s="46" t="n">
        <f aca="false">W61</f>
        <v>39.7962</v>
      </c>
      <c r="L61" s="54" t="n">
        <v>356.5448</v>
      </c>
      <c r="M61" s="55" t="n">
        <v>30.855</v>
      </c>
      <c r="N61" s="55" t="n">
        <v>38.9993</v>
      </c>
      <c r="O61" s="55" t="n">
        <v>39.7551</v>
      </c>
      <c r="P61" s="55" t="n">
        <v>1647.062</v>
      </c>
      <c r="Q61" s="55" t="n">
        <v>4.968</v>
      </c>
      <c r="R61" s="50" t="n">
        <f aca="false">P61/3600</f>
        <v>0.457517222222222</v>
      </c>
      <c r="S61" s="51"/>
      <c r="T61" s="54" t="n">
        <v>356.9168</v>
      </c>
      <c r="U61" s="55" t="n">
        <v>30.8514</v>
      </c>
      <c r="V61" s="55" t="n">
        <v>39.0528</v>
      </c>
      <c r="W61" s="55" t="n">
        <v>39.7962</v>
      </c>
      <c r="X61" s="55" t="n">
        <v>1722.25</v>
      </c>
      <c r="Y61" s="55" t="n">
        <v>5.671</v>
      </c>
      <c r="Z61" s="50" t="n">
        <f aca="false">X61/3600</f>
        <v>0.478402777777778</v>
      </c>
      <c r="AA61" s="51"/>
      <c r="AB61" s="51"/>
      <c r="AC61" s="51"/>
    </row>
    <row r="62" customFormat="false" ht="10.8" hidden="false" customHeight="false" outlineLevel="0" collapsed="false">
      <c r="A62" s="53"/>
      <c r="B62" s="57"/>
      <c r="C62" s="57" t="n">
        <v>37</v>
      </c>
      <c r="D62" s="58" t="n">
        <f aca="false">L62</f>
        <v>137.3264</v>
      </c>
      <c r="E62" s="58" t="n">
        <f aca="false">N62</f>
        <v>37.7355</v>
      </c>
      <c r="F62" s="58" t="n">
        <f aca="false">L62</f>
        <v>137.3264</v>
      </c>
      <c r="G62" s="58" t="n">
        <f aca="false">O62</f>
        <v>38.3973</v>
      </c>
      <c r="H62" s="58" t="n">
        <f aca="false">T62</f>
        <v>137.1896</v>
      </c>
      <c r="I62" s="58" t="n">
        <f aca="false">V62</f>
        <v>37.7419</v>
      </c>
      <c r="J62" s="58" t="n">
        <f aca="false">T62</f>
        <v>137.1896</v>
      </c>
      <c r="K62" s="58" t="n">
        <f aca="false">W62</f>
        <v>38.4113</v>
      </c>
      <c r="L62" s="59" t="n">
        <v>137.3264</v>
      </c>
      <c r="M62" s="60" t="n">
        <v>27.9652</v>
      </c>
      <c r="N62" s="60" t="n">
        <v>37.7355</v>
      </c>
      <c r="O62" s="60" t="n">
        <v>38.3973</v>
      </c>
      <c r="P62" s="60" t="n">
        <v>1578.75</v>
      </c>
      <c r="Q62" s="60" t="n">
        <v>4.437</v>
      </c>
      <c r="R62" s="62" t="n">
        <f aca="false">P62/3600</f>
        <v>0.438541666666667</v>
      </c>
      <c r="S62" s="57"/>
      <c r="T62" s="59" t="n">
        <v>137.1896</v>
      </c>
      <c r="U62" s="60" t="n">
        <v>27.9639</v>
      </c>
      <c r="V62" s="60" t="n">
        <v>37.7419</v>
      </c>
      <c r="W62" s="60" t="n">
        <v>38.4113</v>
      </c>
      <c r="X62" s="60" t="n">
        <v>1575.063</v>
      </c>
      <c r="Y62" s="60" t="n">
        <v>4.953</v>
      </c>
      <c r="Z62" s="62" t="n">
        <f aca="false">X62/3600</f>
        <v>0.4375175</v>
      </c>
      <c r="AA62" s="57"/>
      <c r="AB62" s="57"/>
      <c r="AC62" s="57"/>
    </row>
    <row r="63" customFormat="false" ht="10.2" hidden="false" customHeight="false" outlineLevel="0" collapsed="false">
      <c r="A63" s="53"/>
      <c r="B63" s="45" t="s">
        <v>51</v>
      </c>
      <c r="C63" s="45" t="n">
        <v>22</v>
      </c>
      <c r="D63" s="66" t="n">
        <f aca="false">L63</f>
        <v>2238.604</v>
      </c>
      <c r="E63" s="66" t="n">
        <f aca="false">N63</f>
        <v>40.4884</v>
      </c>
      <c r="F63" s="66" t="n">
        <f aca="false">L63</f>
        <v>2238.604</v>
      </c>
      <c r="G63" s="66" t="n">
        <f aca="false">O63</f>
        <v>41.2031</v>
      </c>
      <c r="H63" s="66" t="n">
        <f aca="false">T63</f>
        <v>2235.6168</v>
      </c>
      <c r="I63" s="66" t="n">
        <f aca="false">V63</f>
        <v>40.4895</v>
      </c>
      <c r="J63" s="66" t="n">
        <f aca="false">T63</f>
        <v>2235.6168</v>
      </c>
      <c r="K63" s="66" t="n">
        <f aca="false">W63</f>
        <v>41.2035</v>
      </c>
      <c r="L63" s="47" t="n">
        <v>2238.604</v>
      </c>
      <c r="M63" s="48" t="n">
        <v>37.7521</v>
      </c>
      <c r="N63" s="48" t="n">
        <v>40.4884</v>
      </c>
      <c r="O63" s="48" t="n">
        <v>41.2031</v>
      </c>
      <c r="P63" s="48" t="n">
        <v>2020.406</v>
      </c>
      <c r="Q63" s="48" t="n">
        <v>7.781</v>
      </c>
      <c r="R63" s="64" t="n">
        <f aca="false">P63/3600</f>
        <v>0.561223888888889</v>
      </c>
      <c r="S63" s="65"/>
      <c r="T63" s="47" t="n">
        <v>2235.6168</v>
      </c>
      <c r="U63" s="48" t="n">
        <v>37.7531</v>
      </c>
      <c r="V63" s="48" t="n">
        <v>40.4895</v>
      </c>
      <c r="W63" s="48" t="n">
        <v>41.2035</v>
      </c>
      <c r="X63" s="48" t="n">
        <v>2109.89</v>
      </c>
      <c r="Y63" s="48" t="n">
        <v>8.625</v>
      </c>
      <c r="Z63" s="64" t="n">
        <f aca="false">X63/3600</f>
        <v>0.586080555555556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0.2" hidden="false" customHeight="false" outlineLevel="0" collapsed="false">
      <c r="A64" s="53"/>
      <c r="B64" s="53"/>
      <c r="C64" s="53" t="n">
        <v>27</v>
      </c>
      <c r="D64" s="67" t="n">
        <f aca="false">L64</f>
        <v>906.7888</v>
      </c>
      <c r="E64" s="67" t="n">
        <f aca="false">N64</f>
        <v>37.8412</v>
      </c>
      <c r="F64" s="67" t="n">
        <f aca="false">L64</f>
        <v>906.7888</v>
      </c>
      <c r="G64" s="67" t="n">
        <f aca="false">O64</f>
        <v>38.4837</v>
      </c>
      <c r="H64" s="67" t="n">
        <f aca="false">T64</f>
        <v>905.836</v>
      </c>
      <c r="I64" s="67" t="n">
        <f aca="false">V64</f>
        <v>37.8493</v>
      </c>
      <c r="J64" s="67" t="n">
        <f aca="false">T64</f>
        <v>905.836</v>
      </c>
      <c r="K64" s="67" t="n">
        <f aca="false">W64</f>
        <v>38.491</v>
      </c>
      <c r="L64" s="54" t="n">
        <v>906.7888</v>
      </c>
      <c r="M64" s="55" t="n">
        <v>34.036</v>
      </c>
      <c r="N64" s="55" t="n">
        <v>37.8412</v>
      </c>
      <c r="O64" s="55" t="n">
        <v>38.4837</v>
      </c>
      <c r="P64" s="55" t="n">
        <v>1631.515</v>
      </c>
      <c r="Q64" s="55" t="n">
        <v>5.875</v>
      </c>
      <c r="R64" s="50" t="n">
        <f aca="false">P64/3600</f>
        <v>0.453198611111111</v>
      </c>
      <c r="S64" s="51"/>
      <c r="T64" s="54" t="n">
        <v>905.836</v>
      </c>
      <c r="U64" s="55" t="n">
        <v>34.0414</v>
      </c>
      <c r="V64" s="55" t="n">
        <v>37.8493</v>
      </c>
      <c r="W64" s="55" t="n">
        <v>38.491</v>
      </c>
      <c r="X64" s="55" t="n">
        <v>1695.781</v>
      </c>
      <c r="Y64" s="55" t="n">
        <v>6.187</v>
      </c>
      <c r="Z64" s="50" t="n">
        <f aca="false">X64/3600</f>
        <v>0.471050277777778</v>
      </c>
      <c r="AA64" s="51"/>
      <c r="AB64" s="51"/>
      <c r="AC64" s="51"/>
    </row>
    <row r="65" customFormat="false" ht="10.2" hidden="false" customHeight="false" outlineLevel="0" collapsed="false">
      <c r="A65" s="53"/>
      <c r="B65" s="53"/>
      <c r="C65" s="53" t="n">
        <v>32</v>
      </c>
      <c r="D65" s="67" t="n">
        <f aca="false">L65</f>
        <v>377.2624</v>
      </c>
      <c r="E65" s="67" t="n">
        <f aca="false">N65</f>
        <v>35.5111</v>
      </c>
      <c r="F65" s="67" t="n">
        <f aca="false">L65</f>
        <v>377.2624</v>
      </c>
      <c r="G65" s="67" t="n">
        <f aca="false">O65</f>
        <v>36.1716</v>
      </c>
      <c r="H65" s="67" t="n">
        <f aca="false">T65</f>
        <v>376.912</v>
      </c>
      <c r="I65" s="67" t="n">
        <f aca="false">V65</f>
        <v>35.5193</v>
      </c>
      <c r="J65" s="67" t="n">
        <f aca="false">T65</f>
        <v>376.912</v>
      </c>
      <c r="K65" s="67" t="n">
        <f aca="false">W65</f>
        <v>36.1715</v>
      </c>
      <c r="L65" s="54" t="n">
        <v>377.2624</v>
      </c>
      <c r="M65" s="55" t="n">
        <v>30.691</v>
      </c>
      <c r="N65" s="55" t="n">
        <v>35.5111</v>
      </c>
      <c r="O65" s="55" t="n">
        <v>36.1716</v>
      </c>
      <c r="P65" s="55" t="n">
        <v>1425.218</v>
      </c>
      <c r="Q65" s="55" t="n">
        <v>4.593</v>
      </c>
      <c r="R65" s="50" t="n">
        <f aca="false">P65/3600</f>
        <v>0.395893888888889</v>
      </c>
      <c r="S65" s="51"/>
      <c r="T65" s="54" t="n">
        <v>376.912</v>
      </c>
      <c r="U65" s="55" t="n">
        <v>30.6948</v>
      </c>
      <c r="V65" s="55" t="n">
        <v>35.5193</v>
      </c>
      <c r="W65" s="55" t="n">
        <v>36.1715</v>
      </c>
      <c r="X65" s="55" t="n">
        <v>1494.484</v>
      </c>
      <c r="Y65" s="55" t="n">
        <v>5.187</v>
      </c>
      <c r="Z65" s="50" t="n">
        <f aca="false">X65/3600</f>
        <v>0.415134444444444</v>
      </c>
      <c r="AA65" s="51"/>
      <c r="AB65" s="51"/>
      <c r="AC65" s="51"/>
    </row>
    <row r="66" customFormat="false" ht="10.8" hidden="false" customHeight="false" outlineLevel="0" collapsed="false">
      <c r="A66" s="53"/>
      <c r="B66" s="57"/>
      <c r="C66" s="57" t="n">
        <v>37</v>
      </c>
      <c r="D66" s="68" t="n">
        <f aca="false">L66</f>
        <v>154.4152</v>
      </c>
      <c r="E66" s="68" t="n">
        <f aca="false">N66</f>
        <v>33.493</v>
      </c>
      <c r="F66" s="68" t="n">
        <f aca="false">L66</f>
        <v>154.4152</v>
      </c>
      <c r="G66" s="68" t="n">
        <f aca="false">O66</f>
        <v>34.0825</v>
      </c>
      <c r="H66" s="68" t="n">
        <f aca="false">T66</f>
        <v>154.2704</v>
      </c>
      <c r="I66" s="68" t="n">
        <f aca="false">V66</f>
        <v>33.4847</v>
      </c>
      <c r="J66" s="68" t="n">
        <f aca="false">T66</f>
        <v>154.2704</v>
      </c>
      <c r="K66" s="68" t="n">
        <f aca="false">W66</f>
        <v>34.1002</v>
      </c>
      <c r="L66" s="59" t="n">
        <v>154.4152</v>
      </c>
      <c r="M66" s="60" t="n">
        <v>27.6873</v>
      </c>
      <c r="N66" s="60" t="n">
        <v>33.493</v>
      </c>
      <c r="O66" s="60" t="n">
        <v>34.0825</v>
      </c>
      <c r="P66" s="60" t="n">
        <v>1295.718</v>
      </c>
      <c r="Q66" s="60" t="n">
        <v>3.921</v>
      </c>
      <c r="R66" s="62" t="n">
        <f aca="false">P66/3600</f>
        <v>0.359921666666667</v>
      </c>
      <c r="S66" s="57"/>
      <c r="T66" s="59" t="n">
        <v>154.2704</v>
      </c>
      <c r="U66" s="60" t="n">
        <v>27.6811</v>
      </c>
      <c r="V66" s="60" t="n">
        <v>33.4847</v>
      </c>
      <c r="W66" s="60" t="n">
        <v>34.1002</v>
      </c>
      <c r="X66" s="60" t="n">
        <v>1357.531</v>
      </c>
      <c r="Y66" s="60" t="n">
        <v>4.234</v>
      </c>
      <c r="Z66" s="62" t="n">
        <f aca="false">X66/3600</f>
        <v>0.377091944444444</v>
      </c>
      <c r="AA66" s="57"/>
      <c r="AB66" s="57"/>
      <c r="AC66" s="57"/>
    </row>
    <row r="67" customFormat="false" ht="10.2" hidden="false" customHeight="false" outlineLevel="0" collapsed="false">
      <c r="A67" s="53"/>
      <c r="B67" s="45" t="s">
        <v>47</v>
      </c>
      <c r="C67" s="45" t="n">
        <v>22</v>
      </c>
      <c r="D67" s="63" t="n">
        <f aca="false">L67</f>
        <v>1436.1552</v>
      </c>
      <c r="E67" s="63" t="n">
        <f aca="false">N67</f>
        <v>41.2</v>
      </c>
      <c r="F67" s="63" t="n">
        <f aca="false">L67</f>
        <v>1436.1552</v>
      </c>
      <c r="G67" s="63" t="n">
        <f aca="false">O67</f>
        <v>42.1963</v>
      </c>
      <c r="H67" s="63" t="n">
        <f aca="false">T67</f>
        <v>1435.1936</v>
      </c>
      <c r="I67" s="63" t="n">
        <f aca="false">V67</f>
        <v>41.2033</v>
      </c>
      <c r="J67" s="63" t="n">
        <f aca="false">T67</f>
        <v>1435.1936</v>
      </c>
      <c r="K67" s="63" t="n">
        <f aca="false">W67</f>
        <v>42.1842</v>
      </c>
      <c r="L67" s="47" t="n">
        <v>1436.1552</v>
      </c>
      <c r="M67" s="48" t="n">
        <v>39.5995</v>
      </c>
      <c r="N67" s="48" t="n">
        <v>41.2</v>
      </c>
      <c r="O67" s="48" t="n">
        <v>42.1963</v>
      </c>
      <c r="P67" s="48" t="n">
        <v>1416.187</v>
      </c>
      <c r="Q67" s="48" t="n">
        <v>5.5</v>
      </c>
      <c r="R67" s="64" t="n">
        <f aca="false">P67/3600</f>
        <v>0.393385277777778</v>
      </c>
      <c r="S67" s="65"/>
      <c r="T67" s="47" t="n">
        <v>1435.1936</v>
      </c>
      <c r="U67" s="48" t="n">
        <v>39.5993</v>
      </c>
      <c r="V67" s="48" t="n">
        <v>41.2033</v>
      </c>
      <c r="W67" s="48" t="n">
        <v>42.1842</v>
      </c>
      <c r="X67" s="48" t="n">
        <v>1476.984</v>
      </c>
      <c r="Y67" s="48" t="n">
        <v>5.546</v>
      </c>
      <c r="Z67" s="64" t="n">
        <f aca="false">X67/3600</f>
        <v>0.410273333333333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0.2" hidden="false" customHeight="false" outlineLevel="0" collapsed="false">
      <c r="A68" s="53"/>
      <c r="B68" s="53"/>
      <c r="C68" s="53" t="n">
        <v>27</v>
      </c>
      <c r="D68" s="46" t="n">
        <f aca="false">L68</f>
        <v>678.948</v>
      </c>
      <c r="E68" s="46" t="n">
        <f aca="false">N68</f>
        <v>38.3746</v>
      </c>
      <c r="F68" s="46" t="n">
        <f aca="false">L68</f>
        <v>678.948</v>
      </c>
      <c r="G68" s="46" t="n">
        <f aca="false">O68</f>
        <v>39.465</v>
      </c>
      <c r="H68" s="46" t="n">
        <f aca="false">T68</f>
        <v>677.3872</v>
      </c>
      <c r="I68" s="46" t="n">
        <f aca="false">V68</f>
        <v>38.3617</v>
      </c>
      <c r="J68" s="46" t="n">
        <f aca="false">T68</f>
        <v>677.3872</v>
      </c>
      <c r="K68" s="46" t="n">
        <f aca="false">W68</f>
        <v>39.4721</v>
      </c>
      <c r="L68" s="54" t="n">
        <v>678.948</v>
      </c>
      <c r="M68" s="55" t="n">
        <v>35.6164</v>
      </c>
      <c r="N68" s="55" t="n">
        <v>38.3746</v>
      </c>
      <c r="O68" s="55" t="n">
        <v>39.465</v>
      </c>
      <c r="P68" s="55" t="n">
        <v>1216.625</v>
      </c>
      <c r="Q68" s="55" t="n">
        <v>4.343</v>
      </c>
      <c r="R68" s="50" t="n">
        <f aca="false">P68/3600</f>
        <v>0.337951388888889</v>
      </c>
      <c r="S68" s="51"/>
      <c r="T68" s="54" t="n">
        <v>677.3872</v>
      </c>
      <c r="U68" s="55" t="n">
        <v>35.6184</v>
      </c>
      <c r="V68" s="55" t="n">
        <v>38.3617</v>
      </c>
      <c r="W68" s="55" t="n">
        <v>39.4721</v>
      </c>
      <c r="X68" s="55" t="n">
        <v>1255.781</v>
      </c>
      <c r="Y68" s="55" t="n">
        <v>4.531</v>
      </c>
      <c r="Z68" s="50" t="n">
        <f aca="false">X68/3600</f>
        <v>0.348828055555556</v>
      </c>
      <c r="AA68" s="51"/>
      <c r="AB68" s="51"/>
      <c r="AC68" s="51"/>
    </row>
    <row r="69" customFormat="false" ht="10.2" hidden="false" customHeight="false" outlineLevel="0" collapsed="false">
      <c r="A69" s="53"/>
      <c r="B69" s="53"/>
      <c r="C69" s="53" t="n">
        <v>32</v>
      </c>
      <c r="D69" s="46" t="n">
        <f aca="false">L69</f>
        <v>316.1272</v>
      </c>
      <c r="E69" s="46" t="n">
        <f aca="false">N69</f>
        <v>36.0559</v>
      </c>
      <c r="F69" s="46" t="n">
        <f aca="false">L69</f>
        <v>316.1272</v>
      </c>
      <c r="G69" s="46" t="n">
        <f aca="false">O69</f>
        <v>37.1213</v>
      </c>
      <c r="H69" s="46" t="n">
        <f aca="false">T69</f>
        <v>315.3224</v>
      </c>
      <c r="I69" s="46" t="n">
        <f aca="false">V69</f>
        <v>36.0727</v>
      </c>
      <c r="J69" s="46" t="n">
        <f aca="false">T69</f>
        <v>315.3224</v>
      </c>
      <c r="K69" s="46" t="n">
        <f aca="false">W69</f>
        <v>37.1387</v>
      </c>
      <c r="L69" s="54" t="n">
        <v>316.1272</v>
      </c>
      <c r="M69" s="55" t="n">
        <v>32.1126</v>
      </c>
      <c r="N69" s="55" t="n">
        <v>36.0559</v>
      </c>
      <c r="O69" s="55" t="n">
        <v>37.1213</v>
      </c>
      <c r="P69" s="55" t="n">
        <v>1042.812</v>
      </c>
      <c r="Q69" s="55" t="n">
        <v>3.343</v>
      </c>
      <c r="R69" s="50" t="n">
        <f aca="false">P69/3600</f>
        <v>0.28967</v>
      </c>
      <c r="S69" s="51"/>
      <c r="T69" s="54" t="n">
        <v>315.3224</v>
      </c>
      <c r="U69" s="55" t="n">
        <v>32.1109</v>
      </c>
      <c r="V69" s="55" t="n">
        <v>36.0727</v>
      </c>
      <c r="W69" s="55" t="n">
        <v>37.1387</v>
      </c>
      <c r="X69" s="55" t="n">
        <v>1082.906</v>
      </c>
      <c r="Y69" s="55" t="n">
        <v>4</v>
      </c>
      <c r="Z69" s="50" t="n">
        <f aca="false">X69/3600</f>
        <v>0.300807222222222</v>
      </c>
      <c r="AA69" s="51"/>
      <c r="AB69" s="51"/>
      <c r="AC69" s="51"/>
    </row>
    <row r="70" customFormat="false" ht="10.8" hidden="false" customHeight="false" outlineLevel="0" collapsed="false">
      <c r="A70" s="57"/>
      <c r="B70" s="57"/>
      <c r="C70" s="57" t="n">
        <v>37</v>
      </c>
      <c r="D70" s="69" t="n">
        <f aca="false">L70</f>
        <v>146.936</v>
      </c>
      <c r="E70" s="69" t="n">
        <f aca="false">N70</f>
        <v>33.9449</v>
      </c>
      <c r="F70" s="69" t="n">
        <f aca="false">L70</f>
        <v>146.936</v>
      </c>
      <c r="G70" s="69" t="n">
        <f aca="false">O70</f>
        <v>34.9077</v>
      </c>
      <c r="H70" s="69" t="n">
        <f aca="false">T70</f>
        <v>146.7384</v>
      </c>
      <c r="I70" s="69" t="n">
        <f aca="false">V70</f>
        <v>33.9724</v>
      </c>
      <c r="J70" s="69" t="n">
        <f aca="false">T70</f>
        <v>146.7384</v>
      </c>
      <c r="K70" s="69" t="n">
        <f aca="false">W70</f>
        <v>34.9083</v>
      </c>
      <c r="L70" s="59" t="n">
        <v>146.936</v>
      </c>
      <c r="M70" s="60" t="n">
        <v>29.2842</v>
      </c>
      <c r="N70" s="60" t="n">
        <v>33.9449</v>
      </c>
      <c r="O70" s="60" t="n">
        <v>34.9077</v>
      </c>
      <c r="P70" s="60" t="n">
        <v>947.671</v>
      </c>
      <c r="Q70" s="60" t="n">
        <v>2.968</v>
      </c>
      <c r="R70" s="62" t="n">
        <f aca="false">P70/3600</f>
        <v>0.263241944444444</v>
      </c>
      <c r="S70" s="57"/>
      <c r="T70" s="59" t="n">
        <v>146.7384</v>
      </c>
      <c r="U70" s="60" t="n">
        <v>29.2818</v>
      </c>
      <c r="V70" s="60" t="n">
        <v>33.9724</v>
      </c>
      <c r="W70" s="60" t="n">
        <v>34.9083</v>
      </c>
      <c r="X70" s="60" t="n">
        <v>963.218</v>
      </c>
      <c r="Y70" s="60" t="n">
        <v>3.156</v>
      </c>
      <c r="Z70" s="62" t="n">
        <f aca="false">X70/3600</f>
        <v>0.267560555555556</v>
      </c>
      <c r="AA70" s="57"/>
      <c r="AB70" s="57"/>
      <c r="AC70" s="57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66" t="n">
        <f aca="false">L71</f>
        <v>2335.8328</v>
      </c>
      <c r="E71" s="66" t="n">
        <f aca="false">N71</f>
        <v>46.3529</v>
      </c>
      <c r="F71" s="66" t="n">
        <f aca="false">L71</f>
        <v>2335.8328</v>
      </c>
      <c r="G71" s="66" t="n">
        <f aca="false">O71</f>
        <v>47.3627</v>
      </c>
      <c r="H71" s="66" t="n">
        <f aca="false">T71</f>
        <v>2334.8704</v>
      </c>
      <c r="I71" s="66" t="n">
        <f aca="false">V71</f>
        <v>46.3595</v>
      </c>
      <c r="J71" s="66" t="n">
        <f aca="false">T71</f>
        <v>2334.8704</v>
      </c>
      <c r="K71" s="66" t="n">
        <f aca="false">W71</f>
        <v>47.3576</v>
      </c>
      <c r="L71" s="47" t="n">
        <v>2335.8328</v>
      </c>
      <c r="M71" s="48" t="n">
        <v>43.1091</v>
      </c>
      <c r="N71" s="48" t="n">
        <v>46.3529</v>
      </c>
      <c r="O71" s="48" t="n">
        <v>47.3627</v>
      </c>
      <c r="P71" s="48" t="n">
        <v>13024</v>
      </c>
      <c r="Q71" s="48" t="n">
        <v>35.687</v>
      </c>
      <c r="R71" s="64" t="n">
        <f aca="false">P71/3600</f>
        <v>3.61777777777778</v>
      </c>
      <c r="S71" s="65"/>
      <c r="T71" s="47" t="n">
        <v>2334.8704</v>
      </c>
      <c r="U71" s="48" t="n">
        <v>43.1106</v>
      </c>
      <c r="V71" s="48" t="n">
        <v>46.3595</v>
      </c>
      <c r="W71" s="48" t="n">
        <v>47.3576</v>
      </c>
      <c r="X71" s="48" t="n">
        <v>12981.765</v>
      </c>
      <c r="Y71" s="48" t="n">
        <v>35.593</v>
      </c>
      <c r="Z71" s="64" t="n">
        <f aca="false">X71/3600</f>
        <v>3.60604583333333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</row>
    <row r="72" customFormat="false" ht="10.2" hidden="false" customHeight="false" outlineLevel="0" collapsed="false">
      <c r="A72" s="53" t="s">
        <v>54</v>
      </c>
      <c r="B72" s="53"/>
      <c r="C72" s="53" t="n">
        <v>27</v>
      </c>
      <c r="D72" s="67" t="n">
        <f aca="false">L72</f>
        <v>819.1888</v>
      </c>
      <c r="E72" s="67" t="n">
        <f aca="false">N72</f>
        <v>45.2446</v>
      </c>
      <c r="F72" s="67" t="n">
        <f aca="false">L72</f>
        <v>819.1888</v>
      </c>
      <c r="G72" s="67" t="n">
        <f aca="false">O72</f>
        <v>45.9376</v>
      </c>
      <c r="H72" s="67" t="n">
        <f aca="false">T72</f>
        <v>819.2376</v>
      </c>
      <c r="I72" s="67" t="n">
        <f aca="false">V72</f>
        <v>45.2446</v>
      </c>
      <c r="J72" s="67" t="n">
        <f aca="false">T72</f>
        <v>819.2376</v>
      </c>
      <c r="K72" s="67" t="n">
        <f aca="false">W72</f>
        <v>45.9376</v>
      </c>
      <c r="L72" s="54" t="n">
        <v>819.1888</v>
      </c>
      <c r="M72" s="55" t="n">
        <v>40.8538</v>
      </c>
      <c r="N72" s="55" t="n">
        <v>45.2446</v>
      </c>
      <c r="O72" s="55" t="n">
        <v>45.9376</v>
      </c>
      <c r="P72" s="55" t="n">
        <v>11964.89</v>
      </c>
      <c r="Q72" s="55" t="n">
        <v>27.906</v>
      </c>
      <c r="R72" s="50" t="n">
        <f aca="false">P72/3600</f>
        <v>3.32358055555556</v>
      </c>
      <c r="S72" s="51"/>
      <c r="T72" s="54" t="n">
        <v>819.2376</v>
      </c>
      <c r="U72" s="55" t="n">
        <v>40.8538</v>
      </c>
      <c r="V72" s="55" t="n">
        <v>45.2446</v>
      </c>
      <c r="W72" s="55" t="n">
        <v>45.9376</v>
      </c>
      <c r="X72" s="55" t="n">
        <v>11955.89</v>
      </c>
      <c r="Y72" s="55" t="n">
        <v>29.578</v>
      </c>
      <c r="Z72" s="50" t="n">
        <f aca="false">X72/3600</f>
        <v>3.32108055555556</v>
      </c>
      <c r="AA72" s="51"/>
      <c r="AB72" s="51"/>
      <c r="AC72" s="51"/>
    </row>
    <row r="73" customFormat="false" ht="10.2" hidden="false" customHeight="false" outlineLevel="0" collapsed="false">
      <c r="A73" s="53"/>
      <c r="B73" s="53"/>
      <c r="C73" s="53" t="n">
        <v>32</v>
      </c>
      <c r="D73" s="67" t="n">
        <f aca="false">L73</f>
        <v>379.3208</v>
      </c>
      <c r="E73" s="67" t="n">
        <f aca="false">N73</f>
        <v>43.9461</v>
      </c>
      <c r="F73" s="67" t="n">
        <f aca="false">L73</f>
        <v>379.3208</v>
      </c>
      <c r="G73" s="67" t="n">
        <f aca="false">O73</f>
        <v>44.2773</v>
      </c>
      <c r="H73" s="67" t="n">
        <f aca="false">T73</f>
        <v>379.3848</v>
      </c>
      <c r="I73" s="67" t="n">
        <f aca="false">V73</f>
        <v>43.9461</v>
      </c>
      <c r="J73" s="67" t="n">
        <f aca="false">T73</f>
        <v>379.3848</v>
      </c>
      <c r="K73" s="67" t="n">
        <f aca="false">W73</f>
        <v>44.2773</v>
      </c>
      <c r="L73" s="54" t="n">
        <v>379.3208</v>
      </c>
      <c r="M73" s="55" t="n">
        <v>38.4102</v>
      </c>
      <c r="N73" s="55" t="n">
        <v>43.9461</v>
      </c>
      <c r="O73" s="55" t="n">
        <v>44.2773</v>
      </c>
      <c r="P73" s="55" t="n">
        <v>11505.078</v>
      </c>
      <c r="Q73" s="55" t="n">
        <v>26.547</v>
      </c>
      <c r="R73" s="50" t="n">
        <f aca="false">P73/3600</f>
        <v>3.195855</v>
      </c>
      <c r="S73" s="51"/>
      <c r="T73" s="54" t="n">
        <v>379.3848</v>
      </c>
      <c r="U73" s="55" t="n">
        <v>38.4102</v>
      </c>
      <c r="V73" s="55" t="n">
        <v>43.9461</v>
      </c>
      <c r="W73" s="55" t="n">
        <v>44.2773</v>
      </c>
      <c r="X73" s="55" t="n">
        <v>11483.453</v>
      </c>
      <c r="Y73" s="55" t="n">
        <v>26.891</v>
      </c>
      <c r="Z73" s="50" t="n">
        <f aca="false">X73/3600</f>
        <v>3.18984805555556</v>
      </c>
      <c r="AA73" s="51"/>
      <c r="AB73" s="51"/>
      <c r="AC73" s="51"/>
    </row>
    <row r="74" customFormat="false" ht="10.8" hidden="false" customHeight="false" outlineLevel="0" collapsed="false">
      <c r="A74" s="53"/>
      <c r="B74" s="57"/>
      <c r="C74" s="57" t="n">
        <v>37</v>
      </c>
      <c r="D74" s="68" t="n">
        <f aca="false">L74</f>
        <v>199.5456</v>
      </c>
      <c r="E74" s="68" t="n">
        <f aca="false">N74</f>
        <v>42.5334</v>
      </c>
      <c r="F74" s="68" t="n">
        <f aca="false">L74</f>
        <v>199.5456</v>
      </c>
      <c r="G74" s="68" t="n">
        <f aca="false">O74</f>
        <v>42.6033</v>
      </c>
      <c r="H74" s="68" t="n">
        <f aca="false">T74</f>
        <v>199.6112</v>
      </c>
      <c r="I74" s="68" t="n">
        <f aca="false">V74</f>
        <v>42.5334</v>
      </c>
      <c r="J74" s="68" t="n">
        <f aca="false">T74</f>
        <v>199.6112</v>
      </c>
      <c r="K74" s="68" t="n">
        <f aca="false">W74</f>
        <v>42.6033</v>
      </c>
      <c r="L74" s="59" t="n">
        <v>199.5456</v>
      </c>
      <c r="M74" s="60" t="n">
        <v>35.6981</v>
      </c>
      <c r="N74" s="60" t="n">
        <v>42.5334</v>
      </c>
      <c r="O74" s="60" t="n">
        <v>42.6033</v>
      </c>
      <c r="P74" s="60" t="n">
        <v>11263.796</v>
      </c>
      <c r="Q74" s="60" t="n">
        <v>26.078</v>
      </c>
      <c r="R74" s="62" t="n">
        <f aca="false">P74/3600</f>
        <v>3.12883222222222</v>
      </c>
      <c r="S74" s="57"/>
      <c r="T74" s="59" t="n">
        <v>199.6112</v>
      </c>
      <c r="U74" s="60" t="n">
        <v>35.6981</v>
      </c>
      <c r="V74" s="60" t="n">
        <v>42.5334</v>
      </c>
      <c r="W74" s="60" t="n">
        <v>42.6033</v>
      </c>
      <c r="X74" s="60" t="n">
        <v>11264.86</v>
      </c>
      <c r="Y74" s="60" t="n">
        <v>25.391</v>
      </c>
      <c r="Z74" s="62" t="n">
        <f aca="false">X74/3600</f>
        <v>3.12912777777778</v>
      </c>
      <c r="AA74" s="57"/>
      <c r="AB74" s="57"/>
      <c r="AC74" s="57"/>
    </row>
    <row r="75" customFormat="false" ht="10.2" hidden="false" customHeight="false" outlineLevel="0" collapsed="false">
      <c r="A75" s="53"/>
      <c r="B75" s="45" t="s">
        <v>55</v>
      </c>
      <c r="C75" s="45" t="n">
        <v>22</v>
      </c>
      <c r="D75" s="63" t="n">
        <f aca="false">L75</f>
        <v>3379.5544</v>
      </c>
      <c r="E75" s="63" t="n">
        <f aca="false">N75</f>
        <v>48.0285</v>
      </c>
      <c r="F75" s="63" t="n">
        <f aca="false">L75</f>
        <v>3379.5544</v>
      </c>
      <c r="G75" s="63" t="n">
        <f aca="false">O75</f>
        <v>47.6965</v>
      </c>
      <c r="H75" s="63" t="n">
        <f aca="false">T75</f>
        <v>3377.5528</v>
      </c>
      <c r="I75" s="63" t="n">
        <f aca="false">V75</f>
        <v>48.0159</v>
      </c>
      <c r="J75" s="63" t="n">
        <f aca="false">T75</f>
        <v>3377.5528</v>
      </c>
      <c r="K75" s="63" t="n">
        <f aca="false">W75</f>
        <v>47.705</v>
      </c>
      <c r="L75" s="47" t="n">
        <v>3379.5544</v>
      </c>
      <c r="M75" s="48" t="n">
        <v>42.8394</v>
      </c>
      <c r="N75" s="48" t="n">
        <v>48.0285</v>
      </c>
      <c r="O75" s="48" t="n">
        <v>47.6965</v>
      </c>
      <c r="P75" s="48" t="n">
        <v>13188.468</v>
      </c>
      <c r="Q75" s="48" t="n">
        <v>36.625</v>
      </c>
      <c r="R75" s="64" t="n">
        <f aca="false">P75/3600</f>
        <v>3.66346333333333</v>
      </c>
      <c r="S75" s="65"/>
      <c r="T75" s="47" t="n">
        <v>3377.5528</v>
      </c>
      <c r="U75" s="48" t="n">
        <v>42.8399</v>
      </c>
      <c r="V75" s="48" t="n">
        <v>48.0159</v>
      </c>
      <c r="W75" s="48" t="n">
        <v>47.705</v>
      </c>
      <c r="X75" s="48" t="n">
        <v>13174.546</v>
      </c>
      <c r="Y75" s="48" t="n">
        <v>37.265</v>
      </c>
      <c r="Z75" s="64" t="n">
        <f aca="false">X75/3600</f>
        <v>3.65959611111111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</row>
    <row r="76" customFormat="false" ht="10.2" hidden="false" customHeight="false" outlineLevel="0" collapsed="false">
      <c r="A76" s="53"/>
      <c r="B76" s="53"/>
      <c r="C76" s="53" t="n">
        <v>27</v>
      </c>
      <c r="D76" s="46" t="n">
        <f aca="false">L76</f>
        <v>1064.5128</v>
      </c>
      <c r="E76" s="46" t="n">
        <f aca="false">N76</f>
        <v>46.6547</v>
      </c>
      <c r="F76" s="46" t="n">
        <f aca="false">L76</f>
        <v>1064.5128</v>
      </c>
      <c r="G76" s="46" t="n">
        <f aca="false">O76</f>
        <v>46.014</v>
      </c>
      <c r="H76" s="46" t="n">
        <f aca="false">T76</f>
        <v>1065.084</v>
      </c>
      <c r="I76" s="46" t="n">
        <f aca="false">V76</f>
        <v>46.6602</v>
      </c>
      <c r="J76" s="46" t="n">
        <f aca="false">T76</f>
        <v>1065.084</v>
      </c>
      <c r="K76" s="46" t="n">
        <f aca="false">W76</f>
        <v>46.0107</v>
      </c>
      <c r="L76" s="54" t="n">
        <v>1064.5128</v>
      </c>
      <c r="M76" s="55" t="n">
        <v>40.4543</v>
      </c>
      <c r="N76" s="55" t="n">
        <v>46.6547</v>
      </c>
      <c r="O76" s="55" t="n">
        <v>46.014</v>
      </c>
      <c r="P76" s="55" t="n">
        <v>12006.671</v>
      </c>
      <c r="Q76" s="55" t="n">
        <v>28.265</v>
      </c>
      <c r="R76" s="50" t="n">
        <f aca="false">P76/3600</f>
        <v>3.33518638888889</v>
      </c>
      <c r="S76" s="51"/>
      <c r="T76" s="54" t="n">
        <v>1065.084</v>
      </c>
      <c r="U76" s="55" t="n">
        <v>40.4536</v>
      </c>
      <c r="V76" s="55" t="n">
        <v>46.6602</v>
      </c>
      <c r="W76" s="55" t="n">
        <v>46.0107</v>
      </c>
      <c r="X76" s="55" t="n">
        <v>12023.5</v>
      </c>
      <c r="Y76" s="55" t="n">
        <v>29.718</v>
      </c>
      <c r="Z76" s="50" t="n">
        <f aca="false">X76/3600</f>
        <v>3.33986111111111</v>
      </c>
      <c r="AA76" s="51"/>
      <c r="AB76" s="51"/>
      <c r="AC76" s="51"/>
    </row>
    <row r="77" customFormat="false" ht="10.2" hidden="false" customHeight="false" outlineLevel="0" collapsed="false">
      <c r="A77" s="53"/>
      <c r="B77" s="53"/>
      <c r="C77" s="53" t="n">
        <v>32</v>
      </c>
      <c r="D77" s="46" t="n">
        <f aca="false">L77</f>
        <v>471.3312</v>
      </c>
      <c r="E77" s="46" t="n">
        <f aca="false">N77</f>
        <v>45.478</v>
      </c>
      <c r="F77" s="46" t="n">
        <f aca="false">L77</f>
        <v>471.3312</v>
      </c>
      <c r="G77" s="46" t="n">
        <f aca="false">O77</f>
        <v>44.1688</v>
      </c>
      <c r="H77" s="46" t="n">
        <f aca="false">T77</f>
        <v>471.3824</v>
      </c>
      <c r="I77" s="46" t="n">
        <f aca="false">V77</f>
        <v>45.478</v>
      </c>
      <c r="J77" s="46" t="n">
        <f aca="false">T77</f>
        <v>471.3824</v>
      </c>
      <c r="K77" s="46" t="n">
        <f aca="false">W77</f>
        <v>44.1688</v>
      </c>
      <c r="L77" s="54" t="n">
        <v>471.3312</v>
      </c>
      <c r="M77" s="55" t="n">
        <v>37.9486</v>
      </c>
      <c r="N77" s="55" t="n">
        <v>45.478</v>
      </c>
      <c r="O77" s="55" t="n">
        <v>44.1688</v>
      </c>
      <c r="P77" s="55" t="n">
        <v>11501.265</v>
      </c>
      <c r="Q77" s="55" t="n">
        <v>27.375</v>
      </c>
      <c r="R77" s="50" t="n">
        <f aca="false">P77/3600</f>
        <v>3.19479583333333</v>
      </c>
      <c r="S77" s="51"/>
      <c r="T77" s="54" t="n">
        <v>471.3824</v>
      </c>
      <c r="U77" s="55" t="n">
        <v>37.9486</v>
      </c>
      <c r="V77" s="55" t="n">
        <v>45.478</v>
      </c>
      <c r="W77" s="55" t="n">
        <v>44.1688</v>
      </c>
      <c r="X77" s="55" t="n">
        <v>11523.891</v>
      </c>
      <c r="Y77" s="55" t="n">
        <v>27.062</v>
      </c>
      <c r="Z77" s="50" t="n">
        <f aca="false">X77/3600</f>
        <v>3.20108083333333</v>
      </c>
      <c r="AA77" s="51"/>
      <c r="AB77" s="51"/>
      <c r="AC77" s="51"/>
    </row>
    <row r="78" customFormat="false" ht="10.8" hidden="false" customHeight="false" outlineLevel="0" collapsed="false">
      <c r="A78" s="53"/>
      <c r="B78" s="57"/>
      <c r="C78" s="57" t="n">
        <v>37</v>
      </c>
      <c r="D78" s="58" t="n">
        <f aca="false">L78</f>
        <v>243.4288</v>
      </c>
      <c r="E78" s="58" t="n">
        <f aca="false">N78</f>
        <v>44.2735</v>
      </c>
      <c r="F78" s="58" t="n">
        <f aca="false">L78</f>
        <v>243.4288</v>
      </c>
      <c r="G78" s="58" t="n">
        <f aca="false">O78</f>
        <v>42.4782</v>
      </c>
      <c r="H78" s="58" t="n">
        <f aca="false">T78</f>
        <v>243.4752</v>
      </c>
      <c r="I78" s="58" t="n">
        <f aca="false">V78</f>
        <v>44.2735</v>
      </c>
      <c r="J78" s="58" t="n">
        <f aca="false">T78</f>
        <v>243.4752</v>
      </c>
      <c r="K78" s="58" t="n">
        <f aca="false">W78</f>
        <v>42.4782</v>
      </c>
      <c r="L78" s="59" t="n">
        <v>243.4288</v>
      </c>
      <c r="M78" s="60" t="n">
        <v>35.1299</v>
      </c>
      <c r="N78" s="60" t="n">
        <v>44.2735</v>
      </c>
      <c r="O78" s="60" t="n">
        <v>42.4782</v>
      </c>
      <c r="P78" s="60" t="n">
        <v>11251.968</v>
      </c>
      <c r="Q78" s="60" t="n">
        <v>25.296</v>
      </c>
      <c r="R78" s="62" t="n">
        <f aca="false">P78/3600</f>
        <v>3.12554666666667</v>
      </c>
      <c r="S78" s="57"/>
      <c r="T78" s="59" t="n">
        <v>243.4752</v>
      </c>
      <c r="U78" s="60" t="n">
        <v>35.1299</v>
      </c>
      <c r="V78" s="60" t="n">
        <v>44.2735</v>
      </c>
      <c r="W78" s="60" t="n">
        <v>42.4782</v>
      </c>
      <c r="X78" s="60" t="n">
        <v>11249.922</v>
      </c>
      <c r="Y78" s="60" t="n">
        <v>25.89</v>
      </c>
      <c r="Z78" s="62" t="n">
        <f aca="false">X78/3600</f>
        <v>3.12497833333333</v>
      </c>
      <c r="AA78" s="57"/>
      <c r="AB78" s="57"/>
      <c r="AC78" s="57"/>
    </row>
    <row r="79" customFormat="false" ht="10.2" hidden="false" customHeight="false" outlineLevel="0" collapsed="false">
      <c r="A79" s="53"/>
      <c r="B79" s="45" t="s">
        <v>56</v>
      </c>
      <c r="C79" s="45" t="n">
        <v>22</v>
      </c>
      <c r="D79" s="63" t="n">
        <f aca="false">L79</f>
        <v>2662.1888</v>
      </c>
      <c r="E79" s="63" t="n">
        <f aca="false">N79</f>
        <v>47.6447</v>
      </c>
      <c r="F79" s="63" t="n">
        <f aca="false">L79</f>
        <v>2662.1888</v>
      </c>
      <c r="G79" s="63" t="n">
        <f aca="false">O79</f>
        <v>47.8334</v>
      </c>
      <c r="H79" s="63" t="n">
        <f aca="false">T79</f>
        <v>2664.4856</v>
      </c>
      <c r="I79" s="63" t="n">
        <f aca="false">V79</f>
        <v>47.6361</v>
      </c>
      <c r="J79" s="63" t="n">
        <f aca="false">T79</f>
        <v>2664.4856</v>
      </c>
      <c r="K79" s="63" t="n">
        <f aca="false">W79</f>
        <v>47.8248</v>
      </c>
      <c r="L79" s="47" t="n">
        <v>2662.1888</v>
      </c>
      <c r="M79" s="48" t="n">
        <v>42.8703</v>
      </c>
      <c r="N79" s="48" t="n">
        <v>47.6447</v>
      </c>
      <c r="O79" s="48" t="n">
        <v>47.8334</v>
      </c>
      <c r="P79" s="48" t="n">
        <v>12946.406</v>
      </c>
      <c r="Q79" s="48" t="n">
        <v>33.875</v>
      </c>
      <c r="R79" s="64" t="n">
        <f aca="false">P79/3600</f>
        <v>3.59622388888889</v>
      </c>
      <c r="S79" s="65"/>
      <c r="T79" s="47" t="n">
        <v>2664.4856</v>
      </c>
      <c r="U79" s="48" t="n">
        <v>42.8729</v>
      </c>
      <c r="V79" s="48" t="n">
        <v>47.6361</v>
      </c>
      <c r="W79" s="48" t="n">
        <v>47.8248</v>
      </c>
      <c r="X79" s="48" t="n">
        <v>12951.265</v>
      </c>
      <c r="Y79" s="48" t="n">
        <v>35.125</v>
      </c>
      <c r="Z79" s="64" t="n">
        <f aca="false">X79/3600</f>
        <v>3.59757361111111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</row>
    <row r="80" customFormat="false" ht="10.2" hidden="false" customHeight="false" outlineLevel="0" collapsed="false">
      <c r="A80" s="53"/>
      <c r="B80" s="53"/>
      <c r="C80" s="53" t="n">
        <v>27</v>
      </c>
      <c r="D80" s="46" t="n">
        <f aca="false">L80</f>
        <v>831.6312</v>
      </c>
      <c r="E80" s="46" t="n">
        <f aca="false">N80</f>
        <v>46.0375</v>
      </c>
      <c r="F80" s="46" t="n">
        <f aca="false">L80</f>
        <v>831.6312</v>
      </c>
      <c r="G80" s="46" t="n">
        <f aca="false">O80</f>
        <v>46.131</v>
      </c>
      <c r="H80" s="46" t="n">
        <f aca="false">T80</f>
        <v>831.6888</v>
      </c>
      <c r="I80" s="46" t="n">
        <f aca="false">V80</f>
        <v>46.0375</v>
      </c>
      <c r="J80" s="46" t="n">
        <f aca="false">T80</f>
        <v>831.6888</v>
      </c>
      <c r="K80" s="46" t="n">
        <f aca="false">W80</f>
        <v>46.131</v>
      </c>
      <c r="L80" s="54" t="n">
        <v>831.6312</v>
      </c>
      <c r="M80" s="55" t="n">
        <v>40.4919</v>
      </c>
      <c r="N80" s="55" t="n">
        <v>46.0375</v>
      </c>
      <c r="O80" s="55" t="n">
        <v>46.131</v>
      </c>
      <c r="P80" s="55" t="n">
        <v>11860.921</v>
      </c>
      <c r="Q80" s="55" t="n">
        <v>27.531</v>
      </c>
      <c r="R80" s="50" t="n">
        <f aca="false">P80/3600</f>
        <v>3.29470027777778</v>
      </c>
      <c r="S80" s="51"/>
      <c r="T80" s="54" t="n">
        <v>831.6888</v>
      </c>
      <c r="U80" s="55" t="n">
        <v>40.4919</v>
      </c>
      <c r="V80" s="55" t="n">
        <v>46.0375</v>
      </c>
      <c r="W80" s="55" t="n">
        <v>46.131</v>
      </c>
      <c r="X80" s="55" t="n">
        <v>11861.313</v>
      </c>
      <c r="Y80" s="55" t="n">
        <v>28.609</v>
      </c>
      <c r="Z80" s="50" t="n">
        <f aca="false">X80/3600</f>
        <v>3.29480916666667</v>
      </c>
      <c r="AA80" s="51"/>
      <c r="AB80" s="51"/>
      <c r="AC80" s="51"/>
    </row>
    <row r="81" customFormat="false" ht="10.2" hidden="false" customHeight="false" outlineLevel="0" collapsed="false">
      <c r="A81" s="53"/>
      <c r="B81" s="53"/>
      <c r="C81" s="53" t="n">
        <v>32</v>
      </c>
      <c r="D81" s="46" t="n">
        <f aca="false">L81</f>
        <v>355.3408</v>
      </c>
      <c r="E81" s="46" t="n">
        <f aca="false">N81</f>
        <v>44.2686</v>
      </c>
      <c r="F81" s="46" t="n">
        <f aca="false">L81</f>
        <v>355.3408</v>
      </c>
      <c r="G81" s="46" t="n">
        <f aca="false">O81</f>
        <v>44.2034</v>
      </c>
      <c r="H81" s="46" t="n">
        <f aca="false">T81</f>
        <v>355.3944</v>
      </c>
      <c r="I81" s="46" t="n">
        <f aca="false">V81</f>
        <v>44.2686</v>
      </c>
      <c r="J81" s="46" t="n">
        <f aca="false">T81</f>
        <v>355.3944</v>
      </c>
      <c r="K81" s="46" t="n">
        <f aca="false">W81</f>
        <v>44.2034</v>
      </c>
      <c r="L81" s="54" t="n">
        <v>355.3408</v>
      </c>
      <c r="M81" s="55" t="n">
        <v>38.0212</v>
      </c>
      <c r="N81" s="55" t="n">
        <v>44.2686</v>
      </c>
      <c r="O81" s="55" t="n">
        <v>44.2034</v>
      </c>
      <c r="P81" s="55" t="n">
        <v>11371.031</v>
      </c>
      <c r="Q81" s="55" t="n">
        <v>25.109</v>
      </c>
      <c r="R81" s="50" t="n">
        <f aca="false">P81/3600</f>
        <v>3.15861972222222</v>
      </c>
      <c r="S81" s="51"/>
      <c r="T81" s="54" t="n">
        <v>355.3944</v>
      </c>
      <c r="U81" s="55" t="n">
        <v>38.0212</v>
      </c>
      <c r="V81" s="55" t="n">
        <v>44.2686</v>
      </c>
      <c r="W81" s="55" t="n">
        <v>44.2034</v>
      </c>
      <c r="X81" s="55" t="n">
        <v>11394.438</v>
      </c>
      <c r="Y81" s="55" t="n">
        <v>26.5</v>
      </c>
      <c r="Z81" s="50" t="n">
        <f aca="false">X81/3600</f>
        <v>3.16512166666667</v>
      </c>
      <c r="AA81" s="51"/>
      <c r="AB81" s="51"/>
      <c r="AC81" s="51"/>
    </row>
    <row r="82" customFormat="false" ht="10.8" hidden="false" customHeight="false" outlineLevel="0" collapsed="false">
      <c r="A82" s="57"/>
      <c r="B82" s="57"/>
      <c r="C82" s="57" t="n">
        <v>37</v>
      </c>
      <c r="D82" s="69" t="n">
        <f aca="false">L82</f>
        <v>182.0464</v>
      </c>
      <c r="E82" s="69" t="n">
        <f aca="false">N82</f>
        <v>42.7633</v>
      </c>
      <c r="F82" s="69" t="n">
        <f aca="false">L82</f>
        <v>182.0464</v>
      </c>
      <c r="G82" s="69" t="n">
        <f aca="false">O82</f>
        <v>42.5015</v>
      </c>
      <c r="H82" s="69" t="n">
        <f aca="false">T82</f>
        <v>182.0984</v>
      </c>
      <c r="I82" s="69" t="n">
        <f aca="false">V82</f>
        <v>42.7633</v>
      </c>
      <c r="J82" s="69" t="n">
        <f aca="false">T82</f>
        <v>182.0984</v>
      </c>
      <c r="K82" s="69" t="n">
        <f aca="false">W82</f>
        <v>42.5015</v>
      </c>
      <c r="L82" s="59" t="n">
        <v>182.0464</v>
      </c>
      <c r="M82" s="60" t="n">
        <v>35.416</v>
      </c>
      <c r="N82" s="60" t="n">
        <v>42.7633</v>
      </c>
      <c r="O82" s="60" t="n">
        <v>42.5015</v>
      </c>
      <c r="P82" s="60" t="n">
        <v>11110.531</v>
      </c>
      <c r="Q82" s="60" t="n">
        <v>24.265</v>
      </c>
      <c r="R82" s="62" t="n">
        <f aca="false">P82/3600</f>
        <v>3.08625861111111</v>
      </c>
      <c r="S82" s="57"/>
      <c r="T82" s="59" t="n">
        <v>182.0984</v>
      </c>
      <c r="U82" s="60" t="n">
        <v>35.416</v>
      </c>
      <c r="V82" s="60" t="n">
        <v>42.7633</v>
      </c>
      <c r="W82" s="60" t="n">
        <v>42.5015</v>
      </c>
      <c r="X82" s="60" t="n">
        <v>11118.594</v>
      </c>
      <c r="Y82" s="60" t="n">
        <v>24.89</v>
      </c>
      <c r="Z82" s="62" t="n">
        <f aca="false">X82/3600</f>
        <v>3.08849833333333</v>
      </c>
      <c r="AA82" s="57"/>
      <c r="AB82" s="57"/>
      <c r="AC82" s="57"/>
    </row>
    <row r="83" customFormat="false" ht="10.2" hidden="false" customHeight="false" outlineLevel="0" collapsed="false">
      <c r="A83" s="101"/>
      <c r="B83" s="101" t="s">
        <v>5</v>
      </c>
      <c r="C83" s="101"/>
      <c r="D83" s="108"/>
      <c r="E83" s="103"/>
      <c r="F83" s="103"/>
      <c r="G83" s="104"/>
      <c r="H83" s="104"/>
      <c r="I83" s="104"/>
      <c r="J83" s="104"/>
      <c r="K83" s="104"/>
      <c r="L83" s="101"/>
      <c r="M83" s="101"/>
      <c r="N83" s="101"/>
      <c r="O83" s="101"/>
      <c r="P83" s="101"/>
      <c r="Q83" s="101"/>
      <c r="R83" s="101"/>
      <c r="S83" s="105"/>
      <c r="T83" s="101"/>
      <c r="U83" s="101"/>
      <c r="V83" s="101"/>
      <c r="W83" s="101"/>
      <c r="X83" s="101"/>
      <c r="Y83" s="101"/>
      <c r="Z83" s="101"/>
      <c r="AA83" s="106"/>
      <c r="AB83" s="106"/>
      <c r="AC83" s="106"/>
    </row>
    <row r="84" customFormat="false" ht="10.2" hidden="false" customHeight="false" outlineLevel="0" collapsed="false">
      <c r="B84" s="34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0.2" hidden="false" customHeight="false" outlineLevel="0" collapsed="false">
      <c r="B88" s="78" t="s">
        <v>57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19,AA23,AA27,AA31,AA35,AA39,AA43,AA47,AA51,AA55,AA63,AA59,AA67,AA71,AA75,AA79)</f>
        <v>#VALUE!</v>
      </c>
      <c r="AB88" s="83" t="e">
        <f aca="false">AVERAGE(AB19,AB23,AB27,AB31,AB35,AB39,AB43,AB47,AB51,AB55,AB63,AB59,AB67,AB71,AB75,AB79)</f>
        <v>#VALUE!</v>
      </c>
      <c r="AC88" s="83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74"/>
      <c r="Q89" s="74" t="n">
        <f aca="false">GEOMEAN(Q19:Q82)</f>
        <v>21.688097521175</v>
      </c>
      <c r="R89" s="74" t="n">
        <f aca="false">GEOMEAN(R19:R82)</f>
        <v>2.07529894165557</v>
      </c>
      <c r="S89" s="74"/>
      <c r="T89" s="74"/>
      <c r="U89" s="74"/>
      <c r="V89" s="74"/>
      <c r="W89" s="74"/>
      <c r="X89" s="74"/>
      <c r="Y89" s="74" t="n">
        <f aca="false">GEOMEAN(Y19:Y82)</f>
        <v>22.3255899220156</v>
      </c>
      <c r="Z89" s="74" t="n">
        <f aca="false">GEOMEAN(Z19:Z82)</f>
        <v>2.09508326518284</v>
      </c>
    </row>
    <row r="90" customFormat="false" ht="10.2" hidden="false" customHeight="false" outlineLevel="0" collapsed="false">
      <c r="B90" s="34" t="s">
        <v>59</v>
      </c>
      <c r="X90" s="84"/>
      <c r="Y90" s="84" t="n">
        <f aca="false">Y89/Q89</f>
        <v>1.02939365245007</v>
      </c>
      <c r="Z90" s="84" t="n">
        <f aca="false">Z89/R89</f>
        <v>1.00953324031066</v>
      </c>
    </row>
    <row r="91" customFormat="false" ht="10.2" hidden="false" customHeight="false" outlineLevel="0" collapsed="false">
      <c r="B91" s="34" t="s">
        <v>60</v>
      </c>
      <c r="P91" s="73"/>
      <c r="Q91" s="73" t="n">
        <f aca="false">SUM(Q19:Q82)/3600</f>
        <v>0.608979444444444</v>
      </c>
      <c r="R91" s="73" t="n">
        <f aca="false">SUM(R19:R82)</f>
        <v>212.521939722222</v>
      </c>
      <c r="X91" s="73"/>
      <c r="Y91" s="73" t="n">
        <f aca="false">SUM(Y19:Y82)/3600</f>
        <v>0.6192775</v>
      </c>
      <c r="Z91" s="73" t="n">
        <f aca="false">SUM(Z19:Z82)</f>
        <v>212.7253880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Lenovo User</cp:lastModifiedBy>
  <cp:lastPrinted>2010-08-23T01:57:13Z</cp:lastPrinted>
  <dcterms:modified xsi:type="dcterms:W3CDTF">2011-07-13T13:54:38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