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3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3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3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3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6823668343408</v>
      </c>
      <c r="D10" s="24"/>
      <c r="E10" s="24"/>
      <c r="F10" s="24" t="n">
        <f aca="false">'AI LC'!$Z$90</f>
        <v>0.994660156873285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1.00964249104481</v>
      </c>
      <c r="D11" s="27"/>
      <c r="E11" s="27"/>
      <c r="F11" s="27" t="n">
        <f aca="false">'AI LC'!$Y$90</f>
        <v>1.0134654324411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02129005945424</v>
      </c>
      <c r="D21" s="24"/>
      <c r="E21" s="24"/>
      <c r="F21" s="24" t="n">
        <f aca="false">'RA LC'!$Z$90</f>
        <v>1.0082864183553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0.996429173372144</v>
      </c>
      <c r="D22" s="27"/>
      <c r="E22" s="27"/>
      <c r="F22" s="27" t="n">
        <f aca="false">'RA LC'!$Y$90</f>
        <v>1.00446580066049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1.00594704176848</v>
      </c>
      <c r="D32" s="24"/>
      <c r="E32" s="24"/>
      <c r="F32" s="24" t="n">
        <f aca="false">'LD(B) LC'!$Z$90</f>
        <v>1.00786603769902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D(B) HE'!$Y$90</f>
        <v>1.00495748395031</v>
      </c>
      <c r="D33" s="27"/>
      <c r="E33" s="27"/>
      <c r="F33" s="27" t="n">
        <f aca="false">'LD(B) LC'!$Y$90</f>
        <v>1.00611907167221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1.00550357274033</v>
      </c>
      <c r="D43" s="24"/>
      <c r="E43" s="24"/>
      <c r="F43" s="24" t="n">
        <f aca="false">'LD(P) LC'!$Z$90</f>
        <v>1.00793080243523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D(P) HE'!$Y$90</f>
        <v>0.999206009223445</v>
      </c>
      <c r="D44" s="27"/>
      <c r="E44" s="27"/>
      <c r="F44" s="27" t="n">
        <f aca="false">'LD(P) LC'!$Y$90</f>
        <v>1.0147963813729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67" colorId="64" zoomScale="100" zoomScaleNormal="100" zoomScalePageLayoutView="100" workbookViewId="0">
      <selection pane="topLeft" activeCell="Y3" activeCellId="0" sqref="Y3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2.7808</v>
      </c>
      <c r="I3" s="46" t="n">
        <f aca="false">V3</f>
        <v>43.0817</v>
      </c>
      <c r="J3" s="46" t="n">
        <f aca="false">T3</f>
        <v>104342.7808</v>
      </c>
      <c r="K3" s="46" t="n">
        <f aca="false">W3</f>
        <v>44.9688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52" t="n">
        <v>104342.7808</v>
      </c>
      <c r="U3" s="53" t="n">
        <v>43.7127</v>
      </c>
      <c r="V3" s="53" t="n">
        <v>43.0817</v>
      </c>
      <c r="W3" s="53" t="n">
        <v>44.9688</v>
      </c>
      <c r="X3" s="53" t="n">
        <v>20967.671</v>
      </c>
      <c r="Y3" s="48" t="n">
        <v>296.75</v>
      </c>
      <c r="Z3" s="50" t="n">
        <f aca="false">X3/3600</f>
        <v>5.82435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3</v>
      </c>
      <c r="B4" s="55"/>
      <c r="C4" s="55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32.3376</v>
      </c>
      <c r="I4" s="46" t="n">
        <f aca="false">V4</f>
        <v>40.3613</v>
      </c>
      <c r="J4" s="46" t="n">
        <f aca="false">T4</f>
        <v>58532.3376</v>
      </c>
      <c r="K4" s="46" t="n">
        <f aca="false">W4</f>
        <v>42.2622</v>
      </c>
      <c r="L4" s="56" t="n">
        <v>58522.1488</v>
      </c>
      <c r="M4" s="57" t="n">
        <v>40.4101</v>
      </c>
      <c r="N4" s="57" t="n">
        <v>40.3594</v>
      </c>
      <c r="O4" s="57" t="n">
        <v>42.2565</v>
      </c>
      <c r="P4" s="57" t="n">
        <v>18744.89</v>
      </c>
      <c r="Q4" s="58" t="n">
        <v>251.5</v>
      </c>
      <c r="R4" s="50" t="n">
        <f aca="false">P4/3600</f>
        <v>5.20691388888889</v>
      </c>
      <c r="S4" s="51"/>
      <c r="T4" s="59" t="n">
        <v>58532.3376</v>
      </c>
      <c r="U4" s="60" t="n">
        <v>40.4083</v>
      </c>
      <c r="V4" s="60" t="n">
        <v>40.3613</v>
      </c>
      <c r="W4" s="60" t="n">
        <v>42.2622</v>
      </c>
      <c r="X4" s="60" t="n">
        <v>18628.171</v>
      </c>
      <c r="Y4" s="57" t="n">
        <v>255.265</v>
      </c>
      <c r="Z4" s="50" t="n">
        <f aca="false">X4/3600</f>
        <v>5.17449194444444</v>
      </c>
      <c r="AA4" s="51"/>
      <c r="AB4" s="51"/>
      <c r="AC4" s="51"/>
    </row>
    <row r="5" customFormat="false" ht="10.2" hidden="false" customHeight="false" outlineLevel="0" collapsed="false">
      <c r="A5" s="55"/>
      <c r="B5" s="55"/>
      <c r="C5" s="55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80.3856</v>
      </c>
      <c r="I5" s="46" t="n">
        <f aca="false">V5</f>
        <v>38.2786</v>
      </c>
      <c r="J5" s="46" t="n">
        <f aca="false">T5</f>
        <v>32680.3856</v>
      </c>
      <c r="K5" s="46" t="n">
        <f aca="false">W5</f>
        <v>40.0695</v>
      </c>
      <c r="L5" s="56" t="n">
        <v>32665.3776</v>
      </c>
      <c r="M5" s="57" t="n">
        <v>37.3553</v>
      </c>
      <c r="N5" s="57" t="n">
        <v>38.2734</v>
      </c>
      <c r="O5" s="57" t="n">
        <v>40.0644</v>
      </c>
      <c r="P5" s="57" t="n">
        <v>17127.641</v>
      </c>
      <c r="Q5" s="58" t="n">
        <v>228.703</v>
      </c>
      <c r="R5" s="50" t="n">
        <f aca="false">P5/3600</f>
        <v>4.75767805555556</v>
      </c>
      <c r="S5" s="51"/>
      <c r="T5" s="59" t="n">
        <v>32680.3856</v>
      </c>
      <c r="U5" s="60" t="n">
        <v>37.3536</v>
      </c>
      <c r="V5" s="60" t="n">
        <v>38.2786</v>
      </c>
      <c r="W5" s="60" t="n">
        <v>40.0695</v>
      </c>
      <c r="X5" s="60" t="n">
        <v>17051.735</v>
      </c>
      <c r="Y5" s="57" t="n">
        <v>232.625</v>
      </c>
      <c r="Z5" s="50" t="n">
        <f aca="false">X5/3600</f>
        <v>4.73659305555556</v>
      </c>
      <c r="AA5" s="51"/>
      <c r="AB5" s="51"/>
      <c r="AC5" s="51"/>
    </row>
    <row r="6" customFormat="false" ht="10.8" hidden="false" customHeight="false" outlineLevel="0" collapsed="false">
      <c r="A6" s="55"/>
      <c r="B6" s="61"/>
      <c r="C6" s="61" t="n">
        <v>37</v>
      </c>
      <c r="D6" s="62" t="n">
        <f aca="false">L6</f>
        <v>17930.9152</v>
      </c>
      <c r="E6" s="62" t="n">
        <f aca="false">N6</f>
        <v>36.2819</v>
      </c>
      <c r="F6" s="62" t="n">
        <f aca="false">L6</f>
        <v>17930.9152</v>
      </c>
      <c r="G6" s="62" t="n">
        <f aca="false">O6</f>
        <v>38.0679</v>
      </c>
      <c r="H6" s="62" t="n">
        <f aca="false">T6</f>
        <v>17933.6272</v>
      </c>
      <c r="I6" s="62" t="n">
        <f aca="false">V6</f>
        <v>36.2887</v>
      </c>
      <c r="J6" s="62" t="n">
        <f aca="false">T6</f>
        <v>17933.6272</v>
      </c>
      <c r="K6" s="62" t="n">
        <f aca="false">W6</f>
        <v>38.0775</v>
      </c>
      <c r="L6" s="63" t="n">
        <v>17930.9152</v>
      </c>
      <c r="M6" s="64" t="n">
        <v>34.325</v>
      </c>
      <c r="N6" s="64" t="n">
        <v>36.2819</v>
      </c>
      <c r="O6" s="64" t="n">
        <v>38.0679</v>
      </c>
      <c r="P6" s="64" t="n">
        <v>16053.875</v>
      </c>
      <c r="Q6" s="65" t="n">
        <v>209.406</v>
      </c>
      <c r="R6" s="66" t="n">
        <f aca="false">P6/3600</f>
        <v>4.45940972222222</v>
      </c>
      <c r="S6" s="61"/>
      <c r="T6" s="67" t="n">
        <v>17933.6272</v>
      </c>
      <c r="U6" s="68" t="n">
        <v>34.3202</v>
      </c>
      <c r="V6" s="68" t="n">
        <v>36.2887</v>
      </c>
      <c r="W6" s="68" t="n">
        <v>38.0775</v>
      </c>
      <c r="X6" s="68" t="n">
        <v>15987.469</v>
      </c>
      <c r="Y6" s="64" t="n">
        <v>210.421</v>
      </c>
      <c r="Z6" s="66" t="n">
        <f aca="false">X6/3600</f>
        <v>4.44096361111111</v>
      </c>
      <c r="AA6" s="61"/>
      <c r="AB6" s="61"/>
      <c r="AC6" s="61"/>
    </row>
    <row r="7" customFormat="false" ht="10.2" hidden="false" customHeight="false" outlineLevel="0" collapsed="false">
      <c r="A7" s="55"/>
      <c r="B7" s="55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6.2448</v>
      </c>
      <c r="I7" s="46" t="n">
        <f aca="false">V7</f>
        <v>45.9654</v>
      </c>
      <c r="J7" s="46" t="n">
        <f aca="false">T7</f>
        <v>107396.2448</v>
      </c>
      <c r="K7" s="46" t="n">
        <f aca="false">W7</f>
        <v>45.4263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52" t="n">
        <v>107396.2448</v>
      </c>
      <c r="U7" s="53" t="n">
        <v>43.6097</v>
      </c>
      <c r="V7" s="53" t="n">
        <v>45.9654</v>
      </c>
      <c r="W7" s="53" t="n">
        <v>45.4263</v>
      </c>
      <c r="X7" s="53" t="n">
        <v>21105.797</v>
      </c>
      <c r="Y7" s="48" t="n">
        <v>288.266</v>
      </c>
      <c r="Z7" s="50" t="n">
        <f aca="false">X7/3600</f>
        <v>5.86272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87.712</v>
      </c>
      <c r="I8" s="46" t="n">
        <f aca="false">V8</f>
        <v>43.5589</v>
      </c>
      <c r="J8" s="46" t="n">
        <f aca="false">T8</f>
        <v>62687.712</v>
      </c>
      <c r="K8" s="46" t="n">
        <f aca="false">W8</f>
        <v>43.5323</v>
      </c>
      <c r="L8" s="56" t="n">
        <v>62673.9536</v>
      </c>
      <c r="M8" s="57" t="n">
        <v>40.0623</v>
      </c>
      <c r="N8" s="57" t="n">
        <v>43.5528</v>
      </c>
      <c r="O8" s="57" t="n">
        <v>43.5255</v>
      </c>
      <c r="P8" s="57" t="n">
        <v>19026.938</v>
      </c>
      <c r="Q8" s="58" t="n">
        <v>262.297</v>
      </c>
      <c r="R8" s="50" t="n">
        <f aca="false">P8/3600</f>
        <v>5.28526055555556</v>
      </c>
      <c r="S8" s="51"/>
      <c r="T8" s="59" t="n">
        <v>62687.712</v>
      </c>
      <c r="U8" s="60" t="n">
        <v>40.0615</v>
      </c>
      <c r="V8" s="60" t="n">
        <v>43.5589</v>
      </c>
      <c r="W8" s="60" t="n">
        <v>43.5323</v>
      </c>
      <c r="X8" s="60" t="n">
        <v>18897.422</v>
      </c>
      <c r="Y8" s="57" t="n">
        <v>262.906</v>
      </c>
      <c r="Z8" s="50" t="n">
        <f aca="false">X8/3600</f>
        <v>5.24928388888889</v>
      </c>
      <c r="AA8" s="51"/>
      <c r="AB8" s="51"/>
      <c r="AC8" s="51"/>
    </row>
    <row r="9" customFormat="false" ht="10.2" hidden="false" customHeight="false" outlineLevel="0" collapsed="false">
      <c r="A9" s="55"/>
      <c r="B9" s="55"/>
      <c r="C9" s="55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36.1488</v>
      </c>
      <c r="I9" s="46" t="n">
        <f aca="false">V9</f>
        <v>41.0506</v>
      </c>
      <c r="J9" s="46" t="n">
        <f aca="false">T9</f>
        <v>35536.1488</v>
      </c>
      <c r="K9" s="46" t="n">
        <f aca="false">W9</f>
        <v>41.3799</v>
      </c>
      <c r="L9" s="56" t="n">
        <v>35513.8592</v>
      </c>
      <c r="M9" s="57" t="n">
        <v>36.9978</v>
      </c>
      <c r="N9" s="57" t="n">
        <v>41.045</v>
      </c>
      <c r="O9" s="57" t="n">
        <v>41.3686</v>
      </c>
      <c r="P9" s="57" t="n">
        <v>17339.312</v>
      </c>
      <c r="Q9" s="58" t="n">
        <v>238.531</v>
      </c>
      <c r="R9" s="50" t="n">
        <f aca="false">P9/3600</f>
        <v>4.81647555555556</v>
      </c>
      <c r="S9" s="51"/>
      <c r="T9" s="59" t="n">
        <v>35536.1488</v>
      </c>
      <c r="U9" s="60" t="n">
        <v>36.9952</v>
      </c>
      <c r="V9" s="60" t="n">
        <v>41.0506</v>
      </c>
      <c r="W9" s="60" t="n">
        <v>41.3799</v>
      </c>
      <c r="X9" s="60" t="n">
        <v>17251.25</v>
      </c>
      <c r="Y9" s="57" t="n">
        <v>237.453</v>
      </c>
      <c r="Z9" s="50" t="n">
        <f aca="false">X9/3600</f>
        <v>4.79201388888889</v>
      </c>
      <c r="AA9" s="51"/>
      <c r="AB9" s="51"/>
      <c r="AC9" s="51"/>
    </row>
    <row r="10" customFormat="false" ht="10.8" hidden="false" customHeight="false" outlineLevel="0" collapsed="false">
      <c r="A10" s="55"/>
      <c r="B10" s="61"/>
      <c r="C10" s="61" t="n">
        <v>37</v>
      </c>
      <c r="D10" s="62" t="n">
        <f aca="false">L10</f>
        <v>20329.5504</v>
      </c>
      <c r="E10" s="62" t="n">
        <f aca="false">N10</f>
        <v>38.2802</v>
      </c>
      <c r="F10" s="62" t="n">
        <f aca="false">L10</f>
        <v>20329.5504</v>
      </c>
      <c r="G10" s="62" t="n">
        <f aca="false">O10</f>
        <v>39.0144</v>
      </c>
      <c r="H10" s="62" t="n">
        <f aca="false">T10</f>
        <v>20360.8096</v>
      </c>
      <c r="I10" s="62" t="n">
        <f aca="false">V10</f>
        <v>38.3105</v>
      </c>
      <c r="J10" s="62" t="n">
        <f aca="false">T10</f>
        <v>20360.8096</v>
      </c>
      <c r="K10" s="62" t="n">
        <f aca="false">W10</f>
        <v>39.0382</v>
      </c>
      <c r="L10" s="63" t="n">
        <v>20329.5504</v>
      </c>
      <c r="M10" s="64" t="n">
        <v>34.1607</v>
      </c>
      <c r="N10" s="64" t="n">
        <v>38.2802</v>
      </c>
      <c r="O10" s="64" t="n">
        <v>39.0144</v>
      </c>
      <c r="P10" s="64" t="n">
        <v>16292.422</v>
      </c>
      <c r="Q10" s="65" t="n">
        <v>216.016</v>
      </c>
      <c r="R10" s="66" t="n">
        <f aca="false">P10/3600</f>
        <v>4.52567277777778</v>
      </c>
      <c r="S10" s="61"/>
      <c r="T10" s="67" t="n">
        <v>20360.8096</v>
      </c>
      <c r="U10" s="68" t="n">
        <v>34.1549</v>
      </c>
      <c r="V10" s="68" t="n">
        <v>38.3105</v>
      </c>
      <c r="W10" s="68" t="n">
        <v>39.0382</v>
      </c>
      <c r="X10" s="68" t="n">
        <v>16207.531</v>
      </c>
      <c r="Y10" s="64" t="n">
        <v>217.578</v>
      </c>
      <c r="Z10" s="66" t="n">
        <f aca="false">X10/3600</f>
        <v>4.50209194444444</v>
      </c>
      <c r="AA10" s="61"/>
      <c r="AB10" s="61"/>
      <c r="AC10" s="61"/>
    </row>
    <row r="11" customFormat="false" ht="10.2" hidden="false" customHeight="false" outlineLevel="0" collapsed="false">
      <c r="A11" s="55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8.6944</v>
      </c>
      <c r="I11" s="46" t="n">
        <f aca="false">V11</f>
        <v>43.023</v>
      </c>
      <c r="J11" s="46" t="n">
        <f aca="false">T11</f>
        <v>383898.6944</v>
      </c>
      <c r="K11" s="46" t="n">
        <f aca="false">W11</f>
        <v>41.4987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52" t="n">
        <v>383898.6944</v>
      </c>
      <c r="U11" s="53" t="n">
        <v>42.9005</v>
      </c>
      <c r="V11" s="53" t="n">
        <v>43.023</v>
      </c>
      <c r="W11" s="53" t="n">
        <v>41.4987</v>
      </c>
      <c r="X11" s="53" t="n">
        <v>49899.515</v>
      </c>
      <c r="Y11" s="48" t="n">
        <v>623.984</v>
      </c>
      <c r="Z11" s="50" t="n">
        <f aca="false">X11/3600</f>
        <v>13.86097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74.4768</v>
      </c>
      <c r="I12" s="46" t="n">
        <f aca="false">V12</f>
        <v>40.1269</v>
      </c>
      <c r="J12" s="46" t="n">
        <f aca="false">T12</f>
        <v>248874.4768</v>
      </c>
      <c r="K12" s="46" t="n">
        <f aca="false">W12</f>
        <v>37.8656</v>
      </c>
      <c r="L12" s="56" t="n">
        <v>248867.176</v>
      </c>
      <c r="M12" s="57" t="n">
        <v>39.1319</v>
      </c>
      <c r="N12" s="57" t="n">
        <v>40.1277</v>
      </c>
      <c r="O12" s="57" t="n">
        <v>37.8664</v>
      </c>
      <c r="P12" s="57" t="n">
        <v>44094.016</v>
      </c>
      <c r="Q12" s="58" t="n">
        <v>540.797</v>
      </c>
      <c r="R12" s="50" t="n">
        <f aca="false">P12/3600</f>
        <v>12.2483377777778</v>
      </c>
      <c r="S12" s="51"/>
      <c r="T12" s="59" t="n">
        <v>248874.4768</v>
      </c>
      <c r="U12" s="60" t="n">
        <v>39.132</v>
      </c>
      <c r="V12" s="60" t="n">
        <v>40.1269</v>
      </c>
      <c r="W12" s="60" t="n">
        <v>37.8656</v>
      </c>
      <c r="X12" s="60" t="n">
        <v>43829.187</v>
      </c>
      <c r="Y12" s="57" t="n">
        <v>542.719</v>
      </c>
      <c r="Z12" s="50" t="n">
        <f aca="false">X12/3600</f>
        <v>12.1747741666667</v>
      </c>
      <c r="AA12" s="51"/>
      <c r="AB12" s="51"/>
      <c r="AC12" s="51"/>
    </row>
    <row r="13" customFormat="false" ht="10.2" hidden="false" customHeight="false" outlineLevel="0" collapsed="false">
      <c r="A13" s="55"/>
      <c r="B13" s="55"/>
      <c r="C13" s="55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17.8976</v>
      </c>
      <c r="I13" s="46" t="n">
        <f aca="false">V13</f>
        <v>38.1924</v>
      </c>
      <c r="J13" s="46" t="n">
        <f aca="false">T13</f>
        <v>153717.8976</v>
      </c>
      <c r="K13" s="46" t="n">
        <f aca="false">W13</f>
        <v>35.917</v>
      </c>
      <c r="L13" s="56" t="n">
        <v>153707.5408</v>
      </c>
      <c r="M13" s="57" t="n">
        <v>35.0102</v>
      </c>
      <c r="N13" s="57" t="n">
        <v>38.1941</v>
      </c>
      <c r="O13" s="57" t="n">
        <v>35.9182</v>
      </c>
      <c r="P13" s="57" t="n">
        <v>39505.328</v>
      </c>
      <c r="Q13" s="58" t="n">
        <v>476.391</v>
      </c>
      <c r="R13" s="50" t="n">
        <f aca="false">P13/3600</f>
        <v>10.9737022222222</v>
      </c>
      <c r="S13" s="51"/>
      <c r="T13" s="59" t="n">
        <v>153717.8976</v>
      </c>
      <c r="U13" s="60" t="n">
        <v>35.0103</v>
      </c>
      <c r="V13" s="60" t="n">
        <v>38.1924</v>
      </c>
      <c r="W13" s="60" t="n">
        <v>35.917</v>
      </c>
      <c r="X13" s="60" t="n">
        <v>39357.735</v>
      </c>
      <c r="Y13" s="57" t="n">
        <v>477.797</v>
      </c>
      <c r="Z13" s="50" t="n">
        <f aca="false">X13/3600</f>
        <v>10.9327041666667</v>
      </c>
      <c r="AA13" s="51"/>
      <c r="AB13" s="51"/>
      <c r="AC13" s="51"/>
    </row>
    <row r="14" customFormat="false" ht="10.8" hidden="false" customHeight="false" outlineLevel="0" collapsed="false">
      <c r="A14" s="55"/>
      <c r="B14" s="61"/>
      <c r="C14" s="61" t="n">
        <v>37</v>
      </c>
      <c r="D14" s="62" t="n">
        <f aca="false">L14</f>
        <v>79806.3136</v>
      </c>
      <c r="E14" s="62" t="n">
        <f aca="false">N14</f>
        <v>36.0445</v>
      </c>
      <c r="F14" s="62" t="n">
        <f aca="false">L14</f>
        <v>79806.3136</v>
      </c>
      <c r="G14" s="62" t="n">
        <f aca="false">O14</f>
        <v>33.8598</v>
      </c>
      <c r="H14" s="62" t="n">
        <f aca="false">T14</f>
        <v>79859.048</v>
      </c>
      <c r="I14" s="62" t="n">
        <f aca="false">V14</f>
        <v>36.0496</v>
      </c>
      <c r="J14" s="62" t="n">
        <f aca="false">T14</f>
        <v>79859.048</v>
      </c>
      <c r="K14" s="62" t="n">
        <f aca="false">W14</f>
        <v>33.8626</v>
      </c>
      <c r="L14" s="63" t="n">
        <v>79806.3136</v>
      </c>
      <c r="M14" s="64" t="n">
        <v>30.8654</v>
      </c>
      <c r="N14" s="64" t="n">
        <v>36.0445</v>
      </c>
      <c r="O14" s="64" t="n">
        <v>33.8598</v>
      </c>
      <c r="P14" s="64" t="n">
        <v>35665.171</v>
      </c>
      <c r="Q14" s="65" t="n">
        <v>411.125</v>
      </c>
      <c r="R14" s="66" t="n">
        <f aca="false">P14/3600</f>
        <v>9.90699194444445</v>
      </c>
      <c r="S14" s="61"/>
      <c r="T14" s="67" t="n">
        <v>79859.048</v>
      </c>
      <c r="U14" s="68" t="n">
        <v>30.866</v>
      </c>
      <c r="V14" s="68" t="n">
        <v>36.0496</v>
      </c>
      <c r="W14" s="68" t="n">
        <v>33.8626</v>
      </c>
      <c r="X14" s="68" t="n">
        <v>35512.11</v>
      </c>
      <c r="Y14" s="64" t="n">
        <v>403.437</v>
      </c>
      <c r="Z14" s="66" t="n">
        <f aca="false">X14/3600</f>
        <v>9.864475</v>
      </c>
      <c r="AA14" s="61"/>
      <c r="AB14" s="61"/>
      <c r="AC14" s="61"/>
    </row>
    <row r="15" customFormat="false" ht="10.2" hidden="false" customHeight="false" outlineLevel="0" collapsed="false">
      <c r="A15" s="55"/>
      <c r="B15" s="55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92.0192</v>
      </c>
      <c r="I15" s="46" t="n">
        <f aca="false">V15</f>
        <v>47.1584</v>
      </c>
      <c r="J15" s="46" t="n">
        <f aca="false">T15</f>
        <v>99492.0192</v>
      </c>
      <c r="K15" s="46" t="n">
        <f aca="false">W15</f>
        <v>46.673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52" t="n">
        <v>99492.0192</v>
      </c>
      <c r="U15" s="53" t="n">
        <v>43.9729</v>
      </c>
      <c r="V15" s="53" t="n">
        <v>47.1584</v>
      </c>
      <c r="W15" s="53" t="n">
        <v>46.673</v>
      </c>
      <c r="X15" s="53" t="n">
        <v>35499.968</v>
      </c>
      <c r="Y15" s="48" t="n">
        <v>399.031</v>
      </c>
      <c r="Z15" s="50" t="n">
        <f aca="false">X15/3600</f>
        <v>9.86110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604.6544</v>
      </c>
      <c r="I16" s="46" t="n">
        <f aca="false">V16</f>
        <v>46.1142</v>
      </c>
      <c r="J16" s="46" t="n">
        <f aca="false">T16</f>
        <v>47604.6544</v>
      </c>
      <c r="K16" s="46" t="n">
        <f aca="false">W16</f>
        <v>45.8221</v>
      </c>
      <c r="L16" s="56" t="n">
        <v>47598.6976</v>
      </c>
      <c r="M16" s="57" t="n">
        <v>41.5393</v>
      </c>
      <c r="N16" s="57" t="n">
        <v>46.1119</v>
      </c>
      <c r="O16" s="57" t="n">
        <v>45.8185</v>
      </c>
      <c r="P16" s="57" t="n">
        <v>31799.812</v>
      </c>
      <c r="Q16" s="58" t="n">
        <v>346.765</v>
      </c>
      <c r="R16" s="50" t="n">
        <f aca="false">P16/3600</f>
        <v>8.83328111111111</v>
      </c>
      <c r="S16" s="51"/>
      <c r="T16" s="59" t="n">
        <v>47604.6544</v>
      </c>
      <c r="U16" s="60" t="n">
        <v>41.5392</v>
      </c>
      <c r="V16" s="60" t="n">
        <v>46.1142</v>
      </c>
      <c r="W16" s="60" t="n">
        <v>45.8221</v>
      </c>
      <c r="X16" s="60" t="n">
        <v>31706.078</v>
      </c>
      <c r="Y16" s="57" t="n">
        <v>348.703</v>
      </c>
      <c r="Z16" s="50" t="n">
        <f aca="false">X16/3600</f>
        <v>8.80724388888889</v>
      </c>
      <c r="AA16" s="51"/>
      <c r="AB16" s="51"/>
      <c r="AC16" s="51"/>
    </row>
    <row r="17" customFormat="false" ht="10.2" hidden="false" customHeight="false" outlineLevel="0" collapsed="false">
      <c r="A17" s="55"/>
      <c r="B17" s="55"/>
      <c r="C17" s="55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3.7376</v>
      </c>
      <c r="I17" s="46" t="n">
        <f aca="false">V17</f>
        <v>45.1751</v>
      </c>
      <c r="J17" s="46" t="n">
        <f aca="false">T17</f>
        <v>26913.7376</v>
      </c>
      <c r="K17" s="46" t="n">
        <f aca="false">W17</f>
        <v>44.9938</v>
      </c>
      <c r="L17" s="56" t="n">
        <v>26903.4064</v>
      </c>
      <c r="M17" s="57" t="n">
        <v>39.9771</v>
      </c>
      <c r="N17" s="57" t="n">
        <v>45.1762</v>
      </c>
      <c r="O17" s="57" t="n">
        <v>44.9888</v>
      </c>
      <c r="P17" s="57" t="n">
        <v>30253.531</v>
      </c>
      <c r="Q17" s="58" t="n">
        <v>322.781</v>
      </c>
      <c r="R17" s="50" t="n">
        <f aca="false">P17/3600</f>
        <v>8.40375861111111</v>
      </c>
      <c r="S17" s="51"/>
      <c r="T17" s="59" t="n">
        <v>26913.7376</v>
      </c>
      <c r="U17" s="60" t="n">
        <v>39.9774</v>
      </c>
      <c r="V17" s="60" t="n">
        <v>45.1751</v>
      </c>
      <c r="W17" s="60" t="n">
        <v>44.9938</v>
      </c>
      <c r="X17" s="60" t="n">
        <v>30114.828</v>
      </c>
      <c r="Y17" s="57" t="n">
        <v>319.719</v>
      </c>
      <c r="Z17" s="50" t="n">
        <f aca="false">X17/3600</f>
        <v>8.36523</v>
      </c>
      <c r="AA17" s="51"/>
      <c r="AB17" s="51"/>
      <c r="AC17" s="51"/>
    </row>
    <row r="18" customFormat="false" ht="10.8" hidden="false" customHeight="false" outlineLevel="0" collapsed="false">
      <c r="A18" s="61"/>
      <c r="B18" s="61"/>
      <c r="C18" s="61" t="n">
        <v>37</v>
      </c>
      <c r="D18" s="62" t="n">
        <f aca="false">L18</f>
        <v>14882.672</v>
      </c>
      <c r="E18" s="62" t="n">
        <f aca="false">N18</f>
        <v>44.0856</v>
      </c>
      <c r="F18" s="62" t="n">
        <f aca="false">L18</f>
        <v>14882.672</v>
      </c>
      <c r="G18" s="62" t="n">
        <f aca="false">O18</f>
        <v>43.9182</v>
      </c>
      <c r="H18" s="62" t="n">
        <f aca="false">T18</f>
        <v>14887.0688</v>
      </c>
      <c r="I18" s="62" t="n">
        <f aca="false">V18</f>
        <v>44.0843</v>
      </c>
      <c r="J18" s="62" t="n">
        <f aca="false">T18</f>
        <v>14887.0688</v>
      </c>
      <c r="K18" s="62" t="n">
        <f aca="false">W18</f>
        <v>43.9018</v>
      </c>
      <c r="L18" s="63" t="n">
        <v>14882.672</v>
      </c>
      <c r="M18" s="64" t="n">
        <v>38.266</v>
      </c>
      <c r="N18" s="64" t="n">
        <v>44.0856</v>
      </c>
      <c r="O18" s="64" t="n">
        <v>43.9182</v>
      </c>
      <c r="P18" s="64" t="n">
        <v>29258.531</v>
      </c>
      <c r="Q18" s="65" t="n">
        <v>300.812</v>
      </c>
      <c r="R18" s="66" t="n">
        <f aca="false">P18/3600</f>
        <v>8.12736972222222</v>
      </c>
      <c r="S18" s="61"/>
      <c r="T18" s="67" t="n">
        <v>14887.0688</v>
      </c>
      <c r="U18" s="68" t="n">
        <v>38.2635</v>
      </c>
      <c r="V18" s="68" t="n">
        <v>44.0843</v>
      </c>
      <c r="W18" s="68" t="n">
        <v>43.9018</v>
      </c>
      <c r="X18" s="68" t="n">
        <v>29106.656</v>
      </c>
      <c r="Y18" s="64" t="n">
        <v>299.781</v>
      </c>
      <c r="Z18" s="66" t="n">
        <f aca="false">X18/3600</f>
        <v>8.08518222222222</v>
      </c>
      <c r="AA18" s="61"/>
      <c r="AB18" s="61"/>
      <c r="AC18" s="6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4.292</v>
      </c>
      <c r="I19" s="46" t="n">
        <f aca="false">V19</f>
        <v>44.7193</v>
      </c>
      <c r="J19" s="46" t="n">
        <f aca="false">T19</f>
        <v>22634.292</v>
      </c>
      <c r="K19" s="46" t="n">
        <f aca="false">W19</f>
        <v>46.1988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52" t="n">
        <v>22634.292</v>
      </c>
      <c r="U19" s="53" t="n">
        <v>42.9093</v>
      </c>
      <c r="V19" s="53" t="n">
        <v>44.7193</v>
      </c>
      <c r="W19" s="53" t="n">
        <v>46.1988</v>
      </c>
      <c r="X19" s="53" t="n">
        <v>14758.469</v>
      </c>
      <c r="Y19" s="48" t="n">
        <v>174.968</v>
      </c>
      <c r="Z19" s="50" t="n">
        <f aca="false">X19/3600</f>
        <v>4.09957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4.568</v>
      </c>
      <c r="I20" s="46" t="n">
        <f aca="false">V20</f>
        <v>42.9139</v>
      </c>
      <c r="J20" s="46" t="n">
        <f aca="false">T20</f>
        <v>12374.568</v>
      </c>
      <c r="K20" s="46" t="n">
        <f aca="false">W20</f>
        <v>43.7645</v>
      </c>
      <c r="L20" s="56" t="n">
        <v>12375.1392</v>
      </c>
      <c r="M20" s="57" t="n">
        <v>41.1894</v>
      </c>
      <c r="N20" s="57" t="n">
        <v>42.9109</v>
      </c>
      <c r="O20" s="57" t="n">
        <v>43.7623</v>
      </c>
      <c r="P20" s="57" t="n">
        <v>13360.953</v>
      </c>
      <c r="Q20" s="58" t="n">
        <v>159.031</v>
      </c>
      <c r="R20" s="50" t="n">
        <f aca="false">P20/3600</f>
        <v>3.71137583333333</v>
      </c>
      <c r="S20" s="51"/>
      <c r="T20" s="59" t="n">
        <v>12374.568</v>
      </c>
      <c r="U20" s="60" t="n">
        <v>41.1892</v>
      </c>
      <c r="V20" s="60" t="n">
        <v>42.9139</v>
      </c>
      <c r="W20" s="60" t="n">
        <v>43.7645</v>
      </c>
      <c r="X20" s="60" t="n">
        <v>13311.078</v>
      </c>
      <c r="Y20" s="57" t="n">
        <v>159.171</v>
      </c>
      <c r="Z20" s="50" t="n">
        <f aca="false">X20/3600</f>
        <v>3.69752166666667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2.112</v>
      </c>
      <c r="I21" s="46" t="n">
        <f aca="false">V21</f>
        <v>41.2504</v>
      </c>
      <c r="J21" s="46" t="n">
        <f aca="false">T21</f>
        <v>6872.112</v>
      </c>
      <c r="K21" s="46" t="n">
        <f aca="false">W21</f>
        <v>41.8609</v>
      </c>
      <c r="L21" s="56" t="n">
        <v>6869.9584</v>
      </c>
      <c r="M21" s="57" t="n">
        <v>39.1351</v>
      </c>
      <c r="N21" s="57" t="n">
        <v>41.2477</v>
      </c>
      <c r="O21" s="57" t="n">
        <v>41.8606</v>
      </c>
      <c r="P21" s="57" t="n">
        <v>12503.438</v>
      </c>
      <c r="Q21" s="58" t="n">
        <v>140.703</v>
      </c>
      <c r="R21" s="50" t="n">
        <f aca="false">P21/3600</f>
        <v>3.47317722222222</v>
      </c>
      <c r="S21" s="51"/>
      <c r="T21" s="59" t="n">
        <v>6872.112</v>
      </c>
      <c r="U21" s="60" t="n">
        <v>39.1348</v>
      </c>
      <c r="V21" s="60" t="n">
        <v>41.2504</v>
      </c>
      <c r="W21" s="60" t="n">
        <v>41.8609</v>
      </c>
      <c r="X21" s="60" t="n">
        <v>12500.266</v>
      </c>
      <c r="Y21" s="57" t="n">
        <v>145.625</v>
      </c>
      <c r="Z21" s="50" t="n">
        <f aca="false">X21/3600</f>
        <v>3.47229611111111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3731.8672</v>
      </c>
      <c r="E22" s="62" t="n">
        <f aca="false">N22</f>
        <v>39.5582</v>
      </c>
      <c r="F22" s="62" t="n">
        <f aca="false">L22</f>
        <v>3731.8672</v>
      </c>
      <c r="G22" s="62" t="n">
        <f aca="false">O22</f>
        <v>40.3383</v>
      </c>
      <c r="H22" s="62" t="n">
        <f aca="false">T22</f>
        <v>3733.6264</v>
      </c>
      <c r="I22" s="62" t="n">
        <f aca="false">V22</f>
        <v>39.5679</v>
      </c>
      <c r="J22" s="62" t="n">
        <f aca="false">T22</f>
        <v>3733.6264</v>
      </c>
      <c r="K22" s="62" t="n">
        <f aca="false">W22</f>
        <v>40.3437</v>
      </c>
      <c r="L22" s="63" t="n">
        <v>3731.8672</v>
      </c>
      <c r="M22" s="64" t="n">
        <v>36.6884</v>
      </c>
      <c r="N22" s="64" t="n">
        <v>39.5582</v>
      </c>
      <c r="O22" s="64" t="n">
        <v>40.3383</v>
      </c>
      <c r="P22" s="64" t="n">
        <v>11986</v>
      </c>
      <c r="Q22" s="65" t="n">
        <v>135.546</v>
      </c>
      <c r="R22" s="66" t="n">
        <f aca="false">P22/3600</f>
        <v>3.32944444444444</v>
      </c>
      <c r="S22" s="61"/>
      <c r="T22" s="67" t="n">
        <v>3733.6264</v>
      </c>
      <c r="U22" s="68" t="n">
        <v>36.688</v>
      </c>
      <c r="V22" s="68" t="n">
        <v>39.5679</v>
      </c>
      <c r="W22" s="68" t="n">
        <v>40.3437</v>
      </c>
      <c r="X22" s="68" t="n">
        <v>12005.547</v>
      </c>
      <c r="Y22" s="64" t="n">
        <v>138.469</v>
      </c>
      <c r="Z22" s="66" t="n">
        <f aca="false">X22/3600</f>
        <v>3.33487416666667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53634.2232</v>
      </c>
      <c r="E23" s="69" t="n">
        <f aca="false">N23</f>
        <v>43.6466</v>
      </c>
      <c r="F23" s="69" t="n">
        <f aca="false">L23</f>
        <v>53634.2232</v>
      </c>
      <c r="G23" s="69" t="n">
        <f aca="false">O23</f>
        <v>44.2512</v>
      </c>
      <c r="H23" s="69" t="n">
        <f aca="false">T23</f>
        <v>53632.62</v>
      </c>
      <c r="I23" s="69" t="n">
        <f aca="false">V23</f>
        <v>43.6476</v>
      </c>
      <c r="J23" s="69" t="n">
        <f aca="false">T23</f>
        <v>53632.62</v>
      </c>
      <c r="K23" s="69" t="n">
        <f aca="false">W23</f>
        <v>44.2515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70" t="n">
        <f aca="false">P23/3600</f>
        <v>4.98944444444445</v>
      </c>
      <c r="S23" s="71"/>
      <c r="T23" s="52" t="n">
        <v>53632.62</v>
      </c>
      <c r="U23" s="53" t="n">
        <v>41.937</v>
      </c>
      <c r="V23" s="53" t="n">
        <v>43.6476</v>
      </c>
      <c r="W23" s="53" t="n">
        <v>44.2515</v>
      </c>
      <c r="X23" s="53" t="n">
        <v>17892.078</v>
      </c>
      <c r="Y23" s="48" t="n">
        <v>263.703</v>
      </c>
      <c r="Z23" s="70" t="n">
        <f aca="false">X23/3600</f>
        <v>4.97002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78.952</v>
      </c>
      <c r="I24" s="46" t="n">
        <f aca="false">V24</f>
        <v>41.1011</v>
      </c>
      <c r="J24" s="46" t="n">
        <f aca="false">T24</f>
        <v>29078.952</v>
      </c>
      <c r="K24" s="46" t="n">
        <f aca="false">W24</f>
        <v>41.2935</v>
      </c>
      <c r="L24" s="56" t="n">
        <v>29086.8072</v>
      </c>
      <c r="M24" s="57" t="n">
        <v>38.7534</v>
      </c>
      <c r="N24" s="57" t="n">
        <v>41.0992</v>
      </c>
      <c r="O24" s="57" t="n">
        <v>41.2905</v>
      </c>
      <c r="P24" s="57" t="n">
        <v>15344.015</v>
      </c>
      <c r="Q24" s="58" t="n">
        <v>220.812</v>
      </c>
      <c r="R24" s="50" t="n">
        <f aca="false">P24/3600</f>
        <v>4.26222638888889</v>
      </c>
      <c r="S24" s="51"/>
      <c r="T24" s="59" t="n">
        <v>29078.952</v>
      </c>
      <c r="U24" s="60" t="n">
        <v>38.7504</v>
      </c>
      <c r="V24" s="60" t="n">
        <v>41.1011</v>
      </c>
      <c r="W24" s="60" t="n">
        <v>41.2935</v>
      </c>
      <c r="X24" s="60" t="n">
        <v>15311.109</v>
      </c>
      <c r="Y24" s="57" t="n">
        <v>226.687</v>
      </c>
      <c r="Z24" s="50" t="n">
        <f aca="false">X24/3600</f>
        <v>4.25308583333333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98.0656</v>
      </c>
      <c r="I25" s="46" t="n">
        <f aca="false">V25</f>
        <v>38.9374</v>
      </c>
      <c r="J25" s="46" t="n">
        <f aca="false">T25</f>
        <v>14898.0656</v>
      </c>
      <c r="K25" s="46" t="n">
        <f aca="false">W25</f>
        <v>39.3025</v>
      </c>
      <c r="L25" s="56" t="n">
        <v>14904.2496</v>
      </c>
      <c r="M25" s="57" t="n">
        <v>35.7266</v>
      </c>
      <c r="N25" s="57" t="n">
        <v>38.9359</v>
      </c>
      <c r="O25" s="57" t="n">
        <v>39.2975</v>
      </c>
      <c r="P25" s="57" t="n">
        <v>13536.421</v>
      </c>
      <c r="Q25" s="58" t="n">
        <v>192</v>
      </c>
      <c r="R25" s="50" t="n">
        <f aca="false">P25/3600</f>
        <v>3.76011694444444</v>
      </c>
      <c r="S25" s="51"/>
      <c r="T25" s="59" t="n">
        <v>14898.0656</v>
      </c>
      <c r="U25" s="60" t="n">
        <v>35.7229</v>
      </c>
      <c r="V25" s="60" t="n">
        <v>38.9374</v>
      </c>
      <c r="W25" s="60" t="n">
        <v>39.3025</v>
      </c>
      <c r="X25" s="60" t="n">
        <v>13569.578</v>
      </c>
      <c r="Y25" s="57" t="n">
        <v>193.281</v>
      </c>
      <c r="Z25" s="50" t="n">
        <f aca="false">X25/3600</f>
        <v>3.76932722222222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7163.452</v>
      </c>
      <c r="E26" s="62" t="n">
        <f aca="false">N26</f>
        <v>36.9422</v>
      </c>
      <c r="F26" s="62" t="n">
        <f aca="false">L26</f>
        <v>7163.452</v>
      </c>
      <c r="G26" s="62" t="n">
        <f aca="false">O26</f>
        <v>37.9159</v>
      </c>
      <c r="H26" s="62" t="n">
        <f aca="false">T26</f>
        <v>7159.2392</v>
      </c>
      <c r="I26" s="62" t="n">
        <f aca="false">V26</f>
        <v>36.9574</v>
      </c>
      <c r="J26" s="62" t="n">
        <f aca="false">T26</f>
        <v>7159.2392</v>
      </c>
      <c r="K26" s="62" t="n">
        <f aca="false">W26</f>
        <v>37.9312</v>
      </c>
      <c r="L26" s="63" t="n">
        <v>7163.452</v>
      </c>
      <c r="M26" s="64" t="n">
        <v>32.8821</v>
      </c>
      <c r="N26" s="64" t="n">
        <v>36.9422</v>
      </c>
      <c r="O26" s="64" t="n">
        <v>37.9159</v>
      </c>
      <c r="P26" s="64" t="n">
        <v>12549.688</v>
      </c>
      <c r="Q26" s="65" t="n">
        <v>155.39</v>
      </c>
      <c r="R26" s="66" t="n">
        <f aca="false">P26/3600</f>
        <v>3.48602444444444</v>
      </c>
      <c r="S26" s="61"/>
      <c r="T26" s="67" t="n">
        <v>7159.2392</v>
      </c>
      <c r="U26" s="68" t="n">
        <v>32.8776</v>
      </c>
      <c r="V26" s="68" t="n">
        <v>36.9574</v>
      </c>
      <c r="W26" s="68" t="n">
        <v>37.9312</v>
      </c>
      <c r="X26" s="68" t="n">
        <v>12562.609</v>
      </c>
      <c r="Y26" s="64" t="n">
        <v>157.578</v>
      </c>
      <c r="Z26" s="66" t="n">
        <f aca="false">X26/3600</f>
        <v>3.48961361111111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108800.7632</v>
      </c>
      <c r="E27" s="69" t="n">
        <f aca="false">N27</f>
        <v>41.8734</v>
      </c>
      <c r="F27" s="69" t="n">
        <f aca="false">L27</f>
        <v>108800.7632</v>
      </c>
      <c r="G27" s="69" t="n">
        <f aca="false">O27</f>
        <v>44.3298</v>
      </c>
      <c r="H27" s="69" t="n">
        <f aca="false">T27</f>
        <v>108785.028</v>
      </c>
      <c r="I27" s="69" t="n">
        <f aca="false">V27</f>
        <v>41.8736</v>
      </c>
      <c r="J27" s="69" t="n">
        <f aca="false">T27</f>
        <v>108785.028</v>
      </c>
      <c r="K27" s="69" t="n">
        <f aca="false">W27</f>
        <v>44.3301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70" t="n">
        <f aca="false">P27/3600</f>
        <v>10.5697611111111</v>
      </c>
      <c r="S27" s="71"/>
      <c r="T27" s="52" t="n">
        <v>108785.028</v>
      </c>
      <c r="U27" s="53" t="n">
        <v>40.7742</v>
      </c>
      <c r="V27" s="53" t="n">
        <v>41.8736</v>
      </c>
      <c r="W27" s="53" t="n">
        <v>44.3301</v>
      </c>
      <c r="X27" s="53" t="n">
        <v>37687.781</v>
      </c>
      <c r="Y27" s="48" t="n">
        <v>539.312</v>
      </c>
      <c r="Z27" s="70" t="n">
        <f aca="false">X27/3600</f>
        <v>10.46882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1.024</v>
      </c>
      <c r="I28" s="46" t="n">
        <f aca="false">V28</f>
        <v>39.54</v>
      </c>
      <c r="J28" s="46" t="n">
        <f aca="false">T28</f>
        <v>49861.024</v>
      </c>
      <c r="K28" s="46" t="n">
        <f aca="false">W28</f>
        <v>42.1668</v>
      </c>
      <c r="L28" s="56" t="n">
        <v>49867.8488</v>
      </c>
      <c r="M28" s="57" t="n">
        <v>38.0501</v>
      </c>
      <c r="N28" s="57" t="n">
        <v>39.5393</v>
      </c>
      <c r="O28" s="57" t="n">
        <v>42.1635</v>
      </c>
      <c r="P28" s="57" t="n">
        <v>31779.953</v>
      </c>
      <c r="Q28" s="58" t="n">
        <v>435.593</v>
      </c>
      <c r="R28" s="50" t="n">
        <f aca="false">P28/3600</f>
        <v>8.82776472222222</v>
      </c>
      <c r="S28" s="51"/>
      <c r="T28" s="59" t="n">
        <v>49861.024</v>
      </c>
      <c r="U28" s="60" t="n">
        <v>38.0488</v>
      </c>
      <c r="V28" s="60" t="n">
        <v>39.54</v>
      </c>
      <c r="W28" s="60" t="n">
        <v>42.1668</v>
      </c>
      <c r="X28" s="60" t="n">
        <v>31639.734</v>
      </c>
      <c r="Y28" s="57" t="n">
        <v>436.437</v>
      </c>
      <c r="Z28" s="50" t="n">
        <f aca="false">X28/3600</f>
        <v>8.788815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0.2536</v>
      </c>
      <c r="I29" s="46" t="n">
        <f aca="false">V29</f>
        <v>38.2197</v>
      </c>
      <c r="J29" s="46" t="n">
        <f aca="false">T29</f>
        <v>26590.2536</v>
      </c>
      <c r="K29" s="46" t="n">
        <f aca="false">W29</f>
        <v>40.13</v>
      </c>
      <c r="L29" s="56" t="n">
        <v>26594.0976</v>
      </c>
      <c r="M29" s="57" t="n">
        <v>35.822</v>
      </c>
      <c r="N29" s="57" t="n">
        <v>38.2169</v>
      </c>
      <c r="O29" s="57" t="n">
        <v>40.1276</v>
      </c>
      <c r="P29" s="57" t="n">
        <v>28430.125</v>
      </c>
      <c r="Q29" s="58" t="n">
        <v>385.671</v>
      </c>
      <c r="R29" s="50" t="n">
        <f aca="false">P29/3600</f>
        <v>7.89725694444444</v>
      </c>
      <c r="S29" s="51"/>
      <c r="T29" s="59" t="n">
        <v>26590.2536</v>
      </c>
      <c r="U29" s="60" t="n">
        <v>35.8204</v>
      </c>
      <c r="V29" s="60" t="n">
        <v>38.2197</v>
      </c>
      <c r="W29" s="60" t="n">
        <v>40.13</v>
      </c>
      <c r="X29" s="60" t="n">
        <v>28361.281</v>
      </c>
      <c r="Y29" s="57" t="n">
        <v>387.718</v>
      </c>
      <c r="Z29" s="50" t="n">
        <f aca="false">X29/3600</f>
        <v>7.87813361111111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3942.804</v>
      </c>
      <c r="E30" s="62" t="n">
        <f aca="false">N30</f>
        <v>36.6643</v>
      </c>
      <c r="F30" s="62" t="n">
        <f aca="false">L30</f>
        <v>13942.804</v>
      </c>
      <c r="G30" s="62" t="n">
        <f aca="false">O30</f>
        <v>37.896</v>
      </c>
      <c r="H30" s="62" t="n">
        <f aca="false">T30</f>
        <v>13944.136</v>
      </c>
      <c r="I30" s="62" t="n">
        <f aca="false">V30</f>
        <v>36.669</v>
      </c>
      <c r="J30" s="62" t="n">
        <f aca="false">T30</f>
        <v>13944.136</v>
      </c>
      <c r="K30" s="62" t="n">
        <f aca="false">W30</f>
        <v>37.9045</v>
      </c>
      <c r="L30" s="63" t="n">
        <v>13942.804</v>
      </c>
      <c r="M30" s="64" t="n">
        <v>33.4106</v>
      </c>
      <c r="N30" s="64" t="n">
        <v>36.6643</v>
      </c>
      <c r="O30" s="64" t="n">
        <v>37.896</v>
      </c>
      <c r="P30" s="64" t="n">
        <v>26210.343</v>
      </c>
      <c r="Q30" s="65" t="n">
        <v>334.203</v>
      </c>
      <c r="R30" s="66" t="n">
        <f aca="false">P30/3600</f>
        <v>7.28065083333333</v>
      </c>
      <c r="S30" s="61"/>
      <c r="T30" s="67" t="n">
        <v>13944.136</v>
      </c>
      <c r="U30" s="68" t="n">
        <v>33.4087</v>
      </c>
      <c r="V30" s="68" t="n">
        <v>36.669</v>
      </c>
      <c r="W30" s="68" t="n">
        <v>37.9045</v>
      </c>
      <c r="X30" s="68" t="n">
        <v>26205.531</v>
      </c>
      <c r="Y30" s="64" t="n">
        <v>335.219</v>
      </c>
      <c r="Z30" s="66" t="n">
        <f aca="false">X30/3600</f>
        <v>7.27931416666667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72833.448</v>
      </c>
      <c r="E31" s="72" t="n">
        <f aca="false">N31</f>
        <v>44.492</v>
      </c>
      <c r="F31" s="72" t="n">
        <f aca="false">L31</f>
        <v>72833.448</v>
      </c>
      <c r="G31" s="72" t="n">
        <f aca="false">O31</f>
        <v>46.1563</v>
      </c>
      <c r="H31" s="72" t="n">
        <f aca="false">T31</f>
        <v>72740.0768</v>
      </c>
      <c r="I31" s="72" t="n">
        <f aca="false">V31</f>
        <v>44.495</v>
      </c>
      <c r="J31" s="72" t="n">
        <f aca="false">T31</f>
        <v>72740.0768</v>
      </c>
      <c r="K31" s="72" t="n">
        <f aca="false">W31</f>
        <v>46.1633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70" t="n">
        <f aca="false">P31/3600</f>
        <v>9.42464861111111</v>
      </c>
      <c r="S31" s="71"/>
      <c r="T31" s="52" t="n">
        <v>72740.0768</v>
      </c>
      <c r="U31" s="53" t="n">
        <v>41.4433</v>
      </c>
      <c r="V31" s="53" t="n">
        <v>44.495</v>
      </c>
      <c r="W31" s="53" t="n">
        <v>46.1633</v>
      </c>
      <c r="X31" s="53" t="n">
        <v>33623.797</v>
      </c>
      <c r="Y31" s="48" t="n">
        <v>454.218</v>
      </c>
      <c r="Z31" s="70" t="n">
        <f aca="false">X31/3600</f>
        <v>9.3399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29471.7992</v>
      </c>
      <c r="E32" s="73" t="n">
        <f aca="false">N32</f>
        <v>42.8762</v>
      </c>
      <c r="F32" s="73" t="n">
        <f aca="false">L32</f>
        <v>29471.7992</v>
      </c>
      <c r="G32" s="73" t="n">
        <f aca="false">O32</f>
        <v>43.8443</v>
      </c>
      <c r="H32" s="73" t="n">
        <f aca="false">T32</f>
        <v>29468.736</v>
      </c>
      <c r="I32" s="73" t="n">
        <f aca="false">V32</f>
        <v>42.8753</v>
      </c>
      <c r="J32" s="73" t="n">
        <f aca="false">T32</f>
        <v>29468.736</v>
      </c>
      <c r="K32" s="73" t="n">
        <f aca="false">W32</f>
        <v>43.847</v>
      </c>
      <c r="L32" s="56" t="n">
        <v>29471.7992</v>
      </c>
      <c r="M32" s="57" t="n">
        <v>38.8133</v>
      </c>
      <c r="N32" s="57" t="n">
        <v>42.8762</v>
      </c>
      <c r="O32" s="57" t="n">
        <v>43.8443</v>
      </c>
      <c r="P32" s="57" t="n">
        <v>28949.281</v>
      </c>
      <c r="Q32" s="58" t="n">
        <v>364.234</v>
      </c>
      <c r="R32" s="50" t="n">
        <f aca="false">P32/3600</f>
        <v>8.04146694444444</v>
      </c>
      <c r="S32" s="51"/>
      <c r="T32" s="59" t="n">
        <v>29468.736</v>
      </c>
      <c r="U32" s="60" t="n">
        <v>38.8127</v>
      </c>
      <c r="V32" s="60" t="n">
        <v>42.8753</v>
      </c>
      <c r="W32" s="60" t="n">
        <v>43.847</v>
      </c>
      <c r="X32" s="60" t="n">
        <v>28746.187</v>
      </c>
      <c r="Y32" s="57" t="n">
        <v>369.89</v>
      </c>
      <c r="Z32" s="50" t="n">
        <f aca="false">X32/3600</f>
        <v>7.98505194444445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15071.1712</v>
      </c>
      <c r="E33" s="73" t="n">
        <f aca="false">N33</f>
        <v>41.1587</v>
      </c>
      <c r="F33" s="73" t="n">
        <f aca="false">L33</f>
        <v>15071.1712</v>
      </c>
      <c r="G33" s="73" t="n">
        <f aca="false">O33</f>
        <v>41.5562</v>
      </c>
      <c r="H33" s="73" t="n">
        <f aca="false">T33</f>
        <v>15072.1904</v>
      </c>
      <c r="I33" s="73" t="n">
        <f aca="false">V33</f>
        <v>41.1601</v>
      </c>
      <c r="J33" s="73" t="n">
        <f aca="false">T33</f>
        <v>15072.1904</v>
      </c>
      <c r="K33" s="73" t="n">
        <f aca="false">W33</f>
        <v>41.5591</v>
      </c>
      <c r="L33" s="56" t="n">
        <v>15071.1712</v>
      </c>
      <c r="M33" s="57" t="n">
        <v>37.0738</v>
      </c>
      <c r="N33" s="57" t="n">
        <v>41.1587</v>
      </c>
      <c r="O33" s="57" t="n">
        <v>41.5562</v>
      </c>
      <c r="P33" s="57" t="n">
        <v>26389.734</v>
      </c>
      <c r="Q33" s="58" t="n">
        <v>335.828</v>
      </c>
      <c r="R33" s="50" t="n">
        <f aca="false">P33/3600</f>
        <v>7.33048166666667</v>
      </c>
      <c r="S33" s="51"/>
      <c r="T33" s="59" t="n">
        <v>15072.1904</v>
      </c>
      <c r="U33" s="60" t="n">
        <v>37.0727</v>
      </c>
      <c r="V33" s="60" t="n">
        <v>41.1601</v>
      </c>
      <c r="W33" s="60" t="n">
        <v>41.5591</v>
      </c>
      <c r="X33" s="60" t="n">
        <v>26379.984</v>
      </c>
      <c r="Y33" s="57" t="n">
        <v>339.5</v>
      </c>
      <c r="Z33" s="50" t="n">
        <f aca="false">X33/3600</f>
        <v>7.32777333333333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8174.0856</v>
      </c>
      <c r="E34" s="74" t="n">
        <f aca="false">N34</f>
        <v>39.2015</v>
      </c>
      <c r="F34" s="74" t="n">
        <f aca="false">L34</f>
        <v>8174.0856</v>
      </c>
      <c r="G34" s="74" t="n">
        <f aca="false">O34</f>
        <v>39.0909</v>
      </c>
      <c r="H34" s="74" t="n">
        <f aca="false">T34</f>
        <v>8177.5088</v>
      </c>
      <c r="I34" s="74" t="n">
        <f aca="false">V34</f>
        <v>39.2073</v>
      </c>
      <c r="J34" s="74" t="n">
        <f aca="false">T34</f>
        <v>8177.5088</v>
      </c>
      <c r="K34" s="74" t="n">
        <f aca="false">W34</f>
        <v>39.0967</v>
      </c>
      <c r="L34" s="63" t="n">
        <v>8174.0856</v>
      </c>
      <c r="M34" s="64" t="n">
        <v>35.1295</v>
      </c>
      <c r="N34" s="64" t="n">
        <v>39.2015</v>
      </c>
      <c r="O34" s="64" t="n">
        <v>39.0909</v>
      </c>
      <c r="P34" s="64" t="n">
        <v>25023.703</v>
      </c>
      <c r="Q34" s="65" t="n">
        <v>307.562</v>
      </c>
      <c r="R34" s="66" t="n">
        <f aca="false">P34/3600</f>
        <v>6.95102861111111</v>
      </c>
      <c r="S34" s="61"/>
      <c r="T34" s="67" t="n">
        <v>8177.5088</v>
      </c>
      <c r="U34" s="68" t="n">
        <v>35.1294</v>
      </c>
      <c r="V34" s="68" t="n">
        <v>39.2073</v>
      </c>
      <c r="W34" s="68" t="n">
        <v>39.0967</v>
      </c>
      <c r="X34" s="68" t="n">
        <v>24972.703</v>
      </c>
      <c r="Y34" s="64" t="n">
        <v>304.656</v>
      </c>
      <c r="Z34" s="66" t="n">
        <f aca="false">X34/3600</f>
        <v>6.93686194444445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184731.176</v>
      </c>
      <c r="E35" s="72" t="n">
        <f aca="false">N35</f>
        <v>42.8365</v>
      </c>
      <c r="F35" s="72" t="n">
        <f aca="false">L35</f>
        <v>184731.176</v>
      </c>
      <c r="G35" s="72" t="n">
        <f aca="false">O35</f>
        <v>44.4184</v>
      </c>
      <c r="H35" s="72" t="n">
        <f aca="false">T35</f>
        <v>184687.8888</v>
      </c>
      <c r="I35" s="72" t="n">
        <f aca="false">V35</f>
        <v>42.839</v>
      </c>
      <c r="J35" s="72" t="n">
        <f aca="false">T35</f>
        <v>184687.8888</v>
      </c>
      <c r="K35" s="72" t="n">
        <f aca="false">W35</f>
        <v>44.4207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70" t="n">
        <f aca="false">P35/3600</f>
        <v>13.4231205555556</v>
      </c>
      <c r="S35" s="71"/>
      <c r="T35" s="52" t="n">
        <v>184687.8888</v>
      </c>
      <c r="U35" s="53" t="n">
        <v>42.7727</v>
      </c>
      <c r="V35" s="53" t="n">
        <v>42.839</v>
      </c>
      <c r="W35" s="53" t="n">
        <v>44.4207</v>
      </c>
      <c r="X35" s="53" t="n">
        <v>47985.172</v>
      </c>
      <c r="Y35" s="48" t="n">
        <v>686.281</v>
      </c>
      <c r="Z35" s="70" t="n">
        <f aca="false">X35/3600</f>
        <v>13.32921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81806.9976</v>
      </c>
      <c r="E36" s="73" t="n">
        <f aca="false">N36</f>
        <v>40.8363</v>
      </c>
      <c r="F36" s="73" t="n">
        <f aca="false">L36</f>
        <v>81806.9976</v>
      </c>
      <c r="G36" s="73" t="n">
        <f aca="false">O36</f>
        <v>42.8301</v>
      </c>
      <c r="H36" s="73" t="n">
        <f aca="false">T36</f>
        <v>81781.0104</v>
      </c>
      <c r="I36" s="73" t="n">
        <f aca="false">V36</f>
        <v>40.8368</v>
      </c>
      <c r="J36" s="73" t="n">
        <f aca="false">T36</f>
        <v>81781.0104</v>
      </c>
      <c r="K36" s="73" t="n">
        <f aca="false">W36</f>
        <v>42.8354</v>
      </c>
      <c r="L36" s="56" t="n">
        <v>81806.9976</v>
      </c>
      <c r="M36" s="57" t="n">
        <v>37.2406</v>
      </c>
      <c r="N36" s="57" t="n">
        <v>40.8363</v>
      </c>
      <c r="O36" s="57" t="n">
        <v>42.8301</v>
      </c>
      <c r="P36" s="57" t="n">
        <v>40374.796</v>
      </c>
      <c r="Q36" s="58" t="n">
        <v>535.25</v>
      </c>
      <c r="R36" s="50" t="n">
        <f aca="false">P36/3600</f>
        <v>11.2152211111111</v>
      </c>
      <c r="S36" s="51"/>
      <c r="T36" s="59" t="n">
        <v>81781.0104</v>
      </c>
      <c r="U36" s="60" t="n">
        <v>37.2371</v>
      </c>
      <c r="V36" s="60" t="n">
        <v>40.8368</v>
      </c>
      <c r="W36" s="60" t="n">
        <v>42.8354</v>
      </c>
      <c r="X36" s="60" t="n">
        <v>40151.109</v>
      </c>
      <c r="Y36" s="57" t="n">
        <v>556.563</v>
      </c>
      <c r="Z36" s="50" t="n">
        <f aca="false">X36/3600</f>
        <v>11.1530858333333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41169.0048</v>
      </c>
      <c r="E37" s="73" t="n">
        <f aca="false">N37</f>
        <v>38.9912</v>
      </c>
      <c r="F37" s="73" t="n">
        <f aca="false">L37</f>
        <v>41169.0048</v>
      </c>
      <c r="G37" s="73" t="n">
        <f aca="false">O37</f>
        <v>41.1915</v>
      </c>
      <c r="H37" s="73" t="n">
        <f aca="false">T37</f>
        <v>41165.6344</v>
      </c>
      <c r="I37" s="73" t="n">
        <f aca="false">V37</f>
        <v>38.9945</v>
      </c>
      <c r="J37" s="73" t="n">
        <f aca="false">T37</f>
        <v>41165.6344</v>
      </c>
      <c r="K37" s="73" t="n">
        <f aca="false">W37</f>
        <v>41.1968</v>
      </c>
      <c r="L37" s="56" t="n">
        <v>41169.0048</v>
      </c>
      <c r="M37" s="57" t="n">
        <v>34.6702</v>
      </c>
      <c r="N37" s="57" t="n">
        <v>38.9912</v>
      </c>
      <c r="O37" s="57" t="n">
        <v>41.1915</v>
      </c>
      <c r="P37" s="57" t="n">
        <v>35668.969</v>
      </c>
      <c r="Q37" s="58" t="n">
        <v>476.281</v>
      </c>
      <c r="R37" s="50" t="n">
        <f aca="false">P37/3600</f>
        <v>9.90804694444444</v>
      </c>
      <c r="S37" s="51"/>
      <c r="T37" s="59" t="n">
        <v>41165.6344</v>
      </c>
      <c r="U37" s="60" t="n">
        <v>34.6691</v>
      </c>
      <c r="V37" s="60" t="n">
        <v>38.9945</v>
      </c>
      <c r="W37" s="60" t="n">
        <v>41.1968</v>
      </c>
      <c r="X37" s="60" t="n">
        <v>35460.468</v>
      </c>
      <c r="Y37" s="57" t="n">
        <v>477.812</v>
      </c>
      <c r="Z37" s="50" t="n">
        <f aca="false">X37/3600</f>
        <v>9.85013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21773.7176</v>
      </c>
      <c r="E38" s="74" t="n">
        <f aca="false">N38</f>
        <v>37.2192</v>
      </c>
      <c r="F38" s="74" t="n">
        <f aca="false">L38</f>
        <v>21773.7176</v>
      </c>
      <c r="G38" s="74" t="n">
        <f aca="false">O38</f>
        <v>39.4423</v>
      </c>
      <c r="H38" s="74" t="n">
        <f aca="false">T38</f>
        <v>21781.3912</v>
      </c>
      <c r="I38" s="74" t="n">
        <f aca="false">V38</f>
        <v>37.2303</v>
      </c>
      <c r="J38" s="74" t="n">
        <f aca="false">T38</f>
        <v>21781.3912</v>
      </c>
      <c r="K38" s="74" t="n">
        <f aca="false">W38</f>
        <v>39.4503</v>
      </c>
      <c r="L38" s="63" t="n">
        <v>21773.7176</v>
      </c>
      <c r="M38" s="64" t="n">
        <v>32.2842</v>
      </c>
      <c r="N38" s="64" t="n">
        <v>37.2192</v>
      </c>
      <c r="O38" s="64" t="n">
        <v>39.4423</v>
      </c>
      <c r="P38" s="64" t="n">
        <v>32522.531</v>
      </c>
      <c r="Q38" s="65" t="n">
        <v>419.703</v>
      </c>
      <c r="R38" s="66" t="n">
        <f aca="false">P38/3600</f>
        <v>9.03403638888889</v>
      </c>
      <c r="S38" s="61"/>
      <c r="T38" s="67" t="n">
        <v>21781.3912</v>
      </c>
      <c r="U38" s="68" t="n">
        <v>32.2823</v>
      </c>
      <c r="V38" s="68" t="n">
        <v>37.2303</v>
      </c>
      <c r="W38" s="68" t="n">
        <v>39.4503</v>
      </c>
      <c r="X38" s="68" t="n">
        <v>32497.063</v>
      </c>
      <c r="Y38" s="64" t="n">
        <v>424.703</v>
      </c>
      <c r="Z38" s="66" t="n">
        <f aca="false">X38/3600</f>
        <v>9.02696194444444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21227.8632</v>
      </c>
      <c r="E39" s="72" t="n">
        <f aca="false">N39</f>
        <v>43.9856</v>
      </c>
      <c r="F39" s="72" t="n">
        <f aca="false">L39</f>
        <v>21227.8632</v>
      </c>
      <c r="G39" s="72" t="n">
        <f aca="false">O39</f>
        <v>44.6536</v>
      </c>
      <c r="H39" s="72" t="n">
        <f aca="false">T39</f>
        <v>21236.6672</v>
      </c>
      <c r="I39" s="72" t="n">
        <f aca="false">V39</f>
        <v>43.9886</v>
      </c>
      <c r="J39" s="72" t="n">
        <f aca="false">T39</f>
        <v>21236.6672</v>
      </c>
      <c r="K39" s="72" t="n">
        <f aca="false">W39</f>
        <v>44.6551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70" t="n">
        <f aca="false">P39/3600</f>
        <v>2.09700083333333</v>
      </c>
      <c r="S39" s="71"/>
      <c r="T39" s="52" t="n">
        <v>21236.6672</v>
      </c>
      <c r="U39" s="53" t="n">
        <v>42.0393</v>
      </c>
      <c r="V39" s="53" t="n">
        <v>43.9886</v>
      </c>
      <c r="W39" s="53" t="n">
        <v>44.6551</v>
      </c>
      <c r="X39" s="53" t="n">
        <v>7500.796</v>
      </c>
      <c r="Y39" s="48" t="n">
        <v>113.765</v>
      </c>
      <c r="Z39" s="70" t="n">
        <f aca="false">X39/3600</f>
        <v>2.08355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1415.8328</v>
      </c>
      <c r="E40" s="73" t="n">
        <f aca="false">N40</f>
        <v>41.1861</v>
      </c>
      <c r="F40" s="73" t="n">
        <f aca="false">L40</f>
        <v>11415.8328</v>
      </c>
      <c r="G40" s="73" t="n">
        <f aca="false">O40</f>
        <v>41.5784</v>
      </c>
      <c r="H40" s="73" t="n">
        <f aca="false">T40</f>
        <v>11423.9</v>
      </c>
      <c r="I40" s="73" t="n">
        <f aca="false">V40</f>
        <v>41.1945</v>
      </c>
      <c r="J40" s="73" t="n">
        <f aca="false">T40</f>
        <v>11423.9</v>
      </c>
      <c r="K40" s="73" t="n">
        <f aca="false">W40</f>
        <v>41.5875</v>
      </c>
      <c r="L40" s="56" t="n">
        <v>11415.8328</v>
      </c>
      <c r="M40" s="57" t="n">
        <v>38.5567</v>
      </c>
      <c r="N40" s="57" t="n">
        <v>41.1861</v>
      </c>
      <c r="O40" s="57" t="n">
        <v>41.5784</v>
      </c>
      <c r="P40" s="57" t="n">
        <v>6517.625</v>
      </c>
      <c r="Q40" s="58" t="n">
        <v>93.312</v>
      </c>
      <c r="R40" s="50" t="n">
        <f aca="false">P40/3600</f>
        <v>1.81045138888889</v>
      </c>
      <c r="S40" s="51"/>
      <c r="T40" s="59" t="n">
        <v>11423.9</v>
      </c>
      <c r="U40" s="60" t="n">
        <v>38.5557</v>
      </c>
      <c r="V40" s="60" t="n">
        <v>41.1945</v>
      </c>
      <c r="W40" s="60" t="n">
        <v>41.5875</v>
      </c>
      <c r="X40" s="60" t="n">
        <v>6507.562</v>
      </c>
      <c r="Y40" s="57" t="n">
        <v>93.891</v>
      </c>
      <c r="Z40" s="50" t="n">
        <f aca="false">X40/3600</f>
        <v>1.80765611111111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5999.5928</v>
      </c>
      <c r="E41" s="73" t="n">
        <f aca="false">N41</f>
        <v>38.8565</v>
      </c>
      <c r="F41" s="73" t="n">
        <f aca="false">L41</f>
        <v>5999.5928</v>
      </c>
      <c r="G41" s="73" t="n">
        <f aca="false">O41</f>
        <v>38.999</v>
      </c>
      <c r="H41" s="73" t="n">
        <f aca="false">T41</f>
        <v>6001.9904</v>
      </c>
      <c r="I41" s="73" t="n">
        <f aca="false">V41</f>
        <v>38.8596</v>
      </c>
      <c r="J41" s="73" t="n">
        <f aca="false">T41</f>
        <v>6001.9904</v>
      </c>
      <c r="K41" s="73" t="n">
        <f aca="false">W41</f>
        <v>39.0054</v>
      </c>
      <c r="L41" s="56" t="n">
        <v>5999.5928</v>
      </c>
      <c r="M41" s="57" t="n">
        <v>35.5987</v>
      </c>
      <c r="N41" s="57" t="n">
        <v>38.8565</v>
      </c>
      <c r="O41" s="57" t="n">
        <v>38.999</v>
      </c>
      <c r="P41" s="57" t="n">
        <v>5816.188</v>
      </c>
      <c r="Q41" s="58" t="n">
        <v>78.187</v>
      </c>
      <c r="R41" s="50" t="n">
        <f aca="false">P41/3600</f>
        <v>1.61560777777778</v>
      </c>
      <c r="S41" s="51"/>
      <c r="T41" s="59" t="n">
        <v>6001.9904</v>
      </c>
      <c r="U41" s="60" t="n">
        <v>35.5968</v>
      </c>
      <c r="V41" s="60" t="n">
        <v>38.8596</v>
      </c>
      <c r="W41" s="60" t="n">
        <v>39.0054</v>
      </c>
      <c r="X41" s="60" t="n">
        <v>5804.031</v>
      </c>
      <c r="Y41" s="57" t="n">
        <v>79.015</v>
      </c>
      <c r="Z41" s="50" t="n">
        <f aca="false">X41/3600</f>
        <v>1.61223083333333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3221.2424</v>
      </c>
      <c r="E42" s="74" t="n">
        <f aca="false">N42</f>
        <v>36.4092</v>
      </c>
      <c r="F42" s="74" t="n">
        <f aca="false">L42</f>
        <v>3221.2424</v>
      </c>
      <c r="G42" s="74" t="n">
        <f aca="false">O42</f>
        <v>36.2753</v>
      </c>
      <c r="H42" s="74" t="n">
        <f aca="false">T42</f>
        <v>3222.0848</v>
      </c>
      <c r="I42" s="74" t="n">
        <f aca="false">V42</f>
        <v>36.4205</v>
      </c>
      <c r="J42" s="74" t="n">
        <f aca="false">T42</f>
        <v>3222.0848</v>
      </c>
      <c r="K42" s="74" t="n">
        <f aca="false">W42</f>
        <v>36.2855</v>
      </c>
      <c r="L42" s="63" t="n">
        <v>3221.2424</v>
      </c>
      <c r="M42" s="64" t="n">
        <v>32.9759</v>
      </c>
      <c r="N42" s="64" t="n">
        <v>36.4092</v>
      </c>
      <c r="O42" s="64" t="n">
        <v>36.2753</v>
      </c>
      <c r="P42" s="64" t="n">
        <v>5324.734</v>
      </c>
      <c r="Q42" s="65" t="n">
        <v>69.39</v>
      </c>
      <c r="R42" s="66" t="n">
        <f aca="false">P42/3600</f>
        <v>1.47909277777778</v>
      </c>
      <c r="S42" s="61"/>
      <c r="T42" s="67" t="n">
        <v>3222.0848</v>
      </c>
      <c r="U42" s="68" t="n">
        <v>32.975</v>
      </c>
      <c r="V42" s="68" t="n">
        <v>36.4205</v>
      </c>
      <c r="W42" s="68" t="n">
        <v>36.2855</v>
      </c>
      <c r="X42" s="68" t="n">
        <v>5310.078</v>
      </c>
      <c r="Y42" s="64" t="n">
        <v>70.375</v>
      </c>
      <c r="Z42" s="66" t="n">
        <f aca="false">X42/3600</f>
        <v>1.47502166666667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23714.6928</v>
      </c>
      <c r="E43" s="72" t="n">
        <f aca="false">N43</f>
        <v>44.2327</v>
      </c>
      <c r="F43" s="72" t="n">
        <f aca="false">L43</f>
        <v>23714.6928</v>
      </c>
      <c r="G43" s="72" t="n">
        <f aca="false">O43</f>
        <v>45.642</v>
      </c>
      <c r="H43" s="72" t="n">
        <f aca="false">T43</f>
        <v>23712.5448</v>
      </c>
      <c r="I43" s="72" t="n">
        <f aca="false">V43</f>
        <v>44.2338</v>
      </c>
      <c r="J43" s="72" t="n">
        <f aca="false">T43</f>
        <v>23712.5448</v>
      </c>
      <c r="K43" s="72" t="n">
        <f aca="false">W43</f>
        <v>45.6483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70" t="n">
        <f aca="false">P43/3600</f>
        <v>2.37426194444444</v>
      </c>
      <c r="S43" s="71"/>
      <c r="T43" s="52" t="n">
        <v>23712.5448</v>
      </c>
      <c r="U43" s="53" t="n">
        <v>42.1123</v>
      </c>
      <c r="V43" s="53" t="n">
        <v>44.2338</v>
      </c>
      <c r="W43" s="53" t="n">
        <v>45.6483</v>
      </c>
      <c r="X43" s="53" t="n">
        <v>8530.64</v>
      </c>
      <c r="Y43" s="48" t="n">
        <v>118.734</v>
      </c>
      <c r="Z43" s="70" t="n">
        <f aca="false">X43/3600</f>
        <v>2.3696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4173.6544</v>
      </c>
      <c r="E44" s="73" t="n">
        <f aca="false">N44</f>
        <v>41.7998</v>
      </c>
      <c r="F44" s="73" t="n">
        <f aca="false">L44</f>
        <v>14173.6544</v>
      </c>
      <c r="G44" s="73" t="n">
        <f aca="false">O44</f>
        <v>42.9371</v>
      </c>
      <c r="H44" s="73" t="n">
        <f aca="false">T44</f>
        <v>14172.9072</v>
      </c>
      <c r="I44" s="73" t="n">
        <f aca="false">V44</f>
        <v>41.807</v>
      </c>
      <c r="J44" s="73" t="n">
        <f aca="false">T44</f>
        <v>14172.9072</v>
      </c>
      <c r="K44" s="73" t="n">
        <f aca="false">W44</f>
        <v>42.9444</v>
      </c>
      <c r="L44" s="56" t="n">
        <v>14173.6544</v>
      </c>
      <c r="M44" s="57" t="n">
        <v>39.1561</v>
      </c>
      <c r="N44" s="57" t="n">
        <v>41.7998</v>
      </c>
      <c r="O44" s="57" t="n">
        <v>42.9371</v>
      </c>
      <c r="P44" s="57" t="n">
        <v>7581.468</v>
      </c>
      <c r="Q44" s="58" t="n">
        <v>106.312</v>
      </c>
      <c r="R44" s="50" t="n">
        <f aca="false">P44/3600</f>
        <v>2.10596333333333</v>
      </c>
      <c r="S44" s="51"/>
      <c r="T44" s="59" t="n">
        <v>14172.9072</v>
      </c>
      <c r="U44" s="60" t="n">
        <v>39.1538</v>
      </c>
      <c r="V44" s="60" t="n">
        <v>41.807</v>
      </c>
      <c r="W44" s="60" t="n">
        <v>42.9444</v>
      </c>
      <c r="X44" s="60" t="n">
        <v>7566.187</v>
      </c>
      <c r="Y44" s="57" t="n">
        <v>106.75</v>
      </c>
      <c r="Z44" s="50" t="n">
        <f aca="false">X44/3600</f>
        <v>2.10171861111111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8250.9752</v>
      </c>
      <c r="E45" s="73" t="n">
        <f aca="false">N45</f>
        <v>39.4881</v>
      </c>
      <c r="F45" s="73" t="n">
        <f aca="false">L45</f>
        <v>8250.9752</v>
      </c>
      <c r="G45" s="73" t="n">
        <f aca="false">O45</f>
        <v>40.4028</v>
      </c>
      <c r="H45" s="73" t="n">
        <f aca="false">T45</f>
        <v>8251.4656</v>
      </c>
      <c r="I45" s="73" t="n">
        <f aca="false">V45</f>
        <v>39.4977</v>
      </c>
      <c r="J45" s="73" t="n">
        <f aca="false">T45</f>
        <v>8251.4656</v>
      </c>
      <c r="K45" s="73" t="n">
        <f aca="false">W45</f>
        <v>40.4131</v>
      </c>
      <c r="L45" s="56" t="n">
        <v>8250.9752</v>
      </c>
      <c r="M45" s="57" t="n">
        <v>36.109</v>
      </c>
      <c r="N45" s="57" t="n">
        <v>39.4881</v>
      </c>
      <c r="O45" s="57" t="n">
        <v>40.4028</v>
      </c>
      <c r="P45" s="57" t="n">
        <v>6894.438</v>
      </c>
      <c r="Q45" s="58" t="n">
        <v>94.531</v>
      </c>
      <c r="R45" s="50" t="n">
        <f aca="false">P45/3600</f>
        <v>1.91512166666667</v>
      </c>
      <c r="S45" s="51"/>
      <c r="T45" s="59" t="n">
        <v>8251.4656</v>
      </c>
      <c r="U45" s="60" t="n">
        <v>36.1058</v>
      </c>
      <c r="V45" s="60" t="n">
        <v>39.4977</v>
      </c>
      <c r="W45" s="60" t="n">
        <v>40.4131</v>
      </c>
      <c r="X45" s="60" t="n">
        <v>6883.766</v>
      </c>
      <c r="Y45" s="57" t="n">
        <v>94.687</v>
      </c>
      <c r="Z45" s="50" t="n">
        <f aca="false">X45/3600</f>
        <v>1.91215722222222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590.7776</v>
      </c>
      <c r="E46" s="74" t="n">
        <f aca="false">N46</f>
        <v>36.9806</v>
      </c>
      <c r="F46" s="74" t="n">
        <f aca="false">L46</f>
        <v>4590.7776</v>
      </c>
      <c r="G46" s="74" t="n">
        <f aca="false">O46</f>
        <v>37.7116</v>
      </c>
      <c r="H46" s="74" t="n">
        <f aca="false">T46</f>
        <v>4592.616</v>
      </c>
      <c r="I46" s="74" t="n">
        <f aca="false">V46</f>
        <v>36.9984</v>
      </c>
      <c r="J46" s="74" t="n">
        <f aca="false">T46</f>
        <v>4592.616</v>
      </c>
      <c r="K46" s="74" t="n">
        <f aca="false">W46</f>
        <v>37.7316</v>
      </c>
      <c r="L46" s="63" t="n">
        <v>4590.7776</v>
      </c>
      <c r="M46" s="64" t="n">
        <v>33.0231</v>
      </c>
      <c r="N46" s="64" t="n">
        <v>36.9806</v>
      </c>
      <c r="O46" s="64" t="n">
        <v>37.7116</v>
      </c>
      <c r="P46" s="64" t="n">
        <v>6369.75</v>
      </c>
      <c r="Q46" s="65" t="n">
        <v>81.39</v>
      </c>
      <c r="R46" s="66" t="n">
        <f aca="false">P46/3600</f>
        <v>1.769375</v>
      </c>
      <c r="S46" s="61"/>
      <c r="T46" s="67" t="n">
        <v>4592.616</v>
      </c>
      <c r="U46" s="68" t="n">
        <v>33.0175</v>
      </c>
      <c r="V46" s="68" t="n">
        <v>36.9984</v>
      </c>
      <c r="W46" s="68" t="n">
        <v>37.7316</v>
      </c>
      <c r="X46" s="68" t="n">
        <v>6355.61</v>
      </c>
      <c r="Y46" s="64" t="n">
        <v>81.593</v>
      </c>
      <c r="Z46" s="66" t="n">
        <f aca="false">X46/3600</f>
        <v>1.76544722222222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44493.5272</v>
      </c>
      <c r="E47" s="72" t="n">
        <f aca="false">N47</f>
        <v>42.6627</v>
      </c>
      <c r="F47" s="72" t="n">
        <f aca="false">L47</f>
        <v>44493.5272</v>
      </c>
      <c r="G47" s="72" t="n">
        <f aca="false">O47</f>
        <v>43.5253</v>
      </c>
      <c r="H47" s="72" t="n">
        <f aca="false">T47</f>
        <v>44496.2776</v>
      </c>
      <c r="I47" s="72" t="n">
        <f aca="false">V47</f>
        <v>42.6658</v>
      </c>
      <c r="J47" s="72" t="n">
        <f aca="false">T47</f>
        <v>44496.2776</v>
      </c>
      <c r="K47" s="72" t="n">
        <f aca="false">W47</f>
        <v>43.5291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70" t="n">
        <f aca="false">P47/3600</f>
        <v>2.44414055555556</v>
      </c>
      <c r="S47" s="71"/>
      <c r="T47" s="52" t="n">
        <v>44496.2776</v>
      </c>
      <c r="U47" s="53" t="n">
        <v>41.1987</v>
      </c>
      <c r="V47" s="53" t="n">
        <v>42.6658</v>
      </c>
      <c r="W47" s="53" t="n">
        <v>43.5291</v>
      </c>
      <c r="X47" s="53" t="n">
        <v>8740.281</v>
      </c>
      <c r="Y47" s="48" t="n">
        <v>139.031</v>
      </c>
      <c r="Z47" s="70" t="n">
        <f aca="false">X47/3600</f>
        <v>2.42785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27552.2952</v>
      </c>
      <c r="E48" s="73" t="n">
        <f aca="false">N48</f>
        <v>39.3748</v>
      </c>
      <c r="F48" s="73" t="n">
        <f aca="false">L48</f>
        <v>27552.2952</v>
      </c>
      <c r="G48" s="73" t="n">
        <f aca="false">O48</f>
        <v>40.1805</v>
      </c>
      <c r="H48" s="73" t="n">
        <f aca="false">T48</f>
        <v>27558.8024</v>
      </c>
      <c r="I48" s="73" t="n">
        <f aca="false">V48</f>
        <v>39.3804</v>
      </c>
      <c r="J48" s="73" t="n">
        <f aca="false">T48</f>
        <v>27558.8024</v>
      </c>
      <c r="K48" s="73" t="n">
        <f aca="false">W48</f>
        <v>40.1831</v>
      </c>
      <c r="L48" s="56" t="n">
        <v>27552.2952</v>
      </c>
      <c r="M48" s="57" t="n">
        <v>36.9425</v>
      </c>
      <c r="N48" s="57" t="n">
        <v>39.3748</v>
      </c>
      <c r="O48" s="57" t="n">
        <v>40.1805</v>
      </c>
      <c r="P48" s="57" t="n">
        <v>7674.266</v>
      </c>
      <c r="Q48" s="58" t="n">
        <v>117.671</v>
      </c>
      <c r="R48" s="50" t="n">
        <f aca="false">P48/3600</f>
        <v>2.13174055555556</v>
      </c>
      <c r="S48" s="51"/>
      <c r="T48" s="59" t="n">
        <v>27558.8024</v>
      </c>
      <c r="U48" s="60" t="n">
        <v>36.9423</v>
      </c>
      <c r="V48" s="60" t="n">
        <v>39.3804</v>
      </c>
      <c r="W48" s="60" t="n">
        <v>40.1831</v>
      </c>
      <c r="X48" s="60" t="n">
        <v>7609.094</v>
      </c>
      <c r="Y48" s="57" t="n">
        <v>118.532</v>
      </c>
      <c r="Z48" s="50" t="n">
        <f aca="false">X48/3600</f>
        <v>2.11363722222222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6283.9392</v>
      </c>
      <c r="E49" s="73" t="n">
        <f aca="false">N49</f>
        <v>36.8831</v>
      </c>
      <c r="F49" s="73" t="n">
        <f aca="false">L49</f>
        <v>16283.9392</v>
      </c>
      <c r="G49" s="73" t="n">
        <f aca="false">O49</f>
        <v>37.5406</v>
      </c>
      <c r="H49" s="73" t="n">
        <f aca="false">T49</f>
        <v>16291.9496</v>
      </c>
      <c r="I49" s="73" t="n">
        <f aca="false">V49</f>
        <v>36.887</v>
      </c>
      <c r="J49" s="73" t="n">
        <f aca="false">T49</f>
        <v>16291.9496</v>
      </c>
      <c r="K49" s="73" t="n">
        <f aca="false">W49</f>
        <v>37.5454</v>
      </c>
      <c r="L49" s="56" t="n">
        <v>16283.9392</v>
      </c>
      <c r="M49" s="57" t="n">
        <v>33.1558</v>
      </c>
      <c r="N49" s="57" t="n">
        <v>36.8831</v>
      </c>
      <c r="O49" s="57" t="n">
        <v>37.5406</v>
      </c>
      <c r="P49" s="57" t="n">
        <v>6761.937</v>
      </c>
      <c r="Q49" s="58" t="n">
        <v>102.14</v>
      </c>
      <c r="R49" s="50" t="n">
        <f aca="false">P49/3600</f>
        <v>1.87831583333333</v>
      </c>
      <c r="S49" s="51"/>
      <c r="T49" s="59" t="n">
        <v>16291.9496</v>
      </c>
      <c r="U49" s="60" t="n">
        <v>33.1557</v>
      </c>
      <c r="V49" s="60" t="n">
        <v>36.887</v>
      </c>
      <c r="W49" s="60" t="n">
        <v>37.5454</v>
      </c>
      <c r="X49" s="60" t="n">
        <v>6721.75</v>
      </c>
      <c r="Y49" s="57" t="n">
        <v>103.234</v>
      </c>
      <c r="Z49" s="50" t="n">
        <f aca="false">X49/3600</f>
        <v>1.86715277777778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8628.1104</v>
      </c>
      <c r="E50" s="74" t="n">
        <f aca="false">N50</f>
        <v>34.3898</v>
      </c>
      <c r="F50" s="74" t="n">
        <f aca="false">L50</f>
        <v>8628.1104</v>
      </c>
      <c r="G50" s="74" t="n">
        <f aca="false">O50</f>
        <v>34.9333</v>
      </c>
      <c r="H50" s="74" t="n">
        <f aca="false">T50</f>
        <v>8637.0512</v>
      </c>
      <c r="I50" s="74" t="n">
        <f aca="false">V50</f>
        <v>34.4083</v>
      </c>
      <c r="J50" s="74" t="n">
        <f aca="false">T50</f>
        <v>8637.0512</v>
      </c>
      <c r="K50" s="74" t="n">
        <f aca="false">W50</f>
        <v>34.954</v>
      </c>
      <c r="L50" s="63" t="n">
        <v>8628.1104</v>
      </c>
      <c r="M50" s="64" t="n">
        <v>29.4706</v>
      </c>
      <c r="N50" s="64" t="n">
        <v>34.3898</v>
      </c>
      <c r="O50" s="64" t="n">
        <v>34.9333</v>
      </c>
      <c r="P50" s="64" t="n">
        <v>5999.281</v>
      </c>
      <c r="Q50" s="65" t="n">
        <v>87.25</v>
      </c>
      <c r="R50" s="66" t="n">
        <f aca="false">P50/3600</f>
        <v>1.66646694444444</v>
      </c>
      <c r="S50" s="61"/>
      <c r="T50" s="67" t="n">
        <v>8637.0512</v>
      </c>
      <c r="U50" s="68" t="n">
        <v>29.4695</v>
      </c>
      <c r="V50" s="68" t="n">
        <v>34.4083</v>
      </c>
      <c r="W50" s="68" t="n">
        <v>34.954</v>
      </c>
      <c r="X50" s="68" t="n">
        <v>5985.39</v>
      </c>
      <c r="Y50" s="64" t="n">
        <v>87.671</v>
      </c>
      <c r="Z50" s="66" t="n">
        <f aca="false">X50/3600</f>
        <v>1.66260833333333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15369.3264</v>
      </c>
      <c r="E51" s="72" t="n">
        <f aca="false">N51</f>
        <v>43.8447</v>
      </c>
      <c r="F51" s="72" t="n">
        <f aca="false">L51</f>
        <v>15369.3264</v>
      </c>
      <c r="G51" s="72" t="n">
        <f aca="false">O51</f>
        <v>44.6536</v>
      </c>
      <c r="H51" s="72" t="n">
        <f aca="false">T51</f>
        <v>15367.308</v>
      </c>
      <c r="I51" s="72" t="n">
        <f aca="false">V51</f>
        <v>43.8422</v>
      </c>
      <c r="J51" s="72" t="n">
        <f aca="false">T51</f>
        <v>15367.308</v>
      </c>
      <c r="K51" s="72" t="n">
        <f aca="false">W51</f>
        <v>44.6507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70" t="n">
        <f aca="false">P51/3600</f>
        <v>1.24017777777778</v>
      </c>
      <c r="S51" s="71"/>
      <c r="T51" s="52" t="n">
        <v>15367.308</v>
      </c>
      <c r="U51" s="53" t="n">
        <v>42.5658</v>
      </c>
      <c r="V51" s="53" t="n">
        <v>43.8422</v>
      </c>
      <c r="W51" s="53" t="n">
        <v>44.6507</v>
      </c>
      <c r="X51" s="53" t="n">
        <v>4447.141</v>
      </c>
      <c r="Y51" s="48" t="n">
        <v>64.954</v>
      </c>
      <c r="Z51" s="70" t="n">
        <f aca="false">X51/3600</f>
        <v>1.23531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9210.7448</v>
      </c>
      <c r="E52" s="73" t="n">
        <f aca="false">N52</f>
        <v>40.4678</v>
      </c>
      <c r="F52" s="73" t="n">
        <f aca="false">L52</f>
        <v>9210.7448</v>
      </c>
      <c r="G52" s="73" t="n">
        <f aca="false">O52</f>
        <v>41.8351</v>
      </c>
      <c r="H52" s="73" t="n">
        <f aca="false">T52</f>
        <v>9210.312</v>
      </c>
      <c r="I52" s="73" t="n">
        <f aca="false">V52</f>
        <v>40.467</v>
      </c>
      <c r="J52" s="73" t="n">
        <f aca="false">T52</f>
        <v>9210.312</v>
      </c>
      <c r="K52" s="73" t="n">
        <f aca="false">W52</f>
        <v>41.8331</v>
      </c>
      <c r="L52" s="56" t="n">
        <v>9210.7448</v>
      </c>
      <c r="M52" s="57" t="n">
        <v>39.1215</v>
      </c>
      <c r="N52" s="57" t="n">
        <v>40.4678</v>
      </c>
      <c r="O52" s="57" t="n">
        <v>41.8351</v>
      </c>
      <c r="P52" s="57" t="n">
        <v>3972.875</v>
      </c>
      <c r="Q52" s="58" t="n">
        <v>55.718</v>
      </c>
      <c r="R52" s="50" t="n">
        <f aca="false">P52/3600</f>
        <v>1.10357638888889</v>
      </c>
      <c r="S52" s="51"/>
      <c r="T52" s="59" t="n">
        <v>9210.312</v>
      </c>
      <c r="U52" s="60" t="n">
        <v>39.1183</v>
      </c>
      <c r="V52" s="60" t="n">
        <v>40.467</v>
      </c>
      <c r="W52" s="60" t="n">
        <v>41.8331</v>
      </c>
      <c r="X52" s="60" t="n">
        <v>3970.953</v>
      </c>
      <c r="Y52" s="57" t="n">
        <v>56.031</v>
      </c>
      <c r="Z52" s="50" t="n">
        <f aca="false">X52/3600</f>
        <v>1.1030425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5183.2944</v>
      </c>
      <c r="E53" s="73" t="n">
        <f aca="false">N53</f>
        <v>37.7844</v>
      </c>
      <c r="F53" s="73" t="n">
        <f aca="false">L53</f>
        <v>5183.2944</v>
      </c>
      <c r="G53" s="73" t="n">
        <f aca="false">O53</f>
        <v>39.5303</v>
      </c>
      <c r="H53" s="73" t="n">
        <f aca="false">T53</f>
        <v>5183.556</v>
      </c>
      <c r="I53" s="73" t="n">
        <f aca="false">V53</f>
        <v>37.7872</v>
      </c>
      <c r="J53" s="73" t="n">
        <f aca="false">T53</f>
        <v>5183.556</v>
      </c>
      <c r="K53" s="73" t="n">
        <f aca="false">W53</f>
        <v>39.5343</v>
      </c>
      <c r="L53" s="56" t="n">
        <v>5183.2944</v>
      </c>
      <c r="M53" s="57" t="n">
        <v>35.7161</v>
      </c>
      <c r="N53" s="57" t="n">
        <v>37.7844</v>
      </c>
      <c r="O53" s="57" t="n">
        <v>39.5303</v>
      </c>
      <c r="P53" s="57" t="n">
        <v>3588.796</v>
      </c>
      <c r="Q53" s="58" t="n">
        <v>48.578</v>
      </c>
      <c r="R53" s="50" t="n">
        <f aca="false">P53/3600</f>
        <v>0.996887777777778</v>
      </c>
      <c r="S53" s="51"/>
      <c r="T53" s="59" t="n">
        <v>5183.556</v>
      </c>
      <c r="U53" s="60" t="n">
        <v>35.7133</v>
      </c>
      <c r="V53" s="60" t="n">
        <v>37.7872</v>
      </c>
      <c r="W53" s="60" t="n">
        <v>39.5343</v>
      </c>
      <c r="X53" s="60" t="n">
        <v>3590.859</v>
      </c>
      <c r="Y53" s="57" t="n">
        <v>49.187</v>
      </c>
      <c r="Z53" s="50" t="n">
        <f aca="false">X53/3600</f>
        <v>0.997460833333333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2531.96</v>
      </c>
      <c r="E54" s="74" t="n">
        <f aca="false">N54</f>
        <v>35.528</v>
      </c>
      <c r="F54" s="74" t="n">
        <f aca="false">L54</f>
        <v>2531.96</v>
      </c>
      <c r="G54" s="74" t="n">
        <f aca="false">O54</f>
        <v>37.0781</v>
      </c>
      <c r="H54" s="74" t="n">
        <f aca="false">T54</f>
        <v>2531.6624</v>
      </c>
      <c r="I54" s="74" t="n">
        <f aca="false">V54</f>
        <v>35.5348</v>
      </c>
      <c r="J54" s="74" t="n">
        <f aca="false">T54</f>
        <v>2531.6624</v>
      </c>
      <c r="K54" s="74" t="n">
        <f aca="false">W54</f>
        <v>37.0717</v>
      </c>
      <c r="L54" s="63" t="n">
        <v>2531.96</v>
      </c>
      <c r="M54" s="64" t="n">
        <v>32.2596</v>
      </c>
      <c r="N54" s="64" t="n">
        <v>35.528</v>
      </c>
      <c r="O54" s="64" t="n">
        <v>37.0781</v>
      </c>
      <c r="P54" s="64" t="n">
        <v>3249.688</v>
      </c>
      <c r="Q54" s="65" t="n">
        <v>41.437</v>
      </c>
      <c r="R54" s="66" t="n">
        <f aca="false">P54/3600</f>
        <v>0.902691111111111</v>
      </c>
      <c r="S54" s="61"/>
      <c r="T54" s="67" t="n">
        <v>2531.6624</v>
      </c>
      <c r="U54" s="68" t="n">
        <v>32.2562</v>
      </c>
      <c r="V54" s="68" t="n">
        <v>35.5348</v>
      </c>
      <c r="W54" s="68" t="n">
        <v>37.0717</v>
      </c>
      <c r="X54" s="68" t="n">
        <v>3246.406</v>
      </c>
      <c r="Y54" s="64" t="n">
        <v>41.828</v>
      </c>
      <c r="Z54" s="66" t="n">
        <f aca="false">X54/3600</f>
        <v>0.901779444444445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5375.9912</v>
      </c>
      <c r="E55" s="72" t="n">
        <f aca="false">N55</f>
        <v>45.3489</v>
      </c>
      <c r="F55" s="72" t="n">
        <f aca="false">L55</f>
        <v>5375.9912</v>
      </c>
      <c r="G55" s="72" t="n">
        <f aca="false">O55</f>
        <v>45.1245</v>
      </c>
      <c r="H55" s="72" t="n">
        <f aca="false">T55</f>
        <v>5374.2528</v>
      </c>
      <c r="I55" s="72" t="n">
        <f aca="false">V55</f>
        <v>45.3533</v>
      </c>
      <c r="J55" s="72" t="n">
        <f aca="false">T55</f>
        <v>5374.2528</v>
      </c>
      <c r="K55" s="72" t="n">
        <f aca="false">W55</f>
        <v>45.1262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70" t="n">
        <f aca="false">P55/3600</f>
        <v>0.4965625</v>
      </c>
      <c r="S55" s="71"/>
      <c r="T55" s="52" t="n">
        <v>5374.2528</v>
      </c>
      <c r="U55" s="53" t="n">
        <v>43.2157</v>
      </c>
      <c r="V55" s="53" t="n">
        <v>45.3533</v>
      </c>
      <c r="W55" s="53" t="n">
        <v>45.1262</v>
      </c>
      <c r="X55" s="53" t="n">
        <v>1780.343</v>
      </c>
      <c r="Y55" s="48" t="n">
        <v>24.141</v>
      </c>
      <c r="Z55" s="70" t="n">
        <f aca="false">X55/3600</f>
        <v>0.49453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3206.0064</v>
      </c>
      <c r="E56" s="73" t="n">
        <f aca="false">N56</f>
        <v>42.2498</v>
      </c>
      <c r="F56" s="73" t="n">
        <f aca="false">L56</f>
        <v>3206.0064</v>
      </c>
      <c r="G56" s="73" t="n">
        <f aca="false">O56</f>
        <v>41.7612</v>
      </c>
      <c r="H56" s="73" t="n">
        <f aca="false">T56</f>
        <v>3205.872</v>
      </c>
      <c r="I56" s="73" t="n">
        <f aca="false">V56</f>
        <v>42.2462</v>
      </c>
      <c r="J56" s="73" t="n">
        <f aca="false">T56</f>
        <v>3205.872</v>
      </c>
      <c r="K56" s="73" t="n">
        <f aca="false">W56</f>
        <v>41.7594</v>
      </c>
      <c r="L56" s="56" t="n">
        <v>3206.0064</v>
      </c>
      <c r="M56" s="57" t="n">
        <v>39.5157</v>
      </c>
      <c r="N56" s="57" t="n">
        <v>42.2498</v>
      </c>
      <c r="O56" s="57" t="n">
        <v>41.7612</v>
      </c>
      <c r="P56" s="57" t="n">
        <v>1592.609</v>
      </c>
      <c r="Q56" s="58" t="n">
        <v>21.046</v>
      </c>
      <c r="R56" s="50" t="n">
        <f aca="false">P56/3600</f>
        <v>0.442391388888889</v>
      </c>
      <c r="S56" s="51"/>
      <c r="T56" s="59" t="n">
        <v>3205.872</v>
      </c>
      <c r="U56" s="60" t="n">
        <v>39.5143</v>
      </c>
      <c r="V56" s="60" t="n">
        <v>42.2462</v>
      </c>
      <c r="W56" s="60" t="n">
        <v>41.7594</v>
      </c>
      <c r="X56" s="60" t="n">
        <v>1590.672</v>
      </c>
      <c r="Y56" s="57" t="n">
        <v>21.078</v>
      </c>
      <c r="Z56" s="50" t="n">
        <f aca="false">X56/3600</f>
        <v>0.441853333333333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1813.5416</v>
      </c>
      <c r="E57" s="73" t="n">
        <f aca="false">N57</f>
        <v>39.5353</v>
      </c>
      <c r="F57" s="73" t="n">
        <f aca="false">L57</f>
        <v>1813.5416</v>
      </c>
      <c r="G57" s="73" t="n">
        <f aca="false">O57</f>
        <v>38.938</v>
      </c>
      <c r="H57" s="73" t="n">
        <f aca="false">T57</f>
        <v>1813.248</v>
      </c>
      <c r="I57" s="73" t="n">
        <f aca="false">V57</f>
        <v>39.5491</v>
      </c>
      <c r="J57" s="73" t="n">
        <f aca="false">T57</f>
        <v>1813.248</v>
      </c>
      <c r="K57" s="73" t="n">
        <f aca="false">W57</f>
        <v>38.942</v>
      </c>
      <c r="L57" s="56" t="n">
        <v>1813.5416</v>
      </c>
      <c r="M57" s="57" t="n">
        <v>36.0918</v>
      </c>
      <c r="N57" s="57" t="n">
        <v>39.5353</v>
      </c>
      <c r="O57" s="57" t="n">
        <v>38.938</v>
      </c>
      <c r="P57" s="57" t="n">
        <v>1432.297</v>
      </c>
      <c r="Q57" s="58" t="n">
        <v>18.171</v>
      </c>
      <c r="R57" s="50" t="n">
        <f aca="false">P57/3600</f>
        <v>0.397860277777778</v>
      </c>
      <c r="S57" s="51"/>
      <c r="T57" s="59" t="n">
        <v>1813.248</v>
      </c>
      <c r="U57" s="60" t="n">
        <v>36.0911</v>
      </c>
      <c r="V57" s="60" t="n">
        <v>39.5491</v>
      </c>
      <c r="W57" s="60" t="n">
        <v>38.942</v>
      </c>
      <c r="X57" s="60" t="n">
        <v>1435.609</v>
      </c>
      <c r="Y57" s="57" t="n">
        <v>18.343</v>
      </c>
      <c r="Z57" s="50" t="n">
        <f aca="false">X57/3600</f>
        <v>0.398780277777778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975.184</v>
      </c>
      <c r="E58" s="74" t="n">
        <f aca="false">N58</f>
        <v>36.8287</v>
      </c>
      <c r="F58" s="74" t="n">
        <f aca="false">L58</f>
        <v>975.184</v>
      </c>
      <c r="G58" s="74" t="n">
        <f aca="false">O58</f>
        <v>36.1065</v>
      </c>
      <c r="H58" s="74" t="n">
        <f aca="false">T58</f>
        <v>975.1472</v>
      </c>
      <c r="I58" s="74" t="n">
        <f aca="false">V58</f>
        <v>36.8282</v>
      </c>
      <c r="J58" s="74" t="n">
        <f aca="false">T58</f>
        <v>975.1472</v>
      </c>
      <c r="K58" s="74" t="n">
        <f aca="false">W58</f>
        <v>36.1202</v>
      </c>
      <c r="L58" s="63" t="n">
        <v>975.184</v>
      </c>
      <c r="M58" s="64" t="n">
        <v>32.8986</v>
      </c>
      <c r="N58" s="64" t="n">
        <v>36.8287</v>
      </c>
      <c r="O58" s="64" t="n">
        <v>36.1065</v>
      </c>
      <c r="P58" s="64" t="n">
        <v>1294.25</v>
      </c>
      <c r="Q58" s="65" t="n">
        <v>15.515</v>
      </c>
      <c r="R58" s="66" t="n">
        <f aca="false">P58/3600</f>
        <v>0.359513888888889</v>
      </c>
      <c r="S58" s="61"/>
      <c r="T58" s="67" t="n">
        <v>975.1472</v>
      </c>
      <c r="U58" s="68" t="n">
        <v>32.8951</v>
      </c>
      <c r="V58" s="68" t="n">
        <v>36.8282</v>
      </c>
      <c r="W58" s="68" t="n">
        <v>36.1202</v>
      </c>
      <c r="X58" s="68" t="n">
        <v>1294.703</v>
      </c>
      <c r="Y58" s="64" t="n">
        <v>15.562</v>
      </c>
      <c r="Z58" s="66" t="n">
        <f aca="false">X58/3600</f>
        <v>0.359639722222222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13331.8512</v>
      </c>
      <c r="E59" s="69" t="n">
        <f aca="false">N59</f>
        <v>43.4186</v>
      </c>
      <c r="F59" s="69" t="n">
        <f aca="false">L59</f>
        <v>13331.8512</v>
      </c>
      <c r="G59" s="69" t="n">
        <f aca="false">O59</f>
        <v>44.3324</v>
      </c>
      <c r="H59" s="69" t="n">
        <f aca="false">T59</f>
        <v>13326.096</v>
      </c>
      <c r="I59" s="69" t="n">
        <f aca="false">V59</f>
        <v>43.4234</v>
      </c>
      <c r="J59" s="69" t="n">
        <f aca="false">T59</f>
        <v>13326.096</v>
      </c>
      <c r="K59" s="69" t="n">
        <f aca="false">W59</f>
        <v>44.3429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70" t="n">
        <f aca="false">P59/3600</f>
        <v>0.725316666666667</v>
      </c>
      <c r="S59" s="71"/>
      <c r="T59" s="52" t="n">
        <v>13326.096</v>
      </c>
      <c r="U59" s="53" t="n">
        <v>41.3017</v>
      </c>
      <c r="V59" s="53" t="n">
        <v>43.4234</v>
      </c>
      <c r="W59" s="53" t="n">
        <v>44.3429</v>
      </c>
      <c r="X59" s="53" t="n">
        <v>2591.14</v>
      </c>
      <c r="Y59" s="48" t="n">
        <v>38.609</v>
      </c>
      <c r="Z59" s="70" t="n">
        <f aca="false">X59/3600</f>
        <v>0.7197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3.784</v>
      </c>
      <c r="I60" s="46" t="n">
        <f aca="false">V60</f>
        <v>40.6675</v>
      </c>
      <c r="J60" s="46" t="n">
        <f aca="false">T60</f>
        <v>8473.784</v>
      </c>
      <c r="K60" s="46" t="n">
        <f aca="false">W60</f>
        <v>41.6687</v>
      </c>
      <c r="L60" s="56" t="n">
        <v>8478.0384</v>
      </c>
      <c r="M60" s="57" t="n">
        <v>36.8671</v>
      </c>
      <c r="N60" s="57" t="n">
        <v>40.6633</v>
      </c>
      <c r="O60" s="57" t="n">
        <v>41.6654</v>
      </c>
      <c r="P60" s="57" t="n">
        <v>2285.796</v>
      </c>
      <c r="Q60" s="58" t="n">
        <v>31.781</v>
      </c>
      <c r="R60" s="50" t="n">
        <f aca="false">P60/3600</f>
        <v>0.634943333333333</v>
      </c>
      <c r="S60" s="51"/>
      <c r="T60" s="59" t="n">
        <v>8473.784</v>
      </c>
      <c r="U60" s="60" t="n">
        <v>36.8663</v>
      </c>
      <c r="V60" s="60" t="n">
        <v>40.6675</v>
      </c>
      <c r="W60" s="60" t="n">
        <v>41.6687</v>
      </c>
      <c r="X60" s="60" t="n">
        <v>2282.765</v>
      </c>
      <c r="Y60" s="57" t="n">
        <v>32.984</v>
      </c>
      <c r="Z60" s="50" t="n">
        <f aca="false">X60/3600</f>
        <v>0.634101388888889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2.9</v>
      </c>
      <c r="I61" s="46" t="n">
        <f aca="false">V61</f>
        <v>38.6215</v>
      </c>
      <c r="J61" s="46" t="n">
        <f aca="false">T61</f>
        <v>5182.9</v>
      </c>
      <c r="K61" s="46" t="n">
        <f aca="false">W61</f>
        <v>39.4747</v>
      </c>
      <c r="L61" s="56" t="n">
        <v>5185.4272</v>
      </c>
      <c r="M61" s="57" t="n">
        <v>33.1339</v>
      </c>
      <c r="N61" s="57" t="n">
        <v>38.6088</v>
      </c>
      <c r="O61" s="57" t="n">
        <v>39.474</v>
      </c>
      <c r="P61" s="57" t="n">
        <v>2043.484</v>
      </c>
      <c r="Q61" s="58" t="n">
        <v>27.625</v>
      </c>
      <c r="R61" s="50" t="n">
        <f aca="false">P61/3600</f>
        <v>0.567634444444444</v>
      </c>
      <c r="S61" s="51"/>
      <c r="T61" s="59" t="n">
        <v>5182.9</v>
      </c>
      <c r="U61" s="60" t="n">
        <v>33.1343</v>
      </c>
      <c r="V61" s="60" t="n">
        <v>38.6215</v>
      </c>
      <c r="W61" s="60" t="n">
        <v>39.4747</v>
      </c>
      <c r="X61" s="60" t="n">
        <v>2041.64</v>
      </c>
      <c r="Y61" s="57" t="n">
        <v>28.312</v>
      </c>
      <c r="Z61" s="50" t="n">
        <f aca="false">X61/3600</f>
        <v>0.567122222222222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3055.7304</v>
      </c>
      <c r="E62" s="62" t="n">
        <f aca="false">N62</f>
        <v>36.6401</v>
      </c>
      <c r="F62" s="62" t="n">
        <f aca="false">L62</f>
        <v>3055.7304</v>
      </c>
      <c r="G62" s="62" t="n">
        <f aca="false">O62</f>
        <v>37.2653</v>
      </c>
      <c r="H62" s="62" t="n">
        <f aca="false">T62</f>
        <v>3056.0064</v>
      </c>
      <c r="I62" s="62" t="n">
        <f aca="false">V62</f>
        <v>36.6589</v>
      </c>
      <c r="J62" s="62" t="n">
        <f aca="false">T62</f>
        <v>3056.0064</v>
      </c>
      <c r="K62" s="62" t="n">
        <f aca="false">W62</f>
        <v>37.2763</v>
      </c>
      <c r="L62" s="63" t="n">
        <v>3055.7304</v>
      </c>
      <c r="M62" s="64" t="n">
        <v>29.6865</v>
      </c>
      <c r="N62" s="64" t="n">
        <v>36.6401</v>
      </c>
      <c r="O62" s="64" t="n">
        <v>37.2653</v>
      </c>
      <c r="P62" s="64" t="n">
        <v>1845.515</v>
      </c>
      <c r="Q62" s="65" t="n">
        <v>23.937</v>
      </c>
      <c r="R62" s="66" t="n">
        <f aca="false">P62/3600</f>
        <v>0.512643055555556</v>
      </c>
      <c r="S62" s="61"/>
      <c r="T62" s="67" t="n">
        <v>3056.0064</v>
      </c>
      <c r="U62" s="68" t="n">
        <v>29.687</v>
      </c>
      <c r="V62" s="68" t="n">
        <v>36.6589</v>
      </c>
      <c r="W62" s="68" t="n">
        <v>37.2763</v>
      </c>
      <c r="X62" s="68" t="n">
        <v>1840.031</v>
      </c>
      <c r="Y62" s="64" t="n">
        <v>24.125</v>
      </c>
      <c r="Z62" s="66" t="n">
        <f aca="false">X62/3600</f>
        <v>0.511119722222222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11686.0696</v>
      </c>
      <c r="E63" s="72" t="n">
        <f aca="false">N63</f>
        <v>42.3599</v>
      </c>
      <c r="F63" s="72" t="n">
        <f aca="false">L63</f>
        <v>11686.0696</v>
      </c>
      <c r="G63" s="72" t="n">
        <f aca="false">O63</f>
        <v>43.0859</v>
      </c>
      <c r="H63" s="72" t="n">
        <f aca="false">T63</f>
        <v>11687.576</v>
      </c>
      <c r="I63" s="72" t="n">
        <f aca="false">V63</f>
        <v>42.3619</v>
      </c>
      <c r="J63" s="72" t="n">
        <f aca="false">T63</f>
        <v>11687.576</v>
      </c>
      <c r="K63" s="72" t="n">
        <f aca="false">W63</f>
        <v>43.0863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70" t="n">
        <f aca="false">P63/3600</f>
        <v>0.61921</v>
      </c>
      <c r="S63" s="71"/>
      <c r="T63" s="52" t="n">
        <v>11687.576</v>
      </c>
      <c r="U63" s="53" t="n">
        <v>41.1703</v>
      </c>
      <c r="V63" s="53" t="n">
        <v>42.3619</v>
      </c>
      <c r="W63" s="53" t="n">
        <v>43.0863</v>
      </c>
      <c r="X63" s="53" t="n">
        <v>2209.766</v>
      </c>
      <c r="Y63" s="48" t="n">
        <v>35.5</v>
      </c>
      <c r="Z63" s="70" t="n">
        <f aca="false">X63/3600</f>
        <v>0.61382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7221.5896</v>
      </c>
      <c r="E64" s="73" t="n">
        <f aca="false">N64</f>
        <v>39.1692</v>
      </c>
      <c r="F64" s="73" t="n">
        <f aca="false">L64</f>
        <v>7221.5896</v>
      </c>
      <c r="G64" s="73" t="n">
        <f aca="false">O64</f>
        <v>39.7041</v>
      </c>
      <c r="H64" s="73" t="n">
        <f aca="false">T64</f>
        <v>7225.7064</v>
      </c>
      <c r="I64" s="73" t="n">
        <f aca="false">V64</f>
        <v>39.175</v>
      </c>
      <c r="J64" s="73" t="n">
        <f aca="false">T64</f>
        <v>7225.7064</v>
      </c>
      <c r="K64" s="73" t="n">
        <f aca="false">W64</f>
        <v>39.7048</v>
      </c>
      <c r="L64" s="56" t="n">
        <v>7221.5896</v>
      </c>
      <c r="M64" s="57" t="n">
        <v>36.8064</v>
      </c>
      <c r="N64" s="57" t="n">
        <v>39.1692</v>
      </c>
      <c r="O64" s="57" t="n">
        <v>39.7041</v>
      </c>
      <c r="P64" s="57" t="n">
        <v>1954.328</v>
      </c>
      <c r="Q64" s="58" t="n">
        <v>29.39</v>
      </c>
      <c r="R64" s="50" t="n">
        <f aca="false">P64/3600</f>
        <v>0.542868888888889</v>
      </c>
      <c r="S64" s="51"/>
      <c r="T64" s="59" t="n">
        <v>7225.7064</v>
      </c>
      <c r="U64" s="60" t="n">
        <v>36.8082</v>
      </c>
      <c r="V64" s="60" t="n">
        <v>39.175</v>
      </c>
      <c r="W64" s="60" t="n">
        <v>39.7048</v>
      </c>
      <c r="X64" s="60" t="n">
        <v>1947.86</v>
      </c>
      <c r="Y64" s="57" t="n">
        <v>30.469</v>
      </c>
      <c r="Z64" s="50" t="n">
        <f aca="false">X64/3600</f>
        <v>0.541072222222222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4066.6584</v>
      </c>
      <c r="E65" s="73" t="n">
        <f aca="false">N65</f>
        <v>36.5659</v>
      </c>
      <c r="F65" s="73" t="n">
        <f aca="false">L65</f>
        <v>4066.6584</v>
      </c>
      <c r="G65" s="73" t="n">
        <f aca="false">O65</f>
        <v>37.017</v>
      </c>
      <c r="H65" s="73" t="n">
        <f aca="false">T65</f>
        <v>4068.1576</v>
      </c>
      <c r="I65" s="73" t="n">
        <f aca="false">V65</f>
        <v>36.5642</v>
      </c>
      <c r="J65" s="73" t="n">
        <f aca="false">T65</f>
        <v>4068.1576</v>
      </c>
      <c r="K65" s="73" t="n">
        <f aca="false">W65</f>
        <v>37.0141</v>
      </c>
      <c r="L65" s="56" t="n">
        <v>4066.6584</v>
      </c>
      <c r="M65" s="57" t="n">
        <v>32.8261</v>
      </c>
      <c r="N65" s="57" t="n">
        <v>36.5659</v>
      </c>
      <c r="O65" s="57" t="n">
        <v>37.017</v>
      </c>
      <c r="P65" s="57" t="n">
        <v>1698.359</v>
      </c>
      <c r="Q65" s="58" t="n">
        <v>24.953</v>
      </c>
      <c r="R65" s="50" t="n">
        <f aca="false">P65/3600</f>
        <v>0.471766388888889</v>
      </c>
      <c r="S65" s="51"/>
      <c r="T65" s="59" t="n">
        <v>4068.1576</v>
      </c>
      <c r="U65" s="60" t="n">
        <v>32.8244</v>
      </c>
      <c r="V65" s="60" t="n">
        <v>36.5642</v>
      </c>
      <c r="W65" s="60" t="n">
        <v>37.0141</v>
      </c>
      <c r="X65" s="60" t="n">
        <v>1701.703</v>
      </c>
      <c r="Y65" s="57" t="n">
        <v>25.296</v>
      </c>
      <c r="Z65" s="50" t="n">
        <f aca="false">X65/3600</f>
        <v>0.472695277777778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2035.592</v>
      </c>
      <c r="E66" s="74" t="n">
        <f aca="false">N66</f>
        <v>34.031</v>
      </c>
      <c r="F66" s="74" t="n">
        <f aca="false">L66</f>
        <v>2035.592</v>
      </c>
      <c r="G66" s="74" t="n">
        <f aca="false">O66</f>
        <v>34.4713</v>
      </c>
      <c r="H66" s="74" t="n">
        <f aca="false">T66</f>
        <v>2037.0712</v>
      </c>
      <c r="I66" s="74" t="n">
        <f aca="false">V66</f>
        <v>34.0391</v>
      </c>
      <c r="J66" s="74" t="n">
        <f aca="false">T66</f>
        <v>2037.0712</v>
      </c>
      <c r="K66" s="74" t="n">
        <f aca="false">W66</f>
        <v>34.4751</v>
      </c>
      <c r="L66" s="63" t="n">
        <v>2035.592</v>
      </c>
      <c r="M66" s="64" t="n">
        <v>29.2805</v>
      </c>
      <c r="N66" s="64" t="n">
        <v>34.031</v>
      </c>
      <c r="O66" s="64" t="n">
        <v>34.4713</v>
      </c>
      <c r="P66" s="64" t="n">
        <v>1482.984</v>
      </c>
      <c r="Q66" s="65" t="n">
        <v>20.671</v>
      </c>
      <c r="R66" s="66" t="n">
        <f aca="false">P66/3600</f>
        <v>0.41194</v>
      </c>
      <c r="S66" s="61"/>
      <c r="T66" s="67" t="n">
        <v>2037.0712</v>
      </c>
      <c r="U66" s="68" t="n">
        <v>29.2775</v>
      </c>
      <c r="V66" s="68" t="n">
        <v>34.0391</v>
      </c>
      <c r="W66" s="68" t="n">
        <v>34.4751</v>
      </c>
      <c r="X66" s="68" t="n">
        <v>1476.937</v>
      </c>
      <c r="Y66" s="64" t="n">
        <v>20.89</v>
      </c>
      <c r="Z66" s="66" t="n">
        <f aca="false">X66/3600</f>
        <v>0.410260277777778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4583.304</v>
      </c>
      <c r="E67" s="69" t="n">
        <f aca="false">N67</f>
        <v>43.4266</v>
      </c>
      <c r="F67" s="69" t="n">
        <f aca="false">L67</f>
        <v>4583.304</v>
      </c>
      <c r="G67" s="69" t="n">
        <f aca="false">O67</f>
        <v>44.2565</v>
      </c>
      <c r="H67" s="69" t="n">
        <f aca="false">T67</f>
        <v>4583.3744</v>
      </c>
      <c r="I67" s="69" t="n">
        <f aca="false">V67</f>
        <v>43.4337</v>
      </c>
      <c r="J67" s="69" t="n">
        <f aca="false">T67</f>
        <v>4583.3744</v>
      </c>
      <c r="K67" s="69" t="n">
        <f aca="false">W67</f>
        <v>44.2568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70" t="n">
        <f aca="false">P67/3600</f>
        <v>0.330225555555556</v>
      </c>
      <c r="S67" s="71"/>
      <c r="T67" s="52" t="n">
        <v>4583.3744</v>
      </c>
      <c r="U67" s="53" t="n">
        <v>42.7824</v>
      </c>
      <c r="V67" s="53" t="n">
        <v>43.4337</v>
      </c>
      <c r="W67" s="53" t="n">
        <v>44.2568</v>
      </c>
      <c r="X67" s="53" t="n">
        <v>1185.796</v>
      </c>
      <c r="Y67" s="48" t="n">
        <v>18.39</v>
      </c>
      <c r="Z67" s="70" t="n">
        <f aca="false">X67/3600</f>
        <v>0.32938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2.0128</v>
      </c>
      <c r="I68" s="46" t="n">
        <f aca="false">V68</f>
        <v>40.0153</v>
      </c>
      <c r="J68" s="46" t="n">
        <f aca="false">T68</f>
        <v>2762.0128</v>
      </c>
      <c r="K68" s="46" t="n">
        <f aca="false">W68</f>
        <v>41.2423</v>
      </c>
      <c r="L68" s="56" t="n">
        <v>2760.5936</v>
      </c>
      <c r="M68" s="57" t="n">
        <v>38.6244</v>
      </c>
      <c r="N68" s="57" t="n">
        <v>40.0098</v>
      </c>
      <c r="O68" s="57" t="n">
        <v>41.2474</v>
      </c>
      <c r="P68" s="57" t="n">
        <v>1077.25</v>
      </c>
      <c r="Q68" s="58" t="n">
        <v>15.14</v>
      </c>
      <c r="R68" s="50" t="n">
        <f aca="false">P68/3600</f>
        <v>0.299236111111111</v>
      </c>
      <c r="S68" s="51"/>
      <c r="T68" s="59" t="n">
        <v>2762.0128</v>
      </c>
      <c r="U68" s="60" t="n">
        <v>38.6241</v>
      </c>
      <c r="V68" s="60" t="n">
        <v>40.0153</v>
      </c>
      <c r="W68" s="60" t="n">
        <v>41.2423</v>
      </c>
      <c r="X68" s="60" t="n">
        <v>1069.531</v>
      </c>
      <c r="Y68" s="57" t="n">
        <v>15.672</v>
      </c>
      <c r="Z68" s="50" t="n">
        <f aca="false">X68/3600</f>
        <v>0.297091944444444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064</v>
      </c>
      <c r="I69" s="46" t="n">
        <f aca="false">V69</f>
        <v>37.4536</v>
      </c>
      <c r="J69" s="46" t="n">
        <f aca="false">T69</f>
        <v>1498.064</v>
      </c>
      <c r="K69" s="46" t="n">
        <f aca="false">W69</f>
        <v>38.5861</v>
      </c>
      <c r="L69" s="56" t="n">
        <v>1498.1848</v>
      </c>
      <c r="M69" s="57" t="n">
        <v>34.7333</v>
      </c>
      <c r="N69" s="57" t="n">
        <v>37.4491</v>
      </c>
      <c r="O69" s="57" t="n">
        <v>38.5854</v>
      </c>
      <c r="P69" s="57" t="n">
        <v>936.125</v>
      </c>
      <c r="Q69" s="58" t="n">
        <v>12.984</v>
      </c>
      <c r="R69" s="50" t="n">
        <f aca="false">P69/3600</f>
        <v>0.260034722222222</v>
      </c>
      <c r="S69" s="51"/>
      <c r="T69" s="59" t="n">
        <v>1498.064</v>
      </c>
      <c r="U69" s="60" t="n">
        <v>34.7292</v>
      </c>
      <c r="V69" s="60" t="n">
        <v>37.4536</v>
      </c>
      <c r="W69" s="60" t="n">
        <v>38.5861</v>
      </c>
      <c r="X69" s="60" t="n">
        <v>933.781</v>
      </c>
      <c r="Y69" s="57" t="n">
        <v>13.171</v>
      </c>
      <c r="Z69" s="50" t="n">
        <f aca="false">X69/3600</f>
        <v>0.259383611111111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726.1696</v>
      </c>
      <c r="E70" s="75" t="n">
        <f aca="false">N70</f>
        <v>34.8933</v>
      </c>
      <c r="F70" s="75" t="n">
        <f aca="false">L70</f>
        <v>726.1696</v>
      </c>
      <c r="G70" s="75" t="n">
        <f aca="false">O70</f>
        <v>35.7776</v>
      </c>
      <c r="H70" s="75" t="n">
        <f aca="false">T70</f>
        <v>726.456</v>
      </c>
      <c r="I70" s="75" t="n">
        <f aca="false">V70</f>
        <v>34.901</v>
      </c>
      <c r="J70" s="75" t="n">
        <f aca="false">T70</f>
        <v>726.456</v>
      </c>
      <c r="K70" s="75" t="n">
        <f aca="false">W70</f>
        <v>35.7719</v>
      </c>
      <c r="L70" s="63" t="n">
        <v>726.1696</v>
      </c>
      <c r="M70" s="64" t="n">
        <v>31.4146</v>
      </c>
      <c r="N70" s="64" t="n">
        <v>34.8933</v>
      </c>
      <c r="O70" s="64" t="n">
        <v>35.7776</v>
      </c>
      <c r="P70" s="64" t="n">
        <v>827.296</v>
      </c>
      <c r="Q70" s="65" t="n">
        <v>10.312</v>
      </c>
      <c r="R70" s="66" t="n">
        <f aca="false">P70/3600</f>
        <v>0.229804444444444</v>
      </c>
      <c r="S70" s="61"/>
      <c r="T70" s="67" t="n">
        <v>726.456</v>
      </c>
      <c r="U70" s="68" t="n">
        <v>31.4123</v>
      </c>
      <c r="V70" s="68" t="n">
        <v>34.901</v>
      </c>
      <c r="W70" s="68" t="n">
        <v>35.7719</v>
      </c>
      <c r="X70" s="68" t="n">
        <v>829.078</v>
      </c>
      <c r="Y70" s="64" t="n">
        <v>10.531</v>
      </c>
      <c r="Z70" s="66" t="n">
        <f aca="false">X70/3600</f>
        <v>0.230299444444444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1619.8152</v>
      </c>
      <c r="E71" s="72" t="n">
        <f aca="false">N71</f>
        <v>47.502</v>
      </c>
      <c r="F71" s="72" t="n">
        <f aca="false">L71</f>
        <v>21619.8152</v>
      </c>
      <c r="G71" s="72" t="n">
        <f aca="false">O71</f>
        <v>48.4005</v>
      </c>
      <c r="H71" s="72" t="n">
        <f aca="false">T71</f>
        <v>21622.8304</v>
      </c>
      <c r="I71" s="72" t="n">
        <f aca="false">V71</f>
        <v>47.5105</v>
      </c>
      <c r="J71" s="72" t="n">
        <f aca="false">T71</f>
        <v>21622.8304</v>
      </c>
      <c r="K71" s="72" t="n">
        <f aca="false">W71</f>
        <v>48.4067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70" t="n">
        <f aca="false">P71/3600</f>
        <v>4.52194</v>
      </c>
      <c r="S71" s="71"/>
      <c r="T71" s="52" t="n">
        <v>21622.8304</v>
      </c>
      <c r="U71" s="53" t="n">
        <v>44.984</v>
      </c>
      <c r="V71" s="53" t="n">
        <v>47.5105</v>
      </c>
      <c r="W71" s="53" t="n">
        <v>48.4067</v>
      </c>
      <c r="X71" s="53" t="n">
        <v>16301.265</v>
      </c>
      <c r="Y71" s="48" t="n">
        <v>208.343</v>
      </c>
      <c r="Z71" s="70" t="n">
        <f aca="false">X71/3600</f>
        <v>4.52812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12684.2112</v>
      </c>
      <c r="E72" s="73" t="n">
        <f aca="false">N72</f>
        <v>45.695</v>
      </c>
      <c r="F72" s="73" t="n">
        <f aca="false">L72</f>
        <v>12684.2112</v>
      </c>
      <c r="G72" s="73" t="n">
        <f aca="false">O72</f>
        <v>46.3753</v>
      </c>
      <c r="H72" s="73" t="n">
        <f aca="false">T72</f>
        <v>12689.6656</v>
      </c>
      <c r="I72" s="73" t="n">
        <f aca="false">V72</f>
        <v>45.6978</v>
      </c>
      <c r="J72" s="73" t="n">
        <f aca="false">T72</f>
        <v>12689.6656</v>
      </c>
      <c r="K72" s="73" t="n">
        <f aca="false">W72</f>
        <v>46.3797</v>
      </c>
      <c r="L72" s="56" t="n">
        <v>12684.2112</v>
      </c>
      <c r="M72" s="57" t="n">
        <v>42.5247</v>
      </c>
      <c r="N72" s="57" t="n">
        <v>45.695</v>
      </c>
      <c r="O72" s="57" t="n">
        <v>46.3753</v>
      </c>
      <c r="P72" s="57" t="n">
        <v>15058.921</v>
      </c>
      <c r="Q72" s="58" t="n">
        <v>194.015</v>
      </c>
      <c r="R72" s="50" t="n">
        <f aca="false">P72/3600</f>
        <v>4.18303361111111</v>
      </c>
      <c r="S72" s="51"/>
      <c r="T72" s="59" t="n">
        <v>12689.6656</v>
      </c>
      <c r="U72" s="60" t="n">
        <v>42.5256</v>
      </c>
      <c r="V72" s="60" t="n">
        <v>45.6978</v>
      </c>
      <c r="W72" s="60" t="n">
        <v>46.3797</v>
      </c>
      <c r="X72" s="60" t="n">
        <v>15108.609</v>
      </c>
      <c r="Y72" s="57" t="n">
        <v>193.062</v>
      </c>
      <c r="Z72" s="50" t="n">
        <f aca="false">X72/3600</f>
        <v>4.19683583333333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7522.1416</v>
      </c>
      <c r="E73" s="73" t="n">
        <f aca="false">N73</f>
        <v>43.6522</v>
      </c>
      <c r="F73" s="73" t="n">
        <f aca="false">L73</f>
        <v>7522.1416</v>
      </c>
      <c r="G73" s="73" t="n">
        <f aca="false">O73</f>
        <v>44.1856</v>
      </c>
      <c r="H73" s="73" t="n">
        <f aca="false">T73</f>
        <v>7527.8728</v>
      </c>
      <c r="I73" s="73" t="n">
        <f aca="false">V73</f>
        <v>43.6631</v>
      </c>
      <c r="J73" s="73" t="n">
        <f aca="false">T73</f>
        <v>7527.8728</v>
      </c>
      <c r="K73" s="73" t="n">
        <f aca="false">W73</f>
        <v>44.1956</v>
      </c>
      <c r="L73" s="56" t="n">
        <v>7522.1416</v>
      </c>
      <c r="M73" s="57" t="n">
        <v>39.846</v>
      </c>
      <c r="N73" s="57" t="n">
        <v>43.6522</v>
      </c>
      <c r="O73" s="57" t="n">
        <v>44.1856</v>
      </c>
      <c r="P73" s="57" t="n">
        <v>14267.687</v>
      </c>
      <c r="Q73" s="58" t="n">
        <v>180.5</v>
      </c>
      <c r="R73" s="50" t="n">
        <f aca="false">P73/3600</f>
        <v>3.96324638888889</v>
      </c>
      <c r="S73" s="51"/>
      <c r="T73" s="59" t="n">
        <v>7527.8728</v>
      </c>
      <c r="U73" s="60" t="n">
        <v>39.8444</v>
      </c>
      <c r="V73" s="60" t="n">
        <v>43.6631</v>
      </c>
      <c r="W73" s="60" t="n">
        <v>44.1956</v>
      </c>
      <c r="X73" s="60" t="n">
        <v>14250.297</v>
      </c>
      <c r="Y73" s="57" t="n">
        <v>181.171</v>
      </c>
      <c r="Z73" s="50" t="n">
        <f aca="false">X73/3600</f>
        <v>3.95841583333333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4429.332</v>
      </c>
      <c r="E74" s="74" t="n">
        <f aca="false">N74</f>
        <v>41.3328</v>
      </c>
      <c r="F74" s="74" t="n">
        <f aca="false">L74</f>
        <v>4429.332</v>
      </c>
      <c r="G74" s="74" t="n">
        <f aca="false">O74</f>
        <v>41.7327</v>
      </c>
      <c r="H74" s="74" t="n">
        <f aca="false">T74</f>
        <v>4432.6264</v>
      </c>
      <c r="I74" s="74" t="n">
        <f aca="false">V74</f>
        <v>41.352</v>
      </c>
      <c r="J74" s="74" t="n">
        <f aca="false">T74</f>
        <v>4432.6264</v>
      </c>
      <c r="K74" s="74" t="n">
        <f aca="false">W74</f>
        <v>41.7445</v>
      </c>
      <c r="L74" s="63" t="n">
        <v>4429.332</v>
      </c>
      <c r="M74" s="64" t="n">
        <v>36.915</v>
      </c>
      <c r="N74" s="64" t="n">
        <v>41.3328</v>
      </c>
      <c r="O74" s="64" t="n">
        <v>41.7327</v>
      </c>
      <c r="P74" s="64" t="n">
        <v>13616.765</v>
      </c>
      <c r="Q74" s="65" t="n">
        <v>163.984</v>
      </c>
      <c r="R74" s="66" t="n">
        <f aca="false">P74/3600</f>
        <v>3.78243472222222</v>
      </c>
      <c r="S74" s="61"/>
      <c r="T74" s="67" t="n">
        <v>4432.6264</v>
      </c>
      <c r="U74" s="68" t="n">
        <v>36.9129</v>
      </c>
      <c r="V74" s="68" t="n">
        <v>41.352</v>
      </c>
      <c r="W74" s="68" t="n">
        <v>41.7445</v>
      </c>
      <c r="X74" s="68" t="n">
        <v>13579.593</v>
      </c>
      <c r="Y74" s="64" t="n">
        <v>164.312</v>
      </c>
      <c r="Z74" s="66" t="n">
        <f aca="false">X74/3600</f>
        <v>3.77210916666667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22070.2232</v>
      </c>
      <c r="E75" s="69" t="n">
        <f aca="false">N75</f>
        <v>48.71</v>
      </c>
      <c r="F75" s="69" t="n">
        <f aca="false">L75</f>
        <v>22070.2232</v>
      </c>
      <c r="G75" s="69" t="n">
        <f aca="false">O75</f>
        <v>48.6865</v>
      </c>
      <c r="H75" s="69" t="n">
        <f aca="false">T75</f>
        <v>22071.0328</v>
      </c>
      <c r="I75" s="69" t="n">
        <f aca="false">V75</f>
        <v>48.7133</v>
      </c>
      <c r="J75" s="69" t="n">
        <f aca="false">T75</f>
        <v>22071.0328</v>
      </c>
      <c r="K75" s="69" t="n">
        <f aca="false">W75</f>
        <v>48.6858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70" t="n">
        <f aca="false">P75/3600</f>
        <v>4.48632361111111</v>
      </c>
      <c r="S75" s="71"/>
      <c r="T75" s="52" t="n">
        <v>22071.0328</v>
      </c>
      <c r="U75" s="53" t="n">
        <v>44.924</v>
      </c>
      <c r="V75" s="53" t="n">
        <v>48.7133</v>
      </c>
      <c r="W75" s="53" t="n">
        <v>48.6858</v>
      </c>
      <c r="X75" s="53" t="n">
        <v>16053.453</v>
      </c>
      <c r="Y75" s="48" t="n">
        <v>208.64</v>
      </c>
      <c r="Z75" s="70" t="n">
        <f aca="false">X75/3600</f>
        <v>4.45929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7.9136</v>
      </c>
      <c r="I76" s="46" t="n">
        <f aca="false">V76</f>
        <v>46.8351</v>
      </c>
      <c r="J76" s="46" t="n">
        <f aca="false">T76</f>
        <v>13497.9136</v>
      </c>
      <c r="K76" s="46" t="n">
        <f aca="false">W76</f>
        <v>46.2663</v>
      </c>
      <c r="L76" s="56" t="n">
        <v>13496.7384</v>
      </c>
      <c r="M76" s="57" t="n">
        <v>42.4786</v>
      </c>
      <c r="N76" s="57" t="n">
        <v>46.8328</v>
      </c>
      <c r="O76" s="57" t="n">
        <v>46.2666</v>
      </c>
      <c r="P76" s="57" t="n">
        <v>14879.641</v>
      </c>
      <c r="Q76" s="58" t="n">
        <v>191.328</v>
      </c>
      <c r="R76" s="50" t="n">
        <f aca="false">P76/3600</f>
        <v>4.13323361111111</v>
      </c>
      <c r="S76" s="51"/>
      <c r="T76" s="59" t="n">
        <v>13497.9136</v>
      </c>
      <c r="U76" s="60" t="n">
        <v>42.4789</v>
      </c>
      <c r="V76" s="60" t="n">
        <v>46.8351</v>
      </c>
      <c r="W76" s="60" t="n">
        <v>46.2663</v>
      </c>
      <c r="X76" s="60" t="n">
        <v>14871.797</v>
      </c>
      <c r="Y76" s="57" t="n">
        <v>193.109</v>
      </c>
      <c r="Z76" s="50" t="n">
        <f aca="false">X76/3600</f>
        <v>4.13105472222222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3.0288</v>
      </c>
      <c r="I77" s="46" t="n">
        <f aca="false">V77</f>
        <v>45.0371</v>
      </c>
      <c r="J77" s="46" t="n">
        <f aca="false">T77</f>
        <v>8313.0288</v>
      </c>
      <c r="K77" s="46" t="n">
        <f aca="false">W77</f>
        <v>43.5473</v>
      </c>
      <c r="L77" s="56" t="n">
        <v>8311.9968</v>
      </c>
      <c r="M77" s="57" t="n">
        <v>39.7078</v>
      </c>
      <c r="N77" s="57" t="n">
        <v>45.026</v>
      </c>
      <c r="O77" s="57" t="n">
        <v>43.5359</v>
      </c>
      <c r="P77" s="57" t="n">
        <v>14186.796</v>
      </c>
      <c r="Q77" s="58" t="n">
        <v>179.765</v>
      </c>
      <c r="R77" s="50" t="n">
        <f aca="false">P77/3600</f>
        <v>3.94077666666667</v>
      </c>
      <c r="S77" s="51"/>
      <c r="T77" s="59" t="n">
        <v>8313.0288</v>
      </c>
      <c r="U77" s="60" t="n">
        <v>39.7051</v>
      </c>
      <c r="V77" s="60" t="n">
        <v>45.0371</v>
      </c>
      <c r="W77" s="60" t="n">
        <v>43.5473</v>
      </c>
      <c r="X77" s="60" t="n">
        <v>14172.14</v>
      </c>
      <c r="Y77" s="57" t="n">
        <v>182.421</v>
      </c>
      <c r="Z77" s="50" t="n">
        <f aca="false">X77/3600</f>
        <v>3.93670555555556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4906.2496</v>
      </c>
      <c r="E78" s="62" t="n">
        <f aca="false">N78</f>
        <v>42.7612</v>
      </c>
      <c r="F78" s="62" t="n">
        <f aca="false">L78</f>
        <v>4906.2496</v>
      </c>
      <c r="G78" s="62" t="n">
        <f aca="false">O78</f>
        <v>40.9296</v>
      </c>
      <c r="H78" s="62" t="n">
        <f aca="false">T78</f>
        <v>4911.1872</v>
      </c>
      <c r="I78" s="62" t="n">
        <f aca="false">V78</f>
        <v>42.7812</v>
      </c>
      <c r="J78" s="62" t="n">
        <f aca="false">T78</f>
        <v>4911.1872</v>
      </c>
      <c r="K78" s="62" t="n">
        <f aca="false">W78</f>
        <v>40.9285</v>
      </c>
      <c r="L78" s="63" t="n">
        <v>4906.2496</v>
      </c>
      <c r="M78" s="64" t="n">
        <v>36.5787</v>
      </c>
      <c r="N78" s="64" t="n">
        <v>42.7612</v>
      </c>
      <c r="O78" s="64" t="n">
        <v>40.9296</v>
      </c>
      <c r="P78" s="64" t="n">
        <v>13555.812</v>
      </c>
      <c r="Q78" s="65" t="n">
        <v>158.734</v>
      </c>
      <c r="R78" s="66" t="n">
        <f aca="false">P78/3600</f>
        <v>3.76550333333333</v>
      </c>
      <c r="S78" s="61"/>
      <c r="T78" s="67" t="n">
        <v>4911.1872</v>
      </c>
      <c r="U78" s="68" t="n">
        <v>36.5752</v>
      </c>
      <c r="V78" s="68" t="n">
        <v>42.7812</v>
      </c>
      <c r="W78" s="68" t="n">
        <v>40.9285</v>
      </c>
      <c r="X78" s="68" t="n">
        <v>13541.328</v>
      </c>
      <c r="Y78" s="64" t="n">
        <v>160.391</v>
      </c>
      <c r="Z78" s="66" t="n">
        <f aca="false">X78/3600</f>
        <v>3.76148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3826.9944</v>
      </c>
      <c r="E79" s="69" t="n">
        <f aca="false">N79</f>
        <v>48.755</v>
      </c>
      <c r="F79" s="69" t="n">
        <f aca="false">L79</f>
        <v>23826.9944</v>
      </c>
      <c r="G79" s="69" t="n">
        <f aca="false">O79</f>
        <v>48.9693</v>
      </c>
      <c r="H79" s="69" t="n">
        <f aca="false">T79</f>
        <v>23823.4168</v>
      </c>
      <c r="I79" s="69" t="n">
        <f aca="false">V79</f>
        <v>48.764</v>
      </c>
      <c r="J79" s="69" t="n">
        <f aca="false">T79</f>
        <v>23823.4168</v>
      </c>
      <c r="K79" s="69" t="n">
        <f aca="false">W79</f>
        <v>48.9731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70" t="n">
        <f aca="false">P79/3600</f>
        <v>4.53075944444445</v>
      </c>
      <c r="S79" s="71"/>
      <c r="T79" s="52" t="n">
        <v>23823.4168</v>
      </c>
      <c r="U79" s="53" t="n">
        <v>44.9259</v>
      </c>
      <c r="V79" s="53" t="n">
        <v>48.764</v>
      </c>
      <c r="W79" s="53" t="n">
        <v>48.9731</v>
      </c>
      <c r="X79" s="53" t="n">
        <v>16262.547</v>
      </c>
      <c r="Y79" s="48" t="n">
        <v>205.25</v>
      </c>
      <c r="Z79" s="70" t="n">
        <f aca="false">X79/3600</f>
        <v>4.51737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4.5272</v>
      </c>
      <c r="I80" s="46" t="n">
        <f aca="false">V80</f>
        <v>46.7168</v>
      </c>
      <c r="J80" s="46" t="n">
        <f aca="false">T80</f>
        <v>13734.5272</v>
      </c>
      <c r="K80" s="46" t="n">
        <f aca="false">W80</f>
        <v>46.8728</v>
      </c>
      <c r="L80" s="56" t="n">
        <v>13736.0376</v>
      </c>
      <c r="M80" s="57" t="n">
        <v>42.0967</v>
      </c>
      <c r="N80" s="57" t="n">
        <v>46.7155</v>
      </c>
      <c r="O80" s="57" t="n">
        <v>46.8719</v>
      </c>
      <c r="P80" s="57" t="n">
        <v>15047.188</v>
      </c>
      <c r="Q80" s="58" t="n">
        <v>193.984</v>
      </c>
      <c r="R80" s="50" t="n">
        <f aca="false">P80/3600</f>
        <v>4.17977444444445</v>
      </c>
      <c r="S80" s="51"/>
      <c r="T80" s="59" t="n">
        <v>13734.5272</v>
      </c>
      <c r="U80" s="60" t="n">
        <v>42.0959</v>
      </c>
      <c r="V80" s="60" t="n">
        <v>46.7168</v>
      </c>
      <c r="W80" s="60" t="n">
        <v>46.8728</v>
      </c>
      <c r="X80" s="60" t="n">
        <v>15008.109</v>
      </c>
      <c r="Y80" s="57" t="n">
        <v>193.64</v>
      </c>
      <c r="Z80" s="50" t="n">
        <f aca="false">X80/3600</f>
        <v>4.16891916666667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4152</v>
      </c>
      <c r="I81" s="46" t="n">
        <f aca="false">V81</f>
        <v>44.411</v>
      </c>
      <c r="J81" s="46" t="n">
        <f aca="false">T81</f>
        <v>7801.4152</v>
      </c>
      <c r="K81" s="46" t="n">
        <f aca="false">W81</f>
        <v>44.5637</v>
      </c>
      <c r="L81" s="56" t="n">
        <v>7801.76</v>
      </c>
      <c r="M81" s="57" t="n">
        <v>39.2939</v>
      </c>
      <c r="N81" s="57" t="n">
        <v>44.4112</v>
      </c>
      <c r="O81" s="57" t="n">
        <v>44.5513</v>
      </c>
      <c r="P81" s="57" t="n">
        <v>14207.391</v>
      </c>
      <c r="Q81" s="58" t="n">
        <v>180.109</v>
      </c>
      <c r="R81" s="50" t="n">
        <f aca="false">P81/3600</f>
        <v>3.9464975</v>
      </c>
      <c r="S81" s="51"/>
      <c r="T81" s="59" t="n">
        <v>7801.4152</v>
      </c>
      <c r="U81" s="60" t="n">
        <v>39.2922</v>
      </c>
      <c r="V81" s="60" t="n">
        <v>44.411</v>
      </c>
      <c r="W81" s="60" t="n">
        <v>44.5637</v>
      </c>
      <c r="X81" s="60" t="n">
        <v>14168.078</v>
      </c>
      <c r="Y81" s="57" t="n">
        <v>179.468</v>
      </c>
      <c r="Z81" s="50" t="n">
        <f aca="false">X81/3600</f>
        <v>3.93557722222222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4326.9</v>
      </c>
      <c r="E82" s="75" t="n">
        <f aca="false">N82</f>
        <v>41.7583</v>
      </c>
      <c r="F82" s="75" t="n">
        <f aca="false">L82</f>
        <v>4326.9</v>
      </c>
      <c r="G82" s="75" t="n">
        <f aca="false">O82</f>
        <v>41.8931</v>
      </c>
      <c r="H82" s="75" t="n">
        <f aca="false">T82</f>
        <v>4328.7416</v>
      </c>
      <c r="I82" s="75" t="n">
        <f aca="false">V82</f>
        <v>41.7681</v>
      </c>
      <c r="J82" s="75" t="n">
        <f aca="false">T82</f>
        <v>4328.7416</v>
      </c>
      <c r="K82" s="75" t="n">
        <f aca="false">W82</f>
        <v>41.887</v>
      </c>
      <c r="L82" s="63" t="n">
        <v>4326.9</v>
      </c>
      <c r="M82" s="64" t="n">
        <v>36.467</v>
      </c>
      <c r="N82" s="64" t="n">
        <v>41.7583</v>
      </c>
      <c r="O82" s="64" t="n">
        <v>41.8931</v>
      </c>
      <c r="P82" s="64" t="n">
        <v>13472.937</v>
      </c>
      <c r="Q82" s="65" t="n">
        <v>156.437</v>
      </c>
      <c r="R82" s="66" t="n">
        <f aca="false">P82/3600</f>
        <v>3.7424825</v>
      </c>
      <c r="S82" s="61"/>
      <c r="T82" s="67" t="n">
        <v>4328.7416</v>
      </c>
      <c r="U82" s="68" t="n">
        <v>36.465</v>
      </c>
      <c r="V82" s="68" t="n">
        <v>41.7681</v>
      </c>
      <c r="W82" s="68" t="n">
        <v>41.887</v>
      </c>
      <c r="X82" s="68" t="n">
        <v>13479.61</v>
      </c>
      <c r="Y82" s="64" t="n">
        <v>155.843</v>
      </c>
      <c r="Z82" s="66" t="n">
        <f aca="false">X82/3600</f>
        <v>3.74433611111111</v>
      </c>
      <c r="AA82" s="61"/>
      <c r="AB82" s="61"/>
      <c r="AC82" s="61"/>
    </row>
    <row r="83" customFormat="false" ht="10.2" hidden="false" customHeight="false" outlineLevel="0" collapsed="false">
      <c r="B83" s="3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3:Q82)</f>
        <v>129.053500143749</v>
      </c>
      <c r="R89" s="80" t="n">
        <f aca="false">GEOMEAN(R3:R82)</f>
        <v>2.72805668042512</v>
      </c>
      <c r="S89" s="80"/>
      <c r="T89" s="80"/>
      <c r="U89" s="80"/>
      <c r="V89" s="80"/>
      <c r="W89" s="80"/>
      <c r="X89" s="80"/>
      <c r="Y89" s="80" t="n">
        <f aca="false">GEOMEAN(Y3:Y82)</f>
        <v>130.297897363186</v>
      </c>
      <c r="Z89" s="80" t="n">
        <f aca="false">GEOMEAN(Z3:Z82)</f>
        <v>2.71939146763011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0964249104481</v>
      </c>
      <c r="Z90" s="90" t="n">
        <f aca="false">Z89/R89</f>
        <v>0.996823668343408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3:Q82)/3600</f>
        <v>4.47153305555556</v>
      </c>
      <c r="R91" s="79" t="n">
        <f aca="false">SUM(R3:R82)</f>
        <v>348.234204722222</v>
      </c>
      <c r="X91" s="79"/>
      <c r="Y91" s="79" t="n">
        <f aca="false">SUM(Y3:Y82)/3600</f>
        <v>4.50172972222222</v>
      </c>
      <c r="Z91" s="79" t="n">
        <f aca="false">SUM(Z3:Z82)</f>
        <v>346.8120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64" colorId="64" zoomScale="100" zoomScaleNormal="100" zoomScalePageLayoutView="100" workbookViewId="0">
      <selection pane="topLeft" activeCell="Y3" activeCellId="0" sqref="Y3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845.9456</v>
      </c>
      <c r="I3" s="46" t="n">
        <f aca="false">V3</f>
        <v>42.8385</v>
      </c>
      <c r="J3" s="46" t="n">
        <f aca="false">T3</f>
        <v>107845.9456</v>
      </c>
      <c r="K3" s="46" t="n">
        <f aca="false">W3</f>
        <v>44.7273</v>
      </c>
      <c r="L3" s="47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9826.64</v>
      </c>
      <c r="Q3" s="48" t="n">
        <v>176.921</v>
      </c>
      <c r="R3" s="50" t="n">
        <f aca="false">P3/3600</f>
        <v>2.72962222222222</v>
      </c>
      <c r="S3" s="51"/>
      <c r="T3" s="52" t="n">
        <v>107845.9456</v>
      </c>
      <c r="U3" s="53" t="n">
        <v>43.3003</v>
      </c>
      <c r="V3" s="53" t="n">
        <v>42.8385</v>
      </c>
      <c r="W3" s="53" t="n">
        <v>44.7273</v>
      </c>
      <c r="X3" s="53" t="n">
        <v>9742.281</v>
      </c>
      <c r="Y3" s="48" t="n">
        <v>178.75</v>
      </c>
      <c r="Z3" s="50" t="n">
        <f aca="false">X3/3600</f>
        <v>2.70618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3</v>
      </c>
      <c r="B4" s="55"/>
      <c r="C4" s="55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855.568</v>
      </c>
      <c r="I4" s="46" t="n">
        <f aca="false">V4</f>
        <v>40.2669</v>
      </c>
      <c r="J4" s="46" t="n">
        <f aca="false">T4</f>
        <v>60855.568</v>
      </c>
      <c r="K4" s="46" t="n">
        <f aca="false">W4</f>
        <v>42.2782</v>
      </c>
      <c r="L4" s="56" t="n">
        <v>60633.1344</v>
      </c>
      <c r="M4" s="57" t="n">
        <v>40.0438</v>
      </c>
      <c r="N4" s="57" t="n">
        <v>40.2683</v>
      </c>
      <c r="O4" s="57" t="n">
        <v>42.2789</v>
      </c>
      <c r="P4" s="57" t="n">
        <v>8763.86</v>
      </c>
      <c r="Q4" s="57" t="n">
        <v>148.828</v>
      </c>
      <c r="R4" s="50" t="n">
        <f aca="false">P4/3600</f>
        <v>2.43440555555556</v>
      </c>
      <c r="S4" s="51"/>
      <c r="T4" s="59" t="n">
        <v>60855.568</v>
      </c>
      <c r="U4" s="60" t="n">
        <v>40.0444</v>
      </c>
      <c r="V4" s="60" t="n">
        <v>40.2669</v>
      </c>
      <c r="W4" s="60" t="n">
        <v>42.2782</v>
      </c>
      <c r="X4" s="60" t="n">
        <v>8694.781</v>
      </c>
      <c r="Y4" s="57" t="n">
        <v>150.5</v>
      </c>
      <c r="Z4" s="50" t="n">
        <f aca="false">X4/3600</f>
        <v>2.41521694444445</v>
      </c>
      <c r="AA4" s="51"/>
      <c r="AB4" s="51"/>
      <c r="AC4" s="51"/>
    </row>
    <row r="5" customFormat="false" ht="10.2" hidden="false" customHeight="false" outlineLevel="0" collapsed="false">
      <c r="A5" s="55"/>
      <c r="B5" s="55"/>
      <c r="C5" s="55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420.9888</v>
      </c>
      <c r="I5" s="46" t="n">
        <f aca="false">V5</f>
        <v>38.3736</v>
      </c>
      <c r="J5" s="46" t="n">
        <f aca="false">T5</f>
        <v>34420.9888</v>
      </c>
      <c r="K5" s="46" t="n">
        <f aca="false">W5</f>
        <v>40.3644</v>
      </c>
      <c r="L5" s="56" t="n">
        <v>34203.4032</v>
      </c>
      <c r="M5" s="57" t="n">
        <v>36.9578</v>
      </c>
      <c r="N5" s="57" t="n">
        <v>38.3743</v>
      </c>
      <c r="O5" s="57" t="n">
        <v>40.3664</v>
      </c>
      <c r="P5" s="57" t="n">
        <v>8035.75</v>
      </c>
      <c r="Q5" s="57" t="n">
        <v>129.36</v>
      </c>
      <c r="R5" s="50" t="n">
        <f aca="false">P5/3600</f>
        <v>2.23215277777778</v>
      </c>
      <c r="S5" s="51"/>
      <c r="T5" s="59" t="n">
        <v>34420.9888</v>
      </c>
      <c r="U5" s="60" t="n">
        <v>36.9582</v>
      </c>
      <c r="V5" s="60" t="n">
        <v>38.3736</v>
      </c>
      <c r="W5" s="60" t="n">
        <v>40.3644</v>
      </c>
      <c r="X5" s="60" t="n">
        <v>7983.406</v>
      </c>
      <c r="Y5" s="57" t="n">
        <v>131.359</v>
      </c>
      <c r="Z5" s="50" t="n">
        <f aca="false">X5/3600</f>
        <v>2.21761277777778</v>
      </c>
      <c r="AA5" s="51"/>
      <c r="AB5" s="51"/>
      <c r="AC5" s="51"/>
    </row>
    <row r="6" customFormat="false" ht="10.8" hidden="false" customHeight="false" outlineLevel="0" collapsed="false">
      <c r="A6" s="55"/>
      <c r="B6" s="61"/>
      <c r="C6" s="61" t="n">
        <v>37</v>
      </c>
      <c r="D6" s="62" t="n">
        <f aca="false">L6</f>
        <v>19053.7296</v>
      </c>
      <c r="E6" s="62" t="n">
        <f aca="false">N6</f>
        <v>36.7312</v>
      </c>
      <c r="F6" s="62" t="n">
        <f aca="false">L6</f>
        <v>19053.7296</v>
      </c>
      <c r="G6" s="62" t="n">
        <f aca="false">O6</f>
        <v>38.7448</v>
      </c>
      <c r="H6" s="62" t="n">
        <f aca="false">T6</f>
        <v>19243.8592</v>
      </c>
      <c r="I6" s="62" t="n">
        <f aca="false">V6</f>
        <v>36.7297</v>
      </c>
      <c r="J6" s="62" t="n">
        <f aca="false">T6</f>
        <v>19243.8592</v>
      </c>
      <c r="K6" s="62" t="n">
        <f aca="false">W6</f>
        <v>38.7435</v>
      </c>
      <c r="L6" s="63" t="n">
        <v>19053.7296</v>
      </c>
      <c r="M6" s="64" t="n">
        <v>33.9569</v>
      </c>
      <c r="N6" s="64" t="n">
        <v>36.7312</v>
      </c>
      <c r="O6" s="64" t="n">
        <v>38.7448</v>
      </c>
      <c r="P6" s="64" t="n">
        <v>7498.422</v>
      </c>
      <c r="Q6" s="64" t="n">
        <v>113.687</v>
      </c>
      <c r="R6" s="66" t="n">
        <f aca="false">P6/3600</f>
        <v>2.082895</v>
      </c>
      <c r="S6" s="61"/>
      <c r="T6" s="67" t="n">
        <v>19243.8592</v>
      </c>
      <c r="U6" s="68" t="n">
        <v>33.9543</v>
      </c>
      <c r="V6" s="68" t="n">
        <v>36.7297</v>
      </c>
      <c r="W6" s="68" t="n">
        <v>38.7435</v>
      </c>
      <c r="X6" s="68" t="n">
        <v>7467.375</v>
      </c>
      <c r="Y6" s="64" t="n">
        <v>113.531</v>
      </c>
      <c r="Z6" s="66" t="n">
        <f aca="false">X6/3600</f>
        <v>2.07427083333333</v>
      </c>
      <c r="AA6" s="61"/>
      <c r="AB6" s="61"/>
      <c r="AC6" s="61"/>
    </row>
    <row r="7" customFormat="false" ht="10.2" hidden="false" customHeight="false" outlineLevel="0" collapsed="false">
      <c r="A7" s="55"/>
      <c r="B7" s="55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349.9248</v>
      </c>
      <c r="I7" s="46" t="n">
        <f aca="false">V7</f>
        <v>45.7635</v>
      </c>
      <c r="J7" s="46" t="n">
        <f aca="false">T7</f>
        <v>110349.9248</v>
      </c>
      <c r="K7" s="46" t="n">
        <f aca="false">W7</f>
        <v>45.3122</v>
      </c>
      <c r="L7" s="47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9864.906</v>
      </c>
      <c r="Q7" s="48" t="n">
        <v>172.218</v>
      </c>
      <c r="R7" s="50" t="n">
        <f aca="false">P7/3600</f>
        <v>2.74025166666667</v>
      </c>
      <c r="S7" s="51"/>
      <c r="T7" s="52" t="n">
        <v>110349.9248</v>
      </c>
      <c r="U7" s="53" t="n">
        <v>43.1659</v>
      </c>
      <c r="V7" s="53" t="n">
        <v>45.7635</v>
      </c>
      <c r="W7" s="53" t="n">
        <v>45.3122</v>
      </c>
      <c r="X7" s="53" t="n">
        <v>9758.031</v>
      </c>
      <c r="Y7" s="48" t="n">
        <v>172.468</v>
      </c>
      <c r="Z7" s="50" t="n">
        <f aca="false">X7/3600</f>
        <v>2.71056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5016.904</v>
      </c>
      <c r="I8" s="46" t="n">
        <f aca="false">V8</f>
        <v>43.6163</v>
      </c>
      <c r="J8" s="46" t="n">
        <f aca="false">T8</f>
        <v>65016.904</v>
      </c>
      <c r="K8" s="46" t="n">
        <f aca="false">W8</f>
        <v>43.6581</v>
      </c>
      <c r="L8" s="56" t="n">
        <v>64785.1088</v>
      </c>
      <c r="M8" s="57" t="n">
        <v>39.7027</v>
      </c>
      <c r="N8" s="57" t="n">
        <v>43.6172</v>
      </c>
      <c r="O8" s="57" t="n">
        <v>43.6614</v>
      </c>
      <c r="P8" s="57" t="n">
        <v>8868.953</v>
      </c>
      <c r="Q8" s="57" t="n">
        <v>150.093</v>
      </c>
      <c r="R8" s="50" t="n">
        <f aca="false">P8/3600</f>
        <v>2.46359805555556</v>
      </c>
      <c r="S8" s="51"/>
      <c r="T8" s="59" t="n">
        <v>65016.904</v>
      </c>
      <c r="U8" s="60" t="n">
        <v>39.704</v>
      </c>
      <c r="V8" s="60" t="n">
        <v>43.6163</v>
      </c>
      <c r="W8" s="60" t="n">
        <v>43.6581</v>
      </c>
      <c r="X8" s="60" t="n">
        <v>8788.359</v>
      </c>
      <c r="Y8" s="57" t="n">
        <v>152.218</v>
      </c>
      <c r="Z8" s="50" t="n">
        <f aca="false">X8/3600</f>
        <v>2.44121083333333</v>
      </c>
      <c r="AA8" s="51"/>
      <c r="AB8" s="51"/>
      <c r="AC8" s="51"/>
    </row>
    <row r="9" customFormat="false" ht="10.2" hidden="false" customHeight="false" outlineLevel="0" collapsed="false">
      <c r="A9" s="55"/>
      <c r="B9" s="55"/>
      <c r="C9" s="55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679.4624</v>
      </c>
      <c r="I9" s="46" t="n">
        <f aca="false">V9</f>
        <v>41.5426</v>
      </c>
      <c r="J9" s="46" t="n">
        <f aca="false">T9</f>
        <v>37679.4624</v>
      </c>
      <c r="K9" s="46" t="n">
        <f aca="false">W9</f>
        <v>41.9642</v>
      </c>
      <c r="L9" s="56" t="n">
        <v>37450.4224</v>
      </c>
      <c r="M9" s="57" t="n">
        <v>36.5993</v>
      </c>
      <c r="N9" s="57" t="n">
        <v>41.5432</v>
      </c>
      <c r="O9" s="57" t="n">
        <v>41.97</v>
      </c>
      <c r="P9" s="57" t="n">
        <v>8133.031</v>
      </c>
      <c r="Q9" s="57" t="n">
        <v>137.89</v>
      </c>
      <c r="R9" s="50" t="n">
        <f aca="false">P9/3600</f>
        <v>2.25917527777778</v>
      </c>
      <c r="S9" s="51"/>
      <c r="T9" s="59" t="n">
        <v>37679.4624</v>
      </c>
      <c r="U9" s="60" t="n">
        <v>36.6006</v>
      </c>
      <c r="V9" s="60" t="n">
        <v>41.5426</v>
      </c>
      <c r="W9" s="60" t="n">
        <v>41.9642</v>
      </c>
      <c r="X9" s="60" t="n">
        <v>8078.953</v>
      </c>
      <c r="Y9" s="57" t="n">
        <v>137.062</v>
      </c>
      <c r="Z9" s="50" t="n">
        <f aca="false">X9/3600</f>
        <v>2.24415361111111</v>
      </c>
      <c r="AA9" s="51"/>
      <c r="AB9" s="51"/>
      <c r="AC9" s="51"/>
    </row>
    <row r="10" customFormat="false" ht="10.8" hidden="false" customHeight="false" outlineLevel="0" collapsed="false">
      <c r="A10" s="55"/>
      <c r="B10" s="61"/>
      <c r="C10" s="61" t="n">
        <v>37</v>
      </c>
      <c r="D10" s="62" t="n">
        <f aca="false">L10</f>
        <v>22078.3312</v>
      </c>
      <c r="E10" s="62" t="n">
        <f aca="false">N10</f>
        <v>39.3799</v>
      </c>
      <c r="F10" s="62" t="n">
        <f aca="false">L10</f>
        <v>22078.3312</v>
      </c>
      <c r="G10" s="62" t="n">
        <f aca="false">O10</f>
        <v>40.2505</v>
      </c>
      <c r="H10" s="62" t="n">
        <f aca="false">T10</f>
        <v>22307.0176</v>
      </c>
      <c r="I10" s="62" t="n">
        <f aca="false">V10</f>
        <v>39.366</v>
      </c>
      <c r="J10" s="62" t="n">
        <f aca="false">T10</f>
        <v>22307.0176</v>
      </c>
      <c r="K10" s="62" t="n">
        <f aca="false">W10</f>
        <v>40.2376</v>
      </c>
      <c r="L10" s="63" t="n">
        <v>22078.3312</v>
      </c>
      <c r="M10" s="64" t="n">
        <v>33.7752</v>
      </c>
      <c r="N10" s="64" t="n">
        <v>39.3799</v>
      </c>
      <c r="O10" s="64" t="n">
        <v>40.2505</v>
      </c>
      <c r="P10" s="64" t="n">
        <v>7612.765</v>
      </c>
      <c r="Q10" s="64" t="n">
        <v>122.89</v>
      </c>
      <c r="R10" s="66" t="n">
        <f aca="false">P10/3600</f>
        <v>2.11465694444444</v>
      </c>
      <c r="S10" s="61"/>
      <c r="T10" s="67" t="n">
        <v>22307.0176</v>
      </c>
      <c r="U10" s="68" t="n">
        <v>33.7757</v>
      </c>
      <c r="V10" s="68" t="n">
        <v>39.366</v>
      </c>
      <c r="W10" s="68" t="n">
        <v>40.2376</v>
      </c>
      <c r="X10" s="68" t="n">
        <v>7566.75</v>
      </c>
      <c r="Y10" s="64" t="n">
        <v>124.671</v>
      </c>
      <c r="Z10" s="66" t="n">
        <f aca="false">X10/3600</f>
        <v>2.101875</v>
      </c>
      <c r="AA10" s="61"/>
      <c r="AB10" s="61"/>
      <c r="AC10" s="61"/>
    </row>
    <row r="11" customFormat="false" ht="10.2" hidden="false" customHeight="false" outlineLevel="0" collapsed="false">
      <c r="A11" s="55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843.9472</v>
      </c>
      <c r="I11" s="46" t="n">
        <f aca="false">V11</f>
        <v>42.3001</v>
      </c>
      <c r="J11" s="46" t="n">
        <f aca="false">T11</f>
        <v>394843.9472</v>
      </c>
      <c r="K11" s="46" t="n">
        <f aca="false">W11</f>
        <v>40.5665</v>
      </c>
      <c r="L11" s="47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22791.718</v>
      </c>
      <c r="Q11" s="48" t="n">
        <v>336.937</v>
      </c>
      <c r="R11" s="50" t="n">
        <f aca="false">P11/3600</f>
        <v>6.33103277777778</v>
      </c>
      <c r="S11" s="51"/>
      <c r="T11" s="52" t="n">
        <v>394843.9472</v>
      </c>
      <c r="U11" s="53" t="n">
        <v>42.1957</v>
      </c>
      <c r="V11" s="53" t="n">
        <v>42.3001</v>
      </c>
      <c r="W11" s="53" t="n">
        <v>40.5665</v>
      </c>
      <c r="X11" s="53" t="n">
        <v>22539.485</v>
      </c>
      <c r="Y11" s="48" t="n">
        <v>338.14</v>
      </c>
      <c r="Z11" s="50" t="n">
        <f aca="false">X11/3600</f>
        <v>6.26096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187.0992</v>
      </c>
      <c r="I12" s="46" t="n">
        <f aca="false">V12</f>
        <v>39.6604</v>
      </c>
      <c r="J12" s="46" t="n">
        <f aca="false">T12</f>
        <v>256187.0992</v>
      </c>
      <c r="K12" s="46" t="n">
        <f aca="false">W12</f>
        <v>37.4808</v>
      </c>
      <c r="L12" s="56" t="n">
        <v>255818.1088</v>
      </c>
      <c r="M12" s="57" t="n">
        <v>38.5494</v>
      </c>
      <c r="N12" s="57" t="n">
        <v>39.662</v>
      </c>
      <c r="O12" s="57" t="n">
        <v>37.4907</v>
      </c>
      <c r="P12" s="57" t="n">
        <v>20294.719</v>
      </c>
      <c r="Q12" s="57" t="n">
        <v>282.109</v>
      </c>
      <c r="R12" s="50" t="n">
        <f aca="false">P12/3600</f>
        <v>5.63742194444445</v>
      </c>
      <c r="S12" s="51"/>
      <c r="T12" s="59" t="n">
        <v>256187.0992</v>
      </c>
      <c r="U12" s="60" t="n">
        <v>38.5514</v>
      </c>
      <c r="V12" s="60" t="n">
        <v>39.6604</v>
      </c>
      <c r="W12" s="60" t="n">
        <v>37.4808</v>
      </c>
      <c r="X12" s="60" t="n">
        <v>20103.218</v>
      </c>
      <c r="Y12" s="57" t="n">
        <v>283.812</v>
      </c>
      <c r="Z12" s="50" t="n">
        <f aca="false">X12/3600</f>
        <v>5.58422722222222</v>
      </c>
      <c r="AA12" s="51"/>
      <c r="AB12" s="51"/>
      <c r="AC12" s="51"/>
    </row>
    <row r="13" customFormat="false" ht="10.2" hidden="false" customHeight="false" outlineLevel="0" collapsed="false">
      <c r="A13" s="55"/>
      <c r="B13" s="55"/>
      <c r="C13" s="55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544.3344</v>
      </c>
      <c r="I13" s="46" t="n">
        <f aca="false">V13</f>
        <v>37.866</v>
      </c>
      <c r="J13" s="46" t="n">
        <f aca="false">T13</f>
        <v>159544.3344</v>
      </c>
      <c r="K13" s="46" t="n">
        <f aca="false">W13</f>
        <v>35.6568</v>
      </c>
      <c r="L13" s="56" t="n">
        <v>159150.176</v>
      </c>
      <c r="M13" s="57" t="n">
        <v>34.5651</v>
      </c>
      <c r="N13" s="57" t="n">
        <v>37.8638</v>
      </c>
      <c r="O13" s="57" t="n">
        <v>35.6676</v>
      </c>
      <c r="P13" s="57" t="n">
        <v>18229.266</v>
      </c>
      <c r="Q13" s="57" t="n">
        <v>240.375</v>
      </c>
      <c r="R13" s="50" t="n">
        <f aca="false">P13/3600</f>
        <v>5.063685</v>
      </c>
      <c r="S13" s="51"/>
      <c r="T13" s="59" t="n">
        <v>159544.3344</v>
      </c>
      <c r="U13" s="60" t="n">
        <v>34.5685</v>
      </c>
      <c r="V13" s="60" t="n">
        <v>37.866</v>
      </c>
      <c r="W13" s="60" t="n">
        <v>35.6568</v>
      </c>
      <c r="X13" s="60" t="n">
        <v>18070.86</v>
      </c>
      <c r="Y13" s="57" t="n">
        <v>244.469</v>
      </c>
      <c r="Z13" s="50" t="n">
        <f aca="false">X13/3600</f>
        <v>5.01968333333333</v>
      </c>
      <c r="AA13" s="51"/>
      <c r="AB13" s="51"/>
      <c r="AC13" s="51"/>
    </row>
    <row r="14" customFormat="false" ht="10.8" hidden="false" customHeight="false" outlineLevel="0" collapsed="false">
      <c r="A14" s="55"/>
      <c r="B14" s="61"/>
      <c r="C14" s="61" t="n">
        <v>37</v>
      </c>
      <c r="D14" s="62" t="n">
        <f aca="false">L14</f>
        <v>81863.9184</v>
      </c>
      <c r="E14" s="62" t="n">
        <f aca="false">N14</f>
        <v>35.9919</v>
      </c>
      <c r="F14" s="62" t="n">
        <f aca="false">L14</f>
        <v>81863.9184</v>
      </c>
      <c r="G14" s="62" t="n">
        <f aca="false">O14</f>
        <v>33.9345</v>
      </c>
      <c r="H14" s="62" t="n">
        <f aca="false">T14</f>
        <v>82315.0048</v>
      </c>
      <c r="I14" s="62" t="n">
        <f aca="false">V14</f>
        <v>36.0017</v>
      </c>
      <c r="J14" s="62" t="n">
        <f aca="false">T14</f>
        <v>82315.0048</v>
      </c>
      <c r="K14" s="62" t="n">
        <f aca="false">W14</f>
        <v>33.9233</v>
      </c>
      <c r="L14" s="63" t="n">
        <v>81863.9184</v>
      </c>
      <c r="M14" s="64" t="n">
        <v>30.4729</v>
      </c>
      <c r="N14" s="64" t="n">
        <v>35.9919</v>
      </c>
      <c r="O14" s="64" t="n">
        <v>33.9345</v>
      </c>
      <c r="P14" s="64" t="n">
        <v>16444.047</v>
      </c>
      <c r="Q14" s="64" t="n">
        <v>222.406</v>
      </c>
      <c r="R14" s="66" t="n">
        <f aca="false">P14/3600</f>
        <v>4.56779083333333</v>
      </c>
      <c r="S14" s="61"/>
      <c r="T14" s="67" t="n">
        <v>82315.0048</v>
      </c>
      <c r="U14" s="68" t="n">
        <v>30.4747</v>
      </c>
      <c r="V14" s="68" t="n">
        <v>36.0017</v>
      </c>
      <c r="W14" s="68" t="n">
        <v>33.9233</v>
      </c>
      <c r="X14" s="68" t="n">
        <v>16335.125</v>
      </c>
      <c r="Y14" s="64" t="n">
        <v>226.906</v>
      </c>
      <c r="Z14" s="66" t="n">
        <f aca="false">X14/3600</f>
        <v>4.53753472222222</v>
      </c>
      <c r="AA14" s="61"/>
      <c r="AB14" s="61"/>
      <c r="AC14" s="61"/>
    </row>
    <row r="15" customFormat="false" ht="10.2" hidden="false" customHeight="false" outlineLevel="0" collapsed="false">
      <c r="A15" s="55"/>
      <c r="B15" s="55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596.3968</v>
      </c>
      <c r="I15" s="46" t="n">
        <f aca="false">V15</f>
        <v>46.5641</v>
      </c>
      <c r="J15" s="46" t="n">
        <f aca="false">T15</f>
        <v>101596.3968</v>
      </c>
      <c r="K15" s="46" t="n">
        <f aca="false">W15</f>
        <v>46.0858</v>
      </c>
      <c r="L15" s="47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16742.703</v>
      </c>
      <c r="Q15" s="48" t="n">
        <v>226.781</v>
      </c>
      <c r="R15" s="50" t="n">
        <f aca="false">P15/3600</f>
        <v>4.65075083333333</v>
      </c>
      <c r="S15" s="51"/>
      <c r="T15" s="52" t="n">
        <v>101596.3968</v>
      </c>
      <c r="U15" s="53" t="n">
        <v>43.5456</v>
      </c>
      <c r="V15" s="53" t="n">
        <v>46.5641</v>
      </c>
      <c r="W15" s="53" t="n">
        <v>46.0858</v>
      </c>
      <c r="X15" s="53" t="n">
        <v>16637.828</v>
      </c>
      <c r="Y15" s="48" t="n">
        <v>226.062</v>
      </c>
      <c r="Z15" s="50" t="n">
        <f aca="false">X15/3600</f>
        <v>4.62161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421.472</v>
      </c>
      <c r="I16" s="46" t="n">
        <f aca="false">V16</f>
        <v>45.8758</v>
      </c>
      <c r="J16" s="46" t="n">
        <f aca="false">T16</f>
        <v>50421.472</v>
      </c>
      <c r="K16" s="46" t="n">
        <f aca="false">W16</f>
        <v>45.5341</v>
      </c>
      <c r="L16" s="56" t="n">
        <v>50206.1184</v>
      </c>
      <c r="M16" s="57" t="n">
        <v>41.2766</v>
      </c>
      <c r="N16" s="57" t="n">
        <v>45.8778</v>
      </c>
      <c r="O16" s="57" t="n">
        <v>45.5343</v>
      </c>
      <c r="P16" s="57" t="n">
        <v>14978.313</v>
      </c>
      <c r="Q16" s="57" t="n">
        <v>201.531</v>
      </c>
      <c r="R16" s="50" t="n">
        <f aca="false">P16/3600</f>
        <v>4.1606425</v>
      </c>
      <c r="S16" s="51"/>
      <c r="T16" s="59" t="n">
        <v>50421.472</v>
      </c>
      <c r="U16" s="60" t="n">
        <v>41.2736</v>
      </c>
      <c r="V16" s="60" t="n">
        <v>45.8758</v>
      </c>
      <c r="W16" s="60" t="n">
        <v>45.5341</v>
      </c>
      <c r="X16" s="60" t="n">
        <v>14917.078</v>
      </c>
      <c r="Y16" s="57" t="n">
        <v>200.125</v>
      </c>
      <c r="Z16" s="50" t="n">
        <f aca="false">X16/3600</f>
        <v>4.14363277777778</v>
      </c>
      <c r="AA16" s="51"/>
      <c r="AB16" s="51"/>
      <c r="AC16" s="51"/>
    </row>
    <row r="17" customFormat="false" ht="10.2" hidden="false" customHeight="false" outlineLevel="0" collapsed="false">
      <c r="A17" s="55"/>
      <c r="B17" s="55"/>
      <c r="C17" s="55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945.2928</v>
      </c>
      <c r="I17" s="46" t="n">
        <f aca="false">V17</f>
        <v>45.2659</v>
      </c>
      <c r="J17" s="46" t="n">
        <f aca="false">T17</f>
        <v>28945.2928</v>
      </c>
      <c r="K17" s="46" t="n">
        <f aca="false">W17</f>
        <v>45.0927</v>
      </c>
      <c r="L17" s="56" t="n">
        <v>28748.088</v>
      </c>
      <c r="M17" s="57" t="n">
        <v>39.6877</v>
      </c>
      <c r="N17" s="57" t="n">
        <v>45.268</v>
      </c>
      <c r="O17" s="57" t="n">
        <v>45.0914</v>
      </c>
      <c r="P17" s="57" t="n">
        <v>14066.844</v>
      </c>
      <c r="Q17" s="57" t="n">
        <v>187.688</v>
      </c>
      <c r="R17" s="50" t="n">
        <f aca="false">P17/3600</f>
        <v>3.90745666666667</v>
      </c>
      <c r="S17" s="51"/>
      <c r="T17" s="59" t="n">
        <v>28945.2928</v>
      </c>
      <c r="U17" s="60" t="n">
        <v>39.6831</v>
      </c>
      <c r="V17" s="60" t="n">
        <v>45.2659</v>
      </c>
      <c r="W17" s="60" t="n">
        <v>45.0927</v>
      </c>
      <c r="X17" s="60" t="n">
        <v>14036.656</v>
      </c>
      <c r="Y17" s="57" t="n">
        <v>189.265</v>
      </c>
      <c r="Z17" s="50" t="n">
        <f aca="false">X17/3600</f>
        <v>3.89907111111111</v>
      </c>
      <c r="AA17" s="51"/>
      <c r="AB17" s="51"/>
      <c r="AC17" s="51"/>
    </row>
    <row r="18" customFormat="false" ht="10.8" hidden="false" customHeight="false" outlineLevel="0" collapsed="false">
      <c r="A18" s="61"/>
      <c r="B18" s="61"/>
      <c r="C18" s="61" t="n">
        <v>37</v>
      </c>
      <c r="D18" s="62" t="n">
        <f aca="false">L18</f>
        <v>15876.8384</v>
      </c>
      <c r="E18" s="62" t="n">
        <f aca="false">N18</f>
        <v>44.6315</v>
      </c>
      <c r="F18" s="62" t="n">
        <f aca="false">L18</f>
        <v>15876.8384</v>
      </c>
      <c r="G18" s="62" t="n">
        <f aca="false">O18</f>
        <v>44.5257</v>
      </c>
      <c r="H18" s="62" t="n">
        <f aca="false">T18</f>
        <v>16033.0736</v>
      </c>
      <c r="I18" s="62" t="n">
        <f aca="false">V18</f>
        <v>44.6342</v>
      </c>
      <c r="J18" s="62" t="n">
        <f aca="false">T18</f>
        <v>16033.0736</v>
      </c>
      <c r="K18" s="62" t="n">
        <f aca="false">W18</f>
        <v>44.53</v>
      </c>
      <c r="L18" s="63" t="n">
        <v>15876.8384</v>
      </c>
      <c r="M18" s="64" t="n">
        <v>37.9545</v>
      </c>
      <c r="N18" s="64" t="n">
        <v>44.6315</v>
      </c>
      <c r="O18" s="64" t="n">
        <v>44.5257</v>
      </c>
      <c r="P18" s="64" t="n">
        <v>13486.609</v>
      </c>
      <c r="Q18" s="64" t="n">
        <v>177.438</v>
      </c>
      <c r="R18" s="66" t="n">
        <f aca="false">P18/3600</f>
        <v>3.74628027777778</v>
      </c>
      <c r="S18" s="61"/>
      <c r="T18" s="67" t="n">
        <v>16033.0736</v>
      </c>
      <c r="U18" s="68" t="n">
        <v>37.9459</v>
      </c>
      <c r="V18" s="68" t="n">
        <v>44.6342</v>
      </c>
      <c r="W18" s="68" t="n">
        <v>44.53</v>
      </c>
      <c r="X18" s="68" t="n">
        <v>13468.031</v>
      </c>
      <c r="Y18" s="64" t="n">
        <v>176.484</v>
      </c>
      <c r="Z18" s="66" t="n">
        <f aca="false">X18/3600</f>
        <v>3.74111972222222</v>
      </c>
      <c r="AA18" s="61"/>
      <c r="AB18" s="61"/>
      <c r="AC18" s="6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76.1128</v>
      </c>
      <c r="I19" s="46" t="n">
        <f aca="false">V19</f>
        <v>44.3868</v>
      </c>
      <c r="J19" s="46" t="n">
        <f aca="false">T19</f>
        <v>23276.1128</v>
      </c>
      <c r="K19" s="46" t="n">
        <f aca="false">W19</f>
        <v>45.692</v>
      </c>
      <c r="L19" s="47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6951.921</v>
      </c>
      <c r="Q19" s="48" t="n">
        <v>101.687</v>
      </c>
      <c r="R19" s="50" t="n">
        <f aca="false">P19/3600</f>
        <v>1.93108916666667</v>
      </c>
      <c r="S19" s="51"/>
      <c r="T19" s="52" t="n">
        <v>23276.1128</v>
      </c>
      <c r="U19" s="53" t="n">
        <v>42.6871</v>
      </c>
      <c r="V19" s="53" t="n">
        <v>44.3868</v>
      </c>
      <c r="W19" s="53" t="n">
        <v>45.692</v>
      </c>
      <c r="X19" s="53" t="n">
        <v>6948.937</v>
      </c>
      <c r="Y19" s="48" t="n">
        <v>103.953</v>
      </c>
      <c r="Z19" s="50" t="n">
        <f aca="false">X19/3600</f>
        <v>1.93026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819.612</v>
      </c>
      <c r="I20" s="46" t="n">
        <f aca="false">V20</f>
        <v>42.7147</v>
      </c>
      <c r="J20" s="46" t="n">
        <f aca="false">T20</f>
        <v>12819.612</v>
      </c>
      <c r="K20" s="46" t="n">
        <f aca="false">W20</f>
        <v>43.5736</v>
      </c>
      <c r="L20" s="56" t="n">
        <v>12758.404</v>
      </c>
      <c r="M20" s="57" t="n">
        <v>40.9616</v>
      </c>
      <c r="N20" s="57" t="n">
        <v>42.7199</v>
      </c>
      <c r="O20" s="57" t="n">
        <v>43.577</v>
      </c>
      <c r="P20" s="57" t="n">
        <v>6259.203</v>
      </c>
      <c r="Q20" s="57" t="n">
        <v>88.218</v>
      </c>
      <c r="R20" s="50" t="n">
        <f aca="false">P20/3600</f>
        <v>1.7386675</v>
      </c>
      <c r="S20" s="51"/>
      <c r="T20" s="59" t="n">
        <v>12819.612</v>
      </c>
      <c r="U20" s="60" t="n">
        <v>40.961</v>
      </c>
      <c r="V20" s="60" t="n">
        <v>42.7147</v>
      </c>
      <c r="W20" s="60" t="n">
        <v>43.5736</v>
      </c>
      <c r="X20" s="60" t="n">
        <v>6241.875</v>
      </c>
      <c r="Y20" s="57" t="n">
        <v>90.203</v>
      </c>
      <c r="Z20" s="50" t="n">
        <f aca="false">X20/3600</f>
        <v>1.73385416666667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208.5528</v>
      </c>
      <c r="I21" s="46" t="n">
        <f aca="false">V21</f>
        <v>41.2112</v>
      </c>
      <c r="J21" s="46" t="n">
        <f aca="false">T21</f>
        <v>7208.5528</v>
      </c>
      <c r="K21" s="46" t="n">
        <f aca="false">W21</f>
        <v>41.9491</v>
      </c>
      <c r="L21" s="56" t="n">
        <v>7159.9752</v>
      </c>
      <c r="M21" s="57" t="n">
        <v>38.8819</v>
      </c>
      <c r="N21" s="57" t="n">
        <v>41.2203</v>
      </c>
      <c r="O21" s="57" t="n">
        <v>41.9565</v>
      </c>
      <c r="P21" s="57" t="n">
        <v>5851.421</v>
      </c>
      <c r="Q21" s="57" t="n">
        <v>80.093</v>
      </c>
      <c r="R21" s="50" t="n">
        <f aca="false">P21/3600</f>
        <v>1.62539472222222</v>
      </c>
      <c r="S21" s="51"/>
      <c r="T21" s="59" t="n">
        <v>7208.5528</v>
      </c>
      <c r="U21" s="60" t="n">
        <v>38.8782</v>
      </c>
      <c r="V21" s="60" t="n">
        <v>41.2112</v>
      </c>
      <c r="W21" s="60" t="n">
        <v>41.9491</v>
      </c>
      <c r="X21" s="60" t="n">
        <v>5843.437</v>
      </c>
      <c r="Y21" s="57" t="n">
        <v>81.468</v>
      </c>
      <c r="Z21" s="50" t="n">
        <f aca="false">X21/3600</f>
        <v>1.62317694444444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3955.4288</v>
      </c>
      <c r="E22" s="62" t="n">
        <f aca="false">N22</f>
        <v>39.8858</v>
      </c>
      <c r="F22" s="62" t="n">
        <f aca="false">L22</f>
        <v>3955.4288</v>
      </c>
      <c r="G22" s="62" t="n">
        <f aca="false">O22</f>
        <v>40.8223</v>
      </c>
      <c r="H22" s="62" t="n">
        <f aca="false">T22</f>
        <v>3991.4736</v>
      </c>
      <c r="I22" s="62" t="n">
        <f aca="false">V22</f>
        <v>39.8735</v>
      </c>
      <c r="J22" s="62" t="n">
        <f aca="false">T22</f>
        <v>3991.4736</v>
      </c>
      <c r="K22" s="62" t="n">
        <f aca="false">W22</f>
        <v>40.8153</v>
      </c>
      <c r="L22" s="63" t="n">
        <v>3955.4288</v>
      </c>
      <c r="M22" s="64" t="n">
        <v>36.4523</v>
      </c>
      <c r="N22" s="64" t="n">
        <v>39.8858</v>
      </c>
      <c r="O22" s="64" t="n">
        <v>40.8223</v>
      </c>
      <c r="P22" s="64" t="n">
        <v>5590.937</v>
      </c>
      <c r="Q22" s="64" t="n">
        <v>73.906</v>
      </c>
      <c r="R22" s="66" t="n">
        <f aca="false">P22/3600</f>
        <v>1.55303805555556</v>
      </c>
      <c r="S22" s="61"/>
      <c r="T22" s="67" t="n">
        <v>3991.4736</v>
      </c>
      <c r="U22" s="68" t="n">
        <v>36.4422</v>
      </c>
      <c r="V22" s="68" t="n">
        <v>39.8735</v>
      </c>
      <c r="W22" s="68" t="n">
        <v>40.8153</v>
      </c>
      <c r="X22" s="68" t="n">
        <v>5551</v>
      </c>
      <c r="Y22" s="64" t="n">
        <v>75.015</v>
      </c>
      <c r="Z22" s="66" t="n">
        <f aca="false">X22/3600</f>
        <v>1.54194444444444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55173.3552</v>
      </c>
      <c r="E23" s="69" t="n">
        <f aca="false">N23</f>
        <v>43.2331</v>
      </c>
      <c r="F23" s="69" t="n">
        <f aca="false">L23</f>
        <v>55173.3552</v>
      </c>
      <c r="G23" s="69" t="n">
        <f aca="false">O23</f>
        <v>43.8989</v>
      </c>
      <c r="H23" s="69" t="n">
        <f aca="false">T23</f>
        <v>55267.6008</v>
      </c>
      <c r="I23" s="69" t="n">
        <f aca="false">V23</f>
        <v>43.2336</v>
      </c>
      <c r="J23" s="69" t="n">
        <f aca="false">T23</f>
        <v>55267.6008</v>
      </c>
      <c r="K23" s="69" t="n">
        <f aca="false">W23</f>
        <v>43.8976</v>
      </c>
      <c r="L23" s="47" t="n">
        <v>55173.3552</v>
      </c>
      <c r="M23" s="48" t="n">
        <v>41.6682</v>
      </c>
      <c r="N23" s="48" t="n">
        <v>43.2331</v>
      </c>
      <c r="O23" s="48" t="n">
        <v>43.8989</v>
      </c>
      <c r="P23" s="48" t="n">
        <v>8360.859</v>
      </c>
      <c r="Q23" s="48" t="n">
        <v>156.843</v>
      </c>
      <c r="R23" s="70" t="n">
        <f aca="false">P23/3600</f>
        <v>2.32246083333333</v>
      </c>
      <c r="S23" s="71"/>
      <c r="T23" s="52" t="n">
        <v>55267.6008</v>
      </c>
      <c r="U23" s="53" t="n">
        <v>41.6704</v>
      </c>
      <c r="V23" s="53" t="n">
        <v>43.2336</v>
      </c>
      <c r="W23" s="53" t="n">
        <v>43.8976</v>
      </c>
      <c r="X23" s="53" t="n">
        <v>8313.813</v>
      </c>
      <c r="Y23" s="48" t="n">
        <v>159.109</v>
      </c>
      <c r="Z23" s="70" t="n">
        <f aca="false">X23/3600</f>
        <v>2.3093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121.572</v>
      </c>
      <c r="I24" s="46" t="n">
        <f aca="false">V24</f>
        <v>40.8525</v>
      </c>
      <c r="J24" s="46" t="n">
        <f aca="false">T24</f>
        <v>30121.572</v>
      </c>
      <c r="K24" s="46" t="n">
        <f aca="false">W24</f>
        <v>41.2729</v>
      </c>
      <c r="L24" s="56" t="n">
        <v>30029.2288</v>
      </c>
      <c r="M24" s="57" t="n">
        <v>38.4932</v>
      </c>
      <c r="N24" s="57" t="n">
        <v>40.8539</v>
      </c>
      <c r="O24" s="57" t="n">
        <v>41.2723</v>
      </c>
      <c r="P24" s="57" t="n">
        <v>7217.703</v>
      </c>
      <c r="Q24" s="57" t="n">
        <v>130.093</v>
      </c>
      <c r="R24" s="50" t="n">
        <f aca="false">P24/3600</f>
        <v>2.0049175</v>
      </c>
      <c r="S24" s="51"/>
      <c r="T24" s="59" t="n">
        <v>30121.572</v>
      </c>
      <c r="U24" s="60" t="n">
        <v>38.4951</v>
      </c>
      <c r="V24" s="60" t="n">
        <v>40.8525</v>
      </c>
      <c r="W24" s="60" t="n">
        <v>41.2729</v>
      </c>
      <c r="X24" s="60" t="n">
        <v>7196.531</v>
      </c>
      <c r="Y24" s="57" t="n">
        <v>138.093</v>
      </c>
      <c r="Z24" s="50" t="n">
        <f aca="false">X24/3600</f>
        <v>1.99903638888889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620.0936</v>
      </c>
      <c r="I25" s="46" t="n">
        <f aca="false">V25</f>
        <v>38.9388</v>
      </c>
      <c r="J25" s="46" t="n">
        <f aca="false">T25</f>
        <v>15620.0936</v>
      </c>
      <c r="K25" s="46" t="n">
        <f aca="false">W25</f>
        <v>39.6274</v>
      </c>
      <c r="L25" s="56" t="n">
        <v>15533.3224</v>
      </c>
      <c r="M25" s="57" t="n">
        <v>35.4522</v>
      </c>
      <c r="N25" s="57" t="n">
        <v>38.9405</v>
      </c>
      <c r="O25" s="57" t="n">
        <v>39.6314</v>
      </c>
      <c r="P25" s="57" t="n">
        <v>6435.031</v>
      </c>
      <c r="Q25" s="57" t="n">
        <v>105.609</v>
      </c>
      <c r="R25" s="50" t="n">
        <f aca="false">P25/3600</f>
        <v>1.78750861111111</v>
      </c>
      <c r="S25" s="51"/>
      <c r="T25" s="59" t="n">
        <v>15620.0936</v>
      </c>
      <c r="U25" s="60" t="n">
        <v>35.4533</v>
      </c>
      <c r="V25" s="60" t="n">
        <v>38.9388</v>
      </c>
      <c r="W25" s="60" t="n">
        <v>39.6274</v>
      </c>
      <c r="X25" s="60" t="n">
        <v>6429.156</v>
      </c>
      <c r="Y25" s="57" t="n">
        <v>109.718</v>
      </c>
      <c r="Z25" s="50" t="n">
        <f aca="false">X25/3600</f>
        <v>1.78587666666667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7480.6888</v>
      </c>
      <c r="E26" s="62" t="n">
        <f aca="false">N26</f>
        <v>37.2673</v>
      </c>
      <c r="F26" s="62" t="n">
        <f aca="false">L26</f>
        <v>7480.6888</v>
      </c>
      <c r="G26" s="62" t="n">
        <f aca="false">O26</f>
        <v>38.5791</v>
      </c>
      <c r="H26" s="62" t="n">
        <f aca="false">T26</f>
        <v>7533.8624</v>
      </c>
      <c r="I26" s="62" t="n">
        <f aca="false">V26</f>
        <v>37.2676</v>
      </c>
      <c r="J26" s="62" t="n">
        <f aca="false">T26</f>
        <v>7533.8624</v>
      </c>
      <c r="K26" s="62" t="n">
        <f aca="false">W26</f>
        <v>38.5756</v>
      </c>
      <c r="L26" s="63" t="n">
        <v>7480.6888</v>
      </c>
      <c r="M26" s="64" t="n">
        <v>32.6404</v>
      </c>
      <c r="N26" s="64" t="n">
        <v>37.2673</v>
      </c>
      <c r="O26" s="64" t="n">
        <v>38.5791</v>
      </c>
      <c r="P26" s="64" t="n">
        <v>5891.609</v>
      </c>
      <c r="Q26" s="64" t="n">
        <v>87.593</v>
      </c>
      <c r="R26" s="66" t="n">
        <f aca="false">P26/3600</f>
        <v>1.63655805555556</v>
      </c>
      <c r="S26" s="61"/>
      <c r="T26" s="67" t="n">
        <v>7533.8624</v>
      </c>
      <c r="U26" s="68" t="n">
        <v>32.6326</v>
      </c>
      <c r="V26" s="68" t="n">
        <v>37.2676</v>
      </c>
      <c r="W26" s="68" t="n">
        <v>38.5756</v>
      </c>
      <c r="X26" s="68" t="n">
        <v>5881.125</v>
      </c>
      <c r="Y26" s="64" t="n">
        <v>88.187</v>
      </c>
      <c r="Z26" s="66" t="n">
        <f aca="false">X26/3600</f>
        <v>1.63364583333333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107758.1232</v>
      </c>
      <c r="E27" s="69" t="n">
        <f aca="false">N27</f>
        <v>41.6617</v>
      </c>
      <c r="F27" s="69" t="n">
        <f aca="false">L27</f>
        <v>107758.1232</v>
      </c>
      <c r="G27" s="69" t="n">
        <f aca="false">O27</f>
        <v>44.1135</v>
      </c>
      <c r="H27" s="69" t="n">
        <f aca="false">T27</f>
        <v>107956.708</v>
      </c>
      <c r="I27" s="69" t="n">
        <f aca="false">V27</f>
        <v>41.6627</v>
      </c>
      <c r="J27" s="69" t="n">
        <f aca="false">T27</f>
        <v>107956.708</v>
      </c>
      <c r="K27" s="69" t="n">
        <f aca="false">W27</f>
        <v>44.1127</v>
      </c>
      <c r="L27" s="47" t="n">
        <v>107758.1232</v>
      </c>
      <c r="M27" s="48" t="n">
        <v>40.4511</v>
      </c>
      <c r="N27" s="48" t="n">
        <v>41.6617</v>
      </c>
      <c r="O27" s="48" t="n">
        <v>44.1135</v>
      </c>
      <c r="P27" s="48" t="n">
        <v>17639.937</v>
      </c>
      <c r="Q27" s="48" t="n">
        <v>317.516</v>
      </c>
      <c r="R27" s="70" t="n">
        <f aca="false">P27/3600</f>
        <v>4.8999825</v>
      </c>
      <c r="S27" s="71"/>
      <c r="T27" s="52" t="n">
        <v>107956.708</v>
      </c>
      <c r="U27" s="53" t="n">
        <v>40.453</v>
      </c>
      <c r="V27" s="53" t="n">
        <v>41.6627</v>
      </c>
      <c r="W27" s="53" t="n">
        <v>44.1127</v>
      </c>
      <c r="X27" s="53" t="n">
        <v>17610.671</v>
      </c>
      <c r="Y27" s="48" t="n">
        <v>330.921</v>
      </c>
      <c r="Z27" s="70" t="n">
        <f aca="false">X27/3600</f>
        <v>4.89185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816.9096</v>
      </c>
      <c r="I28" s="46" t="n">
        <f aca="false">V28</f>
        <v>39.5413</v>
      </c>
      <c r="J28" s="46" t="n">
        <f aca="false">T28</f>
        <v>51816.9096</v>
      </c>
      <c r="K28" s="46" t="n">
        <f aca="false">W28</f>
        <v>42.0922</v>
      </c>
      <c r="L28" s="56" t="n">
        <v>51644.9808</v>
      </c>
      <c r="M28" s="57" t="n">
        <v>37.8739</v>
      </c>
      <c r="N28" s="57" t="n">
        <v>39.5427</v>
      </c>
      <c r="O28" s="57" t="n">
        <v>42.0949</v>
      </c>
      <c r="P28" s="57" t="n">
        <v>14774.515</v>
      </c>
      <c r="Q28" s="57" t="n">
        <v>257.75</v>
      </c>
      <c r="R28" s="50" t="n">
        <f aca="false">P28/3600</f>
        <v>4.10403194444444</v>
      </c>
      <c r="S28" s="51"/>
      <c r="T28" s="59" t="n">
        <v>51816.9096</v>
      </c>
      <c r="U28" s="60" t="n">
        <v>37.8751</v>
      </c>
      <c r="V28" s="60" t="n">
        <v>39.5413</v>
      </c>
      <c r="W28" s="60" t="n">
        <v>42.0922</v>
      </c>
      <c r="X28" s="60" t="n">
        <v>14767.218</v>
      </c>
      <c r="Y28" s="57" t="n">
        <v>260.406</v>
      </c>
      <c r="Z28" s="50" t="n">
        <f aca="false">X28/3600</f>
        <v>4.102005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955.7048</v>
      </c>
      <c r="I29" s="46" t="n">
        <f aca="false">V29</f>
        <v>38.347</v>
      </c>
      <c r="J29" s="46" t="n">
        <f aca="false">T29</f>
        <v>27955.7048</v>
      </c>
      <c r="K29" s="46" t="n">
        <f aca="false">W29</f>
        <v>40.2383</v>
      </c>
      <c r="L29" s="56" t="n">
        <v>27788.1232</v>
      </c>
      <c r="M29" s="57" t="n">
        <v>35.6102</v>
      </c>
      <c r="N29" s="57" t="n">
        <v>38.3502</v>
      </c>
      <c r="O29" s="57" t="n">
        <v>40.2433</v>
      </c>
      <c r="P29" s="57" t="n">
        <v>13276.735</v>
      </c>
      <c r="Q29" s="57" t="n">
        <v>214.171</v>
      </c>
      <c r="R29" s="50" t="n">
        <f aca="false">P29/3600</f>
        <v>3.68798194444444</v>
      </c>
      <c r="S29" s="51"/>
      <c r="T29" s="59" t="n">
        <v>27955.7048</v>
      </c>
      <c r="U29" s="60" t="n">
        <v>35.6109</v>
      </c>
      <c r="V29" s="60" t="n">
        <v>38.347</v>
      </c>
      <c r="W29" s="60" t="n">
        <v>40.2383</v>
      </c>
      <c r="X29" s="60" t="n">
        <v>13308.609</v>
      </c>
      <c r="Y29" s="57" t="n">
        <v>220.421</v>
      </c>
      <c r="Z29" s="50" t="n">
        <f aca="false">X29/3600</f>
        <v>3.69683583333333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4826.836</v>
      </c>
      <c r="E30" s="62" t="n">
        <f aca="false">N30</f>
        <v>37.1209</v>
      </c>
      <c r="F30" s="62" t="n">
        <f aca="false">L30</f>
        <v>14826.836</v>
      </c>
      <c r="G30" s="62" t="n">
        <f aca="false">O30</f>
        <v>38.3606</v>
      </c>
      <c r="H30" s="62" t="n">
        <f aca="false">T30</f>
        <v>14974.8592</v>
      </c>
      <c r="I30" s="62" t="n">
        <f aca="false">V30</f>
        <v>37.1155</v>
      </c>
      <c r="J30" s="62" t="n">
        <f aca="false">T30</f>
        <v>14974.8592</v>
      </c>
      <c r="K30" s="62" t="n">
        <f aca="false">W30</f>
        <v>38.3514</v>
      </c>
      <c r="L30" s="63" t="n">
        <v>14826.836</v>
      </c>
      <c r="M30" s="64" t="n">
        <v>33.1919</v>
      </c>
      <c r="N30" s="64" t="n">
        <v>37.1209</v>
      </c>
      <c r="O30" s="64" t="n">
        <v>38.3606</v>
      </c>
      <c r="P30" s="64" t="n">
        <v>12341.046</v>
      </c>
      <c r="Q30" s="64" t="n">
        <v>187.906</v>
      </c>
      <c r="R30" s="66" t="n">
        <f aca="false">P30/3600</f>
        <v>3.42806833333333</v>
      </c>
      <c r="S30" s="61"/>
      <c r="T30" s="67" t="n">
        <v>14974.8592</v>
      </c>
      <c r="U30" s="68" t="n">
        <v>33.1888</v>
      </c>
      <c r="V30" s="68" t="n">
        <v>37.1155</v>
      </c>
      <c r="W30" s="68" t="n">
        <v>38.3514</v>
      </c>
      <c r="X30" s="68" t="n">
        <v>12379.985</v>
      </c>
      <c r="Y30" s="64" t="n">
        <v>189.875</v>
      </c>
      <c r="Z30" s="66" t="n">
        <f aca="false">X30/3600</f>
        <v>3.43888472222222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73153.0544</v>
      </c>
      <c r="E31" s="72" t="n">
        <f aca="false">N31</f>
        <v>44.4312</v>
      </c>
      <c r="F31" s="72" t="n">
        <f aca="false">L31</f>
        <v>73153.0544</v>
      </c>
      <c r="G31" s="72" t="n">
        <f aca="false">O31</f>
        <v>45.9991</v>
      </c>
      <c r="H31" s="72" t="n">
        <f aca="false">T31</f>
        <v>73362.5888</v>
      </c>
      <c r="I31" s="72" t="n">
        <f aca="false">V31</f>
        <v>44.4307</v>
      </c>
      <c r="J31" s="72" t="n">
        <f aca="false">T31</f>
        <v>73362.5888</v>
      </c>
      <c r="K31" s="72" t="n">
        <f aca="false">W31</f>
        <v>45.9965</v>
      </c>
      <c r="L31" s="47" t="n">
        <v>73153.0544</v>
      </c>
      <c r="M31" s="48" t="n">
        <v>41.0875</v>
      </c>
      <c r="N31" s="48" t="n">
        <v>44.4312</v>
      </c>
      <c r="O31" s="48" t="n">
        <v>45.9991</v>
      </c>
      <c r="P31" s="48" t="n">
        <v>16259.781</v>
      </c>
      <c r="Q31" s="48" t="n">
        <v>287.64</v>
      </c>
      <c r="R31" s="70" t="n">
        <f aca="false">P31/3600</f>
        <v>4.51660583333333</v>
      </c>
      <c r="S31" s="71"/>
      <c r="T31" s="52" t="n">
        <v>73362.5888</v>
      </c>
      <c r="U31" s="53" t="n">
        <v>41.0901</v>
      </c>
      <c r="V31" s="53" t="n">
        <v>44.4307</v>
      </c>
      <c r="W31" s="53" t="n">
        <v>45.9965</v>
      </c>
      <c r="X31" s="53" t="n">
        <v>16197.765</v>
      </c>
      <c r="Y31" s="48" t="n">
        <v>291.328</v>
      </c>
      <c r="Z31" s="70" t="n">
        <f aca="false">X31/3600</f>
        <v>4.49937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31054.2328</v>
      </c>
      <c r="E32" s="73" t="n">
        <f aca="false">N32</f>
        <v>42.8961</v>
      </c>
      <c r="F32" s="73" t="n">
        <f aca="false">L32</f>
        <v>31054.2328</v>
      </c>
      <c r="G32" s="73" t="n">
        <f aca="false">O32</f>
        <v>43.8433</v>
      </c>
      <c r="H32" s="73" t="n">
        <f aca="false">T32</f>
        <v>31239.5976</v>
      </c>
      <c r="I32" s="73" t="n">
        <f aca="false">V32</f>
        <v>42.8941</v>
      </c>
      <c r="J32" s="73" t="n">
        <f aca="false">T32</f>
        <v>31239.5976</v>
      </c>
      <c r="K32" s="73" t="n">
        <f aca="false">W32</f>
        <v>43.8423</v>
      </c>
      <c r="L32" s="56" t="n">
        <v>31054.2328</v>
      </c>
      <c r="M32" s="57" t="n">
        <v>38.6162</v>
      </c>
      <c r="N32" s="57" t="n">
        <v>42.8961</v>
      </c>
      <c r="O32" s="57" t="n">
        <v>43.8433</v>
      </c>
      <c r="P32" s="57" t="n">
        <v>13736.046</v>
      </c>
      <c r="Q32" s="57" t="n">
        <v>227.906</v>
      </c>
      <c r="R32" s="50" t="n">
        <f aca="false">P32/3600</f>
        <v>3.81556833333333</v>
      </c>
      <c r="S32" s="51"/>
      <c r="T32" s="59" t="n">
        <v>31239.5976</v>
      </c>
      <c r="U32" s="60" t="n">
        <v>38.6168</v>
      </c>
      <c r="V32" s="60" t="n">
        <v>42.8941</v>
      </c>
      <c r="W32" s="60" t="n">
        <v>43.8423</v>
      </c>
      <c r="X32" s="60" t="n">
        <v>13739.313</v>
      </c>
      <c r="Y32" s="57" t="n">
        <v>229.187</v>
      </c>
      <c r="Z32" s="50" t="n">
        <f aca="false">X32/3600</f>
        <v>3.81647583333333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16067.5872</v>
      </c>
      <c r="E33" s="73" t="n">
        <f aca="false">N33</f>
        <v>41.4602</v>
      </c>
      <c r="F33" s="73" t="n">
        <f aca="false">L33</f>
        <v>16067.5872</v>
      </c>
      <c r="G33" s="73" t="n">
        <f aca="false">O33</f>
        <v>41.8729</v>
      </c>
      <c r="H33" s="73" t="n">
        <f aca="false">T33</f>
        <v>16232.6272</v>
      </c>
      <c r="I33" s="73" t="n">
        <f aca="false">V33</f>
        <v>41.456</v>
      </c>
      <c r="J33" s="73" t="n">
        <f aca="false">T33</f>
        <v>16232.6272</v>
      </c>
      <c r="K33" s="73" t="n">
        <f aca="false">W33</f>
        <v>41.8684</v>
      </c>
      <c r="L33" s="56" t="n">
        <v>16067.5872</v>
      </c>
      <c r="M33" s="57" t="n">
        <v>36.8066</v>
      </c>
      <c r="N33" s="57" t="n">
        <v>41.4602</v>
      </c>
      <c r="O33" s="57" t="n">
        <v>41.8729</v>
      </c>
      <c r="P33" s="57" t="n">
        <v>12545.64</v>
      </c>
      <c r="Q33" s="57" t="n">
        <v>192.234</v>
      </c>
      <c r="R33" s="50" t="n">
        <f aca="false">P33/3600</f>
        <v>3.4849</v>
      </c>
      <c r="S33" s="51"/>
      <c r="T33" s="59" t="n">
        <v>16232.6272</v>
      </c>
      <c r="U33" s="60" t="n">
        <v>36.8067</v>
      </c>
      <c r="V33" s="60" t="n">
        <v>41.456</v>
      </c>
      <c r="W33" s="60" t="n">
        <v>41.8684</v>
      </c>
      <c r="X33" s="60" t="n">
        <v>12514.031</v>
      </c>
      <c r="Y33" s="57" t="n">
        <v>193.531</v>
      </c>
      <c r="Z33" s="50" t="n">
        <f aca="false">X33/3600</f>
        <v>3.47611972222222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8875.6616</v>
      </c>
      <c r="E34" s="74" t="n">
        <f aca="false">N34</f>
        <v>39.9286</v>
      </c>
      <c r="F34" s="74" t="n">
        <f aca="false">L34</f>
        <v>8875.6616</v>
      </c>
      <c r="G34" s="74" t="n">
        <f aca="false">O34</f>
        <v>39.8202</v>
      </c>
      <c r="H34" s="74" t="n">
        <f aca="false">T34</f>
        <v>9016.2848</v>
      </c>
      <c r="I34" s="74" t="n">
        <f aca="false">V34</f>
        <v>39.919</v>
      </c>
      <c r="J34" s="74" t="n">
        <f aca="false">T34</f>
        <v>9016.2848</v>
      </c>
      <c r="K34" s="74" t="n">
        <f aca="false">W34</f>
        <v>39.8108</v>
      </c>
      <c r="L34" s="63" t="n">
        <v>8875.6616</v>
      </c>
      <c r="M34" s="64" t="n">
        <v>34.8025</v>
      </c>
      <c r="N34" s="64" t="n">
        <v>39.9286</v>
      </c>
      <c r="O34" s="64" t="n">
        <v>39.8202</v>
      </c>
      <c r="P34" s="64" t="n">
        <v>11809.796</v>
      </c>
      <c r="Q34" s="64" t="n">
        <v>171.484</v>
      </c>
      <c r="R34" s="66" t="n">
        <f aca="false">P34/3600</f>
        <v>3.28049888888889</v>
      </c>
      <c r="S34" s="61"/>
      <c r="T34" s="67" t="n">
        <v>9016.2848</v>
      </c>
      <c r="U34" s="68" t="n">
        <v>34.8007</v>
      </c>
      <c r="V34" s="68" t="n">
        <v>39.919</v>
      </c>
      <c r="W34" s="68" t="n">
        <v>39.8108</v>
      </c>
      <c r="X34" s="68" t="n">
        <v>11790.438</v>
      </c>
      <c r="Y34" s="64" t="n">
        <v>174.14</v>
      </c>
      <c r="Z34" s="66" t="n">
        <f aca="false">X34/3600</f>
        <v>3.27512166666667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191427.2008</v>
      </c>
      <c r="E35" s="72" t="n">
        <f aca="false">N35</f>
        <v>42.7821</v>
      </c>
      <c r="F35" s="72" t="n">
        <f aca="false">L35</f>
        <v>191427.2008</v>
      </c>
      <c r="G35" s="72" t="n">
        <f aca="false">O35</f>
        <v>44.4628</v>
      </c>
      <c r="H35" s="72" t="n">
        <f aca="false">T35</f>
        <v>191614.2592</v>
      </c>
      <c r="I35" s="72" t="n">
        <f aca="false">V35</f>
        <v>42.782</v>
      </c>
      <c r="J35" s="72" t="n">
        <f aca="false">T35</f>
        <v>191614.2592</v>
      </c>
      <c r="K35" s="72" t="n">
        <f aca="false">W35</f>
        <v>44.4622</v>
      </c>
      <c r="L35" s="47" t="n">
        <v>191427.2008</v>
      </c>
      <c r="M35" s="48" t="n">
        <v>42.0876</v>
      </c>
      <c r="N35" s="48" t="n">
        <v>42.7821</v>
      </c>
      <c r="O35" s="48" t="n">
        <v>44.4628</v>
      </c>
      <c r="P35" s="48" t="n">
        <v>23135.14</v>
      </c>
      <c r="Q35" s="48" t="n">
        <v>423.921</v>
      </c>
      <c r="R35" s="70" t="n">
        <f aca="false">P35/3600</f>
        <v>6.42642777777778</v>
      </c>
      <c r="S35" s="71"/>
      <c r="T35" s="52" t="n">
        <v>191614.2592</v>
      </c>
      <c r="U35" s="53" t="n">
        <v>42.0908</v>
      </c>
      <c r="V35" s="53" t="n">
        <v>42.782</v>
      </c>
      <c r="W35" s="53" t="n">
        <v>44.4622</v>
      </c>
      <c r="X35" s="53" t="n">
        <v>22879.985</v>
      </c>
      <c r="Y35" s="48" t="n">
        <v>429.375</v>
      </c>
      <c r="Z35" s="70" t="n">
        <f aca="false">X35/3600</f>
        <v>6.35555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83080.6632</v>
      </c>
      <c r="E36" s="73" t="n">
        <f aca="false">N36</f>
        <v>40.8872</v>
      </c>
      <c r="F36" s="73" t="n">
        <f aca="false">L36</f>
        <v>83080.6632</v>
      </c>
      <c r="G36" s="73" t="n">
        <f aca="false">O36</f>
        <v>42.9928</v>
      </c>
      <c r="H36" s="73" t="n">
        <f aca="false">T36</f>
        <v>83325.812</v>
      </c>
      <c r="I36" s="73" t="n">
        <f aca="false">V36</f>
        <v>40.8872</v>
      </c>
      <c r="J36" s="73" t="n">
        <f aca="false">T36</f>
        <v>83325.812</v>
      </c>
      <c r="K36" s="73" t="n">
        <f aca="false">W36</f>
        <v>42.9922</v>
      </c>
      <c r="L36" s="56" t="n">
        <v>83080.6632</v>
      </c>
      <c r="M36" s="57" t="n">
        <v>36.9423</v>
      </c>
      <c r="N36" s="57" t="n">
        <v>40.8872</v>
      </c>
      <c r="O36" s="57" t="n">
        <v>42.9928</v>
      </c>
      <c r="P36" s="57" t="n">
        <v>18945.703</v>
      </c>
      <c r="Q36" s="57" t="n">
        <v>330.671</v>
      </c>
      <c r="R36" s="50" t="n">
        <f aca="false">P36/3600</f>
        <v>5.26269527777778</v>
      </c>
      <c r="S36" s="51"/>
      <c r="T36" s="59" t="n">
        <v>83325.812</v>
      </c>
      <c r="U36" s="60" t="n">
        <v>36.9443</v>
      </c>
      <c r="V36" s="60" t="n">
        <v>40.8872</v>
      </c>
      <c r="W36" s="60" t="n">
        <v>42.9922</v>
      </c>
      <c r="X36" s="60" t="n">
        <v>18776.438</v>
      </c>
      <c r="Y36" s="57" t="n">
        <v>337.796</v>
      </c>
      <c r="Z36" s="50" t="n">
        <f aca="false">X36/3600</f>
        <v>5.21567722222222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43193.2536</v>
      </c>
      <c r="E37" s="73" t="n">
        <f aca="false">N37</f>
        <v>39.3442</v>
      </c>
      <c r="F37" s="73" t="n">
        <f aca="false">L37</f>
        <v>43193.2536</v>
      </c>
      <c r="G37" s="73" t="n">
        <f aca="false">O37</f>
        <v>41.6839</v>
      </c>
      <c r="H37" s="73" t="n">
        <f aca="false">T37</f>
        <v>43430.1344</v>
      </c>
      <c r="I37" s="73" t="n">
        <f aca="false">V37</f>
        <v>39.3429</v>
      </c>
      <c r="J37" s="73" t="n">
        <f aca="false">T37</f>
        <v>43430.1344</v>
      </c>
      <c r="K37" s="73" t="n">
        <f aca="false">W37</f>
        <v>41.681</v>
      </c>
      <c r="L37" s="56" t="n">
        <v>43193.2536</v>
      </c>
      <c r="M37" s="57" t="n">
        <v>34.4028</v>
      </c>
      <c r="N37" s="57" t="n">
        <v>39.3442</v>
      </c>
      <c r="O37" s="57" t="n">
        <v>41.6839</v>
      </c>
      <c r="P37" s="57" t="n">
        <v>16639.656</v>
      </c>
      <c r="Q37" s="57" t="n">
        <v>280.828</v>
      </c>
      <c r="R37" s="50" t="n">
        <f aca="false">P37/3600</f>
        <v>4.62212666666667</v>
      </c>
      <c r="S37" s="51"/>
      <c r="T37" s="59" t="n">
        <v>43430.1344</v>
      </c>
      <c r="U37" s="60" t="n">
        <v>34.4043</v>
      </c>
      <c r="V37" s="60" t="n">
        <v>39.3429</v>
      </c>
      <c r="W37" s="60" t="n">
        <v>41.681</v>
      </c>
      <c r="X37" s="60" t="n">
        <v>16509.984</v>
      </c>
      <c r="Y37" s="57" t="n">
        <v>284.843</v>
      </c>
      <c r="Z37" s="50" t="n">
        <f aca="false">X37/3600</f>
        <v>4.58610666666667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23332.9144</v>
      </c>
      <c r="E38" s="74" t="n">
        <f aca="false">N38</f>
        <v>37.9206</v>
      </c>
      <c r="F38" s="74" t="n">
        <f aca="false">L38</f>
        <v>23332.9144</v>
      </c>
      <c r="G38" s="74" t="n">
        <f aca="false">O38</f>
        <v>40.3755</v>
      </c>
      <c r="H38" s="74" t="n">
        <f aca="false">T38</f>
        <v>23556.14</v>
      </c>
      <c r="I38" s="74" t="n">
        <f aca="false">V38</f>
        <v>37.9181</v>
      </c>
      <c r="J38" s="74" t="n">
        <f aca="false">T38</f>
        <v>23556.14</v>
      </c>
      <c r="K38" s="74" t="n">
        <f aca="false">W38</f>
        <v>40.3669</v>
      </c>
      <c r="L38" s="63" t="n">
        <v>23332.9144</v>
      </c>
      <c r="M38" s="64" t="n">
        <v>31.9376</v>
      </c>
      <c r="N38" s="64" t="n">
        <v>37.9206</v>
      </c>
      <c r="O38" s="64" t="n">
        <v>40.3755</v>
      </c>
      <c r="P38" s="64" t="n">
        <v>15200.078</v>
      </c>
      <c r="Q38" s="64" t="n">
        <v>237.625</v>
      </c>
      <c r="R38" s="66" t="n">
        <f aca="false">P38/3600</f>
        <v>4.22224388888889</v>
      </c>
      <c r="S38" s="61"/>
      <c r="T38" s="67" t="n">
        <v>23556.14</v>
      </c>
      <c r="U38" s="68" t="n">
        <v>31.9389</v>
      </c>
      <c r="V38" s="68" t="n">
        <v>37.9181</v>
      </c>
      <c r="W38" s="68" t="n">
        <v>40.3669</v>
      </c>
      <c r="X38" s="68" t="n">
        <v>15118.859</v>
      </c>
      <c r="Y38" s="64" t="n">
        <v>242.609</v>
      </c>
      <c r="Z38" s="66" t="n">
        <f aca="false">X38/3600</f>
        <v>4.19968305555556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21776.7304</v>
      </c>
      <c r="E39" s="72" t="n">
        <f aca="false">N39</f>
        <v>43.8821</v>
      </c>
      <c r="F39" s="72" t="n">
        <f aca="false">L39</f>
        <v>21776.7304</v>
      </c>
      <c r="G39" s="72" t="n">
        <f aca="false">O39</f>
        <v>44.4743</v>
      </c>
      <c r="H39" s="72" t="n">
        <f aca="false">T39</f>
        <v>21799.8104</v>
      </c>
      <c r="I39" s="72" t="n">
        <f aca="false">V39</f>
        <v>43.8832</v>
      </c>
      <c r="J39" s="72" t="n">
        <f aca="false">T39</f>
        <v>21799.8104</v>
      </c>
      <c r="K39" s="72" t="n">
        <f aca="false">W39</f>
        <v>44.4753</v>
      </c>
      <c r="L39" s="47" t="n">
        <v>21776.7304</v>
      </c>
      <c r="M39" s="48" t="n">
        <v>41.5994</v>
      </c>
      <c r="N39" s="48" t="n">
        <v>43.8821</v>
      </c>
      <c r="O39" s="48" t="n">
        <v>44.4743</v>
      </c>
      <c r="P39" s="48" t="n">
        <v>3565.593</v>
      </c>
      <c r="Q39" s="48" t="n">
        <v>74.906</v>
      </c>
      <c r="R39" s="70" t="n">
        <f aca="false">P39/3600</f>
        <v>0.9904425</v>
      </c>
      <c r="S39" s="71"/>
      <c r="T39" s="52" t="n">
        <v>21799.8104</v>
      </c>
      <c r="U39" s="53" t="n">
        <v>41.6011</v>
      </c>
      <c r="V39" s="53" t="n">
        <v>43.8832</v>
      </c>
      <c r="W39" s="53" t="n">
        <v>44.4753</v>
      </c>
      <c r="X39" s="53" t="n">
        <v>3553.391</v>
      </c>
      <c r="Y39" s="48" t="n">
        <v>75.125</v>
      </c>
      <c r="Z39" s="70" t="n">
        <f aca="false">X39/3600</f>
        <v>0.98705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1690.8888</v>
      </c>
      <c r="E40" s="73" t="n">
        <f aca="false">N40</f>
        <v>41.1559</v>
      </c>
      <c r="F40" s="73" t="n">
        <f aca="false">L40</f>
        <v>11690.8888</v>
      </c>
      <c r="G40" s="73" t="n">
        <f aca="false">O40</f>
        <v>41.4361</v>
      </c>
      <c r="H40" s="73" t="n">
        <f aca="false">T40</f>
        <v>11729.096</v>
      </c>
      <c r="I40" s="73" t="n">
        <f aca="false">V40</f>
        <v>41.156</v>
      </c>
      <c r="J40" s="73" t="n">
        <f aca="false">T40</f>
        <v>11729.096</v>
      </c>
      <c r="K40" s="73" t="n">
        <f aca="false">W40</f>
        <v>41.4348</v>
      </c>
      <c r="L40" s="56" t="n">
        <v>11690.8888</v>
      </c>
      <c r="M40" s="57" t="n">
        <v>38.1292</v>
      </c>
      <c r="N40" s="57" t="n">
        <v>41.1559</v>
      </c>
      <c r="O40" s="57" t="n">
        <v>41.4361</v>
      </c>
      <c r="P40" s="57" t="n">
        <v>3067.406</v>
      </c>
      <c r="Q40" s="57" t="n">
        <v>59.672</v>
      </c>
      <c r="R40" s="50" t="n">
        <f aca="false">P40/3600</f>
        <v>0.852057222222222</v>
      </c>
      <c r="S40" s="51"/>
      <c r="T40" s="59" t="n">
        <v>11729.096</v>
      </c>
      <c r="U40" s="60" t="n">
        <v>38.133</v>
      </c>
      <c r="V40" s="60" t="n">
        <v>41.156</v>
      </c>
      <c r="W40" s="60" t="n">
        <v>41.4348</v>
      </c>
      <c r="X40" s="60" t="n">
        <v>3053.515</v>
      </c>
      <c r="Y40" s="57" t="n">
        <v>62.938</v>
      </c>
      <c r="Z40" s="50" t="n">
        <f aca="false">X40/3600</f>
        <v>0.848198611111111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6174.7688</v>
      </c>
      <c r="E41" s="73" t="n">
        <f aca="false">N41</f>
        <v>38.9963</v>
      </c>
      <c r="F41" s="73" t="n">
        <f aca="false">L41</f>
        <v>6174.7688</v>
      </c>
      <c r="G41" s="73" t="n">
        <f aca="false">O41</f>
        <v>38.991</v>
      </c>
      <c r="H41" s="73" t="n">
        <f aca="false">T41</f>
        <v>6217.388</v>
      </c>
      <c r="I41" s="73" t="n">
        <f aca="false">V41</f>
        <v>38.9961</v>
      </c>
      <c r="J41" s="73" t="n">
        <f aca="false">T41</f>
        <v>6217.388</v>
      </c>
      <c r="K41" s="73" t="n">
        <f aca="false">W41</f>
        <v>38.9887</v>
      </c>
      <c r="L41" s="56" t="n">
        <v>6174.7688</v>
      </c>
      <c r="M41" s="57" t="n">
        <v>35.2135</v>
      </c>
      <c r="N41" s="57" t="n">
        <v>38.9963</v>
      </c>
      <c r="O41" s="57" t="n">
        <v>38.991</v>
      </c>
      <c r="P41" s="57" t="n">
        <v>2703.515</v>
      </c>
      <c r="Q41" s="57" t="n">
        <v>46.64</v>
      </c>
      <c r="R41" s="50" t="n">
        <f aca="false">P41/3600</f>
        <v>0.750976388888889</v>
      </c>
      <c r="S41" s="51"/>
      <c r="T41" s="59" t="n">
        <v>6217.388</v>
      </c>
      <c r="U41" s="60" t="n">
        <v>35.2167</v>
      </c>
      <c r="V41" s="60" t="n">
        <v>38.9961</v>
      </c>
      <c r="W41" s="60" t="n">
        <v>38.9887</v>
      </c>
      <c r="X41" s="60" t="n">
        <v>2695.75</v>
      </c>
      <c r="Y41" s="57" t="n">
        <v>48.281</v>
      </c>
      <c r="Z41" s="50" t="n">
        <f aca="false">X41/3600</f>
        <v>0.748819444444445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3355.2944</v>
      </c>
      <c r="E42" s="74" t="n">
        <f aca="false">N42</f>
        <v>36.7691</v>
      </c>
      <c r="F42" s="74" t="n">
        <f aca="false">L42</f>
        <v>3355.2944</v>
      </c>
      <c r="G42" s="74" t="n">
        <f aca="false">O42</f>
        <v>36.4199</v>
      </c>
      <c r="H42" s="74" t="n">
        <f aca="false">T42</f>
        <v>3393.9584</v>
      </c>
      <c r="I42" s="74" t="n">
        <f aca="false">V42</f>
        <v>36.764</v>
      </c>
      <c r="J42" s="74" t="n">
        <f aca="false">T42</f>
        <v>3393.9584</v>
      </c>
      <c r="K42" s="74" t="n">
        <f aca="false">W42</f>
        <v>36.4198</v>
      </c>
      <c r="L42" s="63" t="n">
        <v>3355.2944</v>
      </c>
      <c r="M42" s="64" t="n">
        <v>32.6738</v>
      </c>
      <c r="N42" s="64" t="n">
        <v>36.7691</v>
      </c>
      <c r="O42" s="64" t="n">
        <v>36.4199</v>
      </c>
      <c r="P42" s="64" t="n">
        <v>2479</v>
      </c>
      <c r="Q42" s="64" t="n">
        <v>38.796</v>
      </c>
      <c r="R42" s="66" t="n">
        <f aca="false">P42/3600</f>
        <v>0.688611111111111</v>
      </c>
      <c r="S42" s="61"/>
      <c r="T42" s="67" t="n">
        <v>3393.9584</v>
      </c>
      <c r="U42" s="68" t="n">
        <v>32.6732</v>
      </c>
      <c r="V42" s="68" t="n">
        <v>36.764</v>
      </c>
      <c r="W42" s="68" t="n">
        <v>36.4198</v>
      </c>
      <c r="X42" s="68" t="n">
        <v>2481.828</v>
      </c>
      <c r="Y42" s="64" t="n">
        <v>39.093</v>
      </c>
      <c r="Z42" s="66" t="n">
        <f aca="false">X42/3600</f>
        <v>0.689396666666667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24751.8056</v>
      </c>
      <c r="E43" s="72" t="n">
        <f aca="false">N43</f>
        <v>44.1125</v>
      </c>
      <c r="F43" s="72" t="n">
        <f aca="false">L43</f>
        <v>24751.8056</v>
      </c>
      <c r="G43" s="72" t="n">
        <f aca="false">O43</f>
        <v>45.4863</v>
      </c>
      <c r="H43" s="72" t="n">
        <f aca="false">T43</f>
        <v>24785.7752</v>
      </c>
      <c r="I43" s="72" t="n">
        <f aca="false">V43</f>
        <v>44.1135</v>
      </c>
      <c r="J43" s="72" t="n">
        <f aca="false">T43</f>
        <v>24785.7752</v>
      </c>
      <c r="K43" s="72" t="n">
        <f aca="false">W43</f>
        <v>45.487</v>
      </c>
      <c r="L43" s="47" t="n">
        <v>24751.8056</v>
      </c>
      <c r="M43" s="48" t="n">
        <v>41.9318</v>
      </c>
      <c r="N43" s="48" t="n">
        <v>44.1125</v>
      </c>
      <c r="O43" s="48" t="n">
        <v>45.4863</v>
      </c>
      <c r="P43" s="48" t="n">
        <v>4081.969</v>
      </c>
      <c r="Q43" s="48" t="n">
        <v>85.781</v>
      </c>
      <c r="R43" s="70" t="n">
        <f aca="false">P43/3600</f>
        <v>1.13388027777778</v>
      </c>
      <c r="S43" s="71"/>
      <c r="T43" s="52" t="n">
        <v>24785.7752</v>
      </c>
      <c r="U43" s="53" t="n">
        <v>41.9334</v>
      </c>
      <c r="V43" s="53" t="n">
        <v>44.1135</v>
      </c>
      <c r="W43" s="53" t="n">
        <v>45.487</v>
      </c>
      <c r="X43" s="53" t="n">
        <v>4051.094</v>
      </c>
      <c r="Y43" s="48" t="n">
        <v>81.437</v>
      </c>
      <c r="Z43" s="70" t="n">
        <f aca="false">X43/3600</f>
        <v>1.12530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4761.9016</v>
      </c>
      <c r="E44" s="73" t="n">
        <f aca="false">N44</f>
        <v>41.7989</v>
      </c>
      <c r="F44" s="73" t="n">
        <f aca="false">L44</f>
        <v>14761.9016</v>
      </c>
      <c r="G44" s="73" t="n">
        <f aca="false">O44</f>
        <v>42.9441</v>
      </c>
      <c r="H44" s="73" t="n">
        <f aca="false">T44</f>
        <v>14798.3848</v>
      </c>
      <c r="I44" s="73" t="n">
        <f aca="false">V44</f>
        <v>41.7985</v>
      </c>
      <c r="J44" s="73" t="n">
        <f aca="false">T44</f>
        <v>14798.3848</v>
      </c>
      <c r="K44" s="73" t="n">
        <f aca="false">W44</f>
        <v>42.9464</v>
      </c>
      <c r="L44" s="56" t="n">
        <v>14761.9016</v>
      </c>
      <c r="M44" s="57" t="n">
        <v>38.9493</v>
      </c>
      <c r="N44" s="57" t="n">
        <v>41.7989</v>
      </c>
      <c r="O44" s="57" t="n">
        <v>42.9441</v>
      </c>
      <c r="P44" s="57" t="n">
        <v>3606.875</v>
      </c>
      <c r="Q44" s="57" t="n">
        <v>68.578</v>
      </c>
      <c r="R44" s="50" t="n">
        <f aca="false">P44/3600</f>
        <v>1.00190972222222</v>
      </c>
      <c r="S44" s="51"/>
      <c r="T44" s="59" t="n">
        <v>14798.3848</v>
      </c>
      <c r="U44" s="60" t="n">
        <v>38.9505</v>
      </c>
      <c r="V44" s="60" t="n">
        <v>41.7985</v>
      </c>
      <c r="W44" s="60" t="n">
        <v>42.9464</v>
      </c>
      <c r="X44" s="60" t="n">
        <v>3587.813</v>
      </c>
      <c r="Y44" s="57" t="n">
        <v>71.328</v>
      </c>
      <c r="Z44" s="50" t="n">
        <f aca="false">X44/3600</f>
        <v>0.996614722222222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8649.2224</v>
      </c>
      <c r="E45" s="73" t="n">
        <f aca="false">N45</f>
        <v>39.7572</v>
      </c>
      <c r="F45" s="73" t="n">
        <f aca="false">L45</f>
        <v>8649.2224</v>
      </c>
      <c r="G45" s="73" t="n">
        <f aca="false">O45</f>
        <v>40.7076</v>
      </c>
      <c r="H45" s="73" t="n">
        <f aca="false">T45</f>
        <v>8690.3376</v>
      </c>
      <c r="I45" s="73" t="n">
        <f aca="false">V45</f>
        <v>39.757</v>
      </c>
      <c r="J45" s="73" t="n">
        <f aca="false">T45</f>
        <v>8690.3376</v>
      </c>
      <c r="K45" s="73" t="n">
        <f aca="false">W45</f>
        <v>40.7057</v>
      </c>
      <c r="L45" s="56" t="n">
        <v>8649.2224</v>
      </c>
      <c r="M45" s="57" t="n">
        <v>35.8818</v>
      </c>
      <c r="N45" s="57" t="n">
        <v>39.7572</v>
      </c>
      <c r="O45" s="57" t="n">
        <v>40.7076</v>
      </c>
      <c r="P45" s="57" t="n">
        <v>3253.843</v>
      </c>
      <c r="Q45" s="57" t="n">
        <v>58.468</v>
      </c>
      <c r="R45" s="50" t="n">
        <f aca="false">P45/3600</f>
        <v>0.903845277777778</v>
      </c>
      <c r="S45" s="51"/>
      <c r="T45" s="59" t="n">
        <v>8690.3376</v>
      </c>
      <c r="U45" s="60" t="n">
        <v>35.8833</v>
      </c>
      <c r="V45" s="60" t="n">
        <v>39.757</v>
      </c>
      <c r="W45" s="60" t="n">
        <v>40.7057</v>
      </c>
      <c r="X45" s="60" t="n">
        <v>3255.921</v>
      </c>
      <c r="Y45" s="57" t="n">
        <v>60.796</v>
      </c>
      <c r="Z45" s="50" t="n">
        <f aca="false">X45/3600</f>
        <v>0.9044225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922.6096</v>
      </c>
      <c r="E46" s="74" t="n">
        <f aca="false">N46</f>
        <v>37.7023</v>
      </c>
      <c r="F46" s="74" t="n">
        <f aca="false">L46</f>
        <v>4922.6096</v>
      </c>
      <c r="G46" s="74" t="n">
        <f aca="false">O46</f>
        <v>38.4994</v>
      </c>
      <c r="H46" s="74" t="n">
        <f aca="false">T46</f>
        <v>4967.26</v>
      </c>
      <c r="I46" s="74" t="n">
        <f aca="false">V46</f>
        <v>37.701</v>
      </c>
      <c r="J46" s="74" t="n">
        <f aca="false">T46</f>
        <v>4967.26</v>
      </c>
      <c r="K46" s="74" t="n">
        <f aca="false">W46</f>
        <v>38.4963</v>
      </c>
      <c r="L46" s="63" t="n">
        <v>4922.6096</v>
      </c>
      <c r="M46" s="64" t="n">
        <v>32.811</v>
      </c>
      <c r="N46" s="64" t="n">
        <v>37.7023</v>
      </c>
      <c r="O46" s="64" t="n">
        <v>38.4994</v>
      </c>
      <c r="P46" s="64" t="n">
        <v>3003.235</v>
      </c>
      <c r="Q46" s="64" t="n">
        <v>50.625</v>
      </c>
      <c r="R46" s="66" t="n">
        <f aca="false">P46/3600</f>
        <v>0.834231944444445</v>
      </c>
      <c r="S46" s="61"/>
      <c r="T46" s="67" t="n">
        <v>4967.26</v>
      </c>
      <c r="U46" s="68" t="n">
        <v>32.8139</v>
      </c>
      <c r="V46" s="68" t="n">
        <v>37.701</v>
      </c>
      <c r="W46" s="68" t="n">
        <v>38.4963</v>
      </c>
      <c r="X46" s="68" t="n">
        <v>3001.765</v>
      </c>
      <c r="Y46" s="64" t="n">
        <v>50.281</v>
      </c>
      <c r="Z46" s="66" t="n">
        <f aca="false">X46/3600</f>
        <v>0.833823611111111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45894.7424</v>
      </c>
      <c r="E47" s="72" t="n">
        <f aca="false">N47</f>
        <v>42.5018</v>
      </c>
      <c r="F47" s="72" t="n">
        <f aca="false">L47</f>
        <v>45894.7424</v>
      </c>
      <c r="G47" s="72" t="n">
        <f aca="false">O47</f>
        <v>43.2926</v>
      </c>
      <c r="H47" s="72" t="n">
        <f aca="false">T47</f>
        <v>45908.5664</v>
      </c>
      <c r="I47" s="72" t="n">
        <f aca="false">V47</f>
        <v>42.5026</v>
      </c>
      <c r="J47" s="72" t="n">
        <f aca="false">T47</f>
        <v>45908.5664</v>
      </c>
      <c r="K47" s="72" t="n">
        <f aca="false">W47</f>
        <v>43.2909</v>
      </c>
      <c r="L47" s="47" t="n">
        <v>45894.7424</v>
      </c>
      <c r="M47" s="48" t="n">
        <v>40.9964</v>
      </c>
      <c r="N47" s="48" t="n">
        <v>42.5018</v>
      </c>
      <c r="O47" s="48" t="n">
        <v>43.2926</v>
      </c>
      <c r="P47" s="48" t="n">
        <v>4296</v>
      </c>
      <c r="Q47" s="48" t="n">
        <v>94.578</v>
      </c>
      <c r="R47" s="70" t="n">
        <f aca="false">P47/3600</f>
        <v>1.19333333333333</v>
      </c>
      <c r="S47" s="71"/>
      <c r="T47" s="52" t="n">
        <v>45908.5664</v>
      </c>
      <c r="U47" s="53" t="n">
        <v>40.9973</v>
      </c>
      <c r="V47" s="53" t="n">
        <v>42.5026</v>
      </c>
      <c r="W47" s="53" t="n">
        <v>43.2909</v>
      </c>
      <c r="X47" s="53" t="n">
        <v>4238.593</v>
      </c>
      <c r="Y47" s="48" t="n">
        <v>95.89</v>
      </c>
      <c r="Z47" s="70" t="n">
        <f aca="false">X47/3600</f>
        <v>1.17738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28382.8424</v>
      </c>
      <c r="E48" s="73" t="n">
        <f aca="false">N48</f>
        <v>39.3171</v>
      </c>
      <c r="F48" s="73" t="n">
        <f aca="false">L48</f>
        <v>28382.8424</v>
      </c>
      <c r="G48" s="73" t="n">
        <f aca="false">O48</f>
        <v>40.0576</v>
      </c>
      <c r="H48" s="73" t="n">
        <f aca="false">T48</f>
        <v>28399.3328</v>
      </c>
      <c r="I48" s="73" t="n">
        <f aca="false">V48</f>
        <v>39.3164</v>
      </c>
      <c r="J48" s="73" t="n">
        <f aca="false">T48</f>
        <v>28399.3328</v>
      </c>
      <c r="K48" s="73" t="n">
        <f aca="false">W48</f>
        <v>40.0568</v>
      </c>
      <c r="L48" s="56" t="n">
        <v>28382.8424</v>
      </c>
      <c r="M48" s="57" t="n">
        <v>36.778</v>
      </c>
      <c r="N48" s="57" t="n">
        <v>39.3171</v>
      </c>
      <c r="O48" s="57" t="n">
        <v>40.0576</v>
      </c>
      <c r="P48" s="57" t="n">
        <v>3748.391</v>
      </c>
      <c r="Q48" s="57" t="n">
        <v>79.046</v>
      </c>
      <c r="R48" s="50" t="n">
        <f aca="false">P48/3600</f>
        <v>1.04121972222222</v>
      </c>
      <c r="S48" s="51"/>
      <c r="T48" s="59" t="n">
        <v>28399.3328</v>
      </c>
      <c r="U48" s="60" t="n">
        <v>36.7789</v>
      </c>
      <c r="V48" s="60" t="n">
        <v>39.3164</v>
      </c>
      <c r="W48" s="60" t="n">
        <v>40.0568</v>
      </c>
      <c r="X48" s="60" t="n">
        <v>3713.594</v>
      </c>
      <c r="Y48" s="57" t="n">
        <v>82.078</v>
      </c>
      <c r="Z48" s="50" t="n">
        <f aca="false">X48/3600</f>
        <v>1.03155388888889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6740.9512</v>
      </c>
      <c r="E49" s="73" t="n">
        <f aca="false">N49</f>
        <v>36.9579</v>
      </c>
      <c r="F49" s="73" t="n">
        <f aca="false">L49</f>
        <v>16740.9512</v>
      </c>
      <c r="G49" s="73" t="n">
        <f aca="false">O49</f>
        <v>37.6003</v>
      </c>
      <c r="H49" s="73" t="n">
        <f aca="false">T49</f>
        <v>16769.7328</v>
      </c>
      <c r="I49" s="73" t="n">
        <f aca="false">V49</f>
        <v>36.9581</v>
      </c>
      <c r="J49" s="73" t="n">
        <f aca="false">T49</f>
        <v>16769.7328</v>
      </c>
      <c r="K49" s="73" t="n">
        <f aca="false">W49</f>
        <v>37.6008</v>
      </c>
      <c r="L49" s="56" t="n">
        <v>16740.9512</v>
      </c>
      <c r="M49" s="57" t="n">
        <v>32.9564</v>
      </c>
      <c r="N49" s="57" t="n">
        <v>36.9579</v>
      </c>
      <c r="O49" s="57" t="n">
        <v>37.6003</v>
      </c>
      <c r="P49" s="57" t="n">
        <v>3264.36</v>
      </c>
      <c r="Q49" s="57" t="n">
        <v>65.828</v>
      </c>
      <c r="R49" s="50" t="n">
        <f aca="false">P49/3600</f>
        <v>0.906766666666667</v>
      </c>
      <c r="S49" s="51"/>
      <c r="T49" s="59" t="n">
        <v>16769.7328</v>
      </c>
      <c r="U49" s="60" t="n">
        <v>32.9598</v>
      </c>
      <c r="V49" s="60" t="n">
        <v>36.9581</v>
      </c>
      <c r="W49" s="60" t="n">
        <v>37.6008</v>
      </c>
      <c r="X49" s="60" t="n">
        <v>3252.781</v>
      </c>
      <c r="Y49" s="57" t="n">
        <v>67.625</v>
      </c>
      <c r="Z49" s="50" t="n">
        <f aca="false">X49/3600</f>
        <v>0.903550277777778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8967.3344</v>
      </c>
      <c r="E50" s="74" t="n">
        <f aca="false">N50</f>
        <v>34.8097</v>
      </c>
      <c r="F50" s="74" t="n">
        <f aca="false">L50</f>
        <v>8967.3344</v>
      </c>
      <c r="G50" s="74" t="n">
        <f aca="false">O50</f>
        <v>35.3428</v>
      </c>
      <c r="H50" s="74" t="n">
        <f aca="false">T50</f>
        <v>9002.9328</v>
      </c>
      <c r="I50" s="74" t="n">
        <f aca="false">V50</f>
        <v>34.8068</v>
      </c>
      <c r="J50" s="74" t="n">
        <f aca="false">T50</f>
        <v>9002.9328</v>
      </c>
      <c r="K50" s="74" t="n">
        <f aca="false">W50</f>
        <v>35.3379</v>
      </c>
      <c r="L50" s="63" t="n">
        <v>8967.3344</v>
      </c>
      <c r="M50" s="64" t="n">
        <v>29.2818</v>
      </c>
      <c r="N50" s="64" t="n">
        <v>34.8097</v>
      </c>
      <c r="O50" s="64" t="n">
        <v>35.3428</v>
      </c>
      <c r="P50" s="64" t="n">
        <v>2859.921</v>
      </c>
      <c r="Q50" s="64" t="n">
        <v>54.031</v>
      </c>
      <c r="R50" s="66" t="n">
        <f aca="false">P50/3600</f>
        <v>0.7944225</v>
      </c>
      <c r="S50" s="61"/>
      <c r="T50" s="67" t="n">
        <v>9002.9328</v>
      </c>
      <c r="U50" s="68" t="n">
        <v>29.2861</v>
      </c>
      <c r="V50" s="68" t="n">
        <v>34.8068</v>
      </c>
      <c r="W50" s="68" t="n">
        <v>35.3379</v>
      </c>
      <c r="X50" s="68" t="n">
        <v>2856.671</v>
      </c>
      <c r="Y50" s="64" t="n">
        <v>55.062</v>
      </c>
      <c r="Z50" s="66" t="n">
        <f aca="false">X50/3600</f>
        <v>0.793519722222222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15898.5096</v>
      </c>
      <c r="E51" s="72" t="n">
        <f aca="false">N51</f>
        <v>43.2443</v>
      </c>
      <c r="F51" s="72" t="n">
        <f aca="false">L51</f>
        <v>15898.5096</v>
      </c>
      <c r="G51" s="72" t="n">
        <f aca="false">O51</f>
        <v>44.1651</v>
      </c>
      <c r="H51" s="72" t="n">
        <f aca="false">T51</f>
        <v>15917.056</v>
      </c>
      <c r="I51" s="72" t="n">
        <f aca="false">V51</f>
        <v>43.2413</v>
      </c>
      <c r="J51" s="72" t="n">
        <f aca="false">T51</f>
        <v>15917.056</v>
      </c>
      <c r="K51" s="72" t="n">
        <f aca="false">W51</f>
        <v>44.1642</v>
      </c>
      <c r="L51" s="47" t="n">
        <v>15898.5096</v>
      </c>
      <c r="M51" s="48" t="n">
        <v>42.2947</v>
      </c>
      <c r="N51" s="48" t="n">
        <v>43.2443</v>
      </c>
      <c r="O51" s="48" t="n">
        <v>44.1651</v>
      </c>
      <c r="P51" s="48" t="n">
        <v>2109.156</v>
      </c>
      <c r="Q51" s="48" t="n">
        <v>38.421</v>
      </c>
      <c r="R51" s="70" t="n">
        <f aca="false">P51/3600</f>
        <v>0.585876666666667</v>
      </c>
      <c r="S51" s="71"/>
      <c r="T51" s="52" t="n">
        <v>15917.056</v>
      </c>
      <c r="U51" s="53" t="n">
        <v>42.2962</v>
      </c>
      <c r="V51" s="53" t="n">
        <v>43.2413</v>
      </c>
      <c r="W51" s="53" t="n">
        <v>44.1642</v>
      </c>
      <c r="X51" s="53" t="n">
        <v>2092.671</v>
      </c>
      <c r="Y51" s="48" t="n">
        <v>40.671</v>
      </c>
      <c r="Z51" s="70" t="n">
        <f aca="false">X51/3600</f>
        <v>0.5812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9513.328</v>
      </c>
      <c r="E52" s="73" t="n">
        <f aca="false">N52</f>
        <v>40.0855</v>
      </c>
      <c r="F52" s="73" t="n">
        <f aca="false">L52</f>
        <v>9513.328</v>
      </c>
      <c r="G52" s="73" t="n">
        <f aca="false">O52</f>
        <v>41.5384</v>
      </c>
      <c r="H52" s="73" t="n">
        <f aca="false">T52</f>
        <v>9531.2784</v>
      </c>
      <c r="I52" s="73" t="n">
        <f aca="false">V52</f>
        <v>40.0834</v>
      </c>
      <c r="J52" s="73" t="n">
        <f aca="false">T52</f>
        <v>9531.2784</v>
      </c>
      <c r="K52" s="73" t="n">
        <f aca="false">W52</f>
        <v>41.5376</v>
      </c>
      <c r="L52" s="56" t="n">
        <v>9513.328</v>
      </c>
      <c r="M52" s="57" t="n">
        <v>38.8341</v>
      </c>
      <c r="N52" s="57" t="n">
        <v>40.0855</v>
      </c>
      <c r="O52" s="57" t="n">
        <v>41.5384</v>
      </c>
      <c r="P52" s="57" t="n">
        <v>1877.5</v>
      </c>
      <c r="Q52" s="57" t="n">
        <v>33.125</v>
      </c>
      <c r="R52" s="50" t="n">
        <f aca="false">P52/3600</f>
        <v>0.521527777777778</v>
      </c>
      <c r="S52" s="51"/>
      <c r="T52" s="59" t="n">
        <v>9531.2784</v>
      </c>
      <c r="U52" s="60" t="n">
        <v>38.8358</v>
      </c>
      <c r="V52" s="60" t="n">
        <v>40.0834</v>
      </c>
      <c r="W52" s="60" t="n">
        <v>41.5376</v>
      </c>
      <c r="X52" s="60" t="n">
        <v>1859.469</v>
      </c>
      <c r="Y52" s="57" t="n">
        <v>34.125</v>
      </c>
      <c r="Z52" s="50" t="n">
        <f aca="false">X52/3600</f>
        <v>0.516519166666667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5361.2848</v>
      </c>
      <c r="E53" s="73" t="n">
        <f aca="false">N53</f>
        <v>37.7083</v>
      </c>
      <c r="F53" s="73" t="n">
        <f aca="false">L53</f>
        <v>5361.2848</v>
      </c>
      <c r="G53" s="73" t="n">
        <f aca="false">O53</f>
        <v>39.4836</v>
      </c>
      <c r="H53" s="73" t="n">
        <f aca="false">T53</f>
        <v>5381.816</v>
      </c>
      <c r="I53" s="73" t="n">
        <f aca="false">V53</f>
        <v>37.7021</v>
      </c>
      <c r="J53" s="73" t="n">
        <f aca="false">T53</f>
        <v>5381.816</v>
      </c>
      <c r="K53" s="73" t="n">
        <f aca="false">W53</f>
        <v>39.4768</v>
      </c>
      <c r="L53" s="56" t="n">
        <v>5361.2848</v>
      </c>
      <c r="M53" s="57" t="n">
        <v>35.3902</v>
      </c>
      <c r="N53" s="57" t="n">
        <v>37.7083</v>
      </c>
      <c r="O53" s="57" t="n">
        <v>39.4836</v>
      </c>
      <c r="P53" s="57" t="n">
        <v>1673.359</v>
      </c>
      <c r="Q53" s="57" t="n">
        <v>28.75</v>
      </c>
      <c r="R53" s="50" t="n">
        <f aca="false">P53/3600</f>
        <v>0.464821944444444</v>
      </c>
      <c r="S53" s="51"/>
      <c r="T53" s="59" t="n">
        <v>5381.816</v>
      </c>
      <c r="U53" s="60" t="n">
        <v>35.3922</v>
      </c>
      <c r="V53" s="60" t="n">
        <v>37.7021</v>
      </c>
      <c r="W53" s="60" t="n">
        <v>39.4768</v>
      </c>
      <c r="X53" s="60" t="n">
        <v>1677.328</v>
      </c>
      <c r="Y53" s="57" t="n">
        <v>29.328</v>
      </c>
      <c r="Z53" s="50" t="n">
        <f aca="false">X53/3600</f>
        <v>0.465924444444444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2609.1688</v>
      </c>
      <c r="E54" s="74" t="n">
        <f aca="false">N54</f>
        <v>35.7648</v>
      </c>
      <c r="F54" s="74" t="n">
        <f aca="false">L54</f>
        <v>2609.1688</v>
      </c>
      <c r="G54" s="74" t="n">
        <f aca="false">O54</f>
        <v>37.427</v>
      </c>
      <c r="H54" s="74" t="n">
        <f aca="false">T54</f>
        <v>2630.6536</v>
      </c>
      <c r="I54" s="74" t="n">
        <f aca="false">V54</f>
        <v>35.7617</v>
      </c>
      <c r="J54" s="74" t="n">
        <f aca="false">T54</f>
        <v>2630.6536</v>
      </c>
      <c r="K54" s="74" t="n">
        <f aca="false">W54</f>
        <v>37.4232</v>
      </c>
      <c r="L54" s="63" t="n">
        <v>2609.1688</v>
      </c>
      <c r="M54" s="64" t="n">
        <v>32.0001</v>
      </c>
      <c r="N54" s="64" t="n">
        <v>35.7648</v>
      </c>
      <c r="O54" s="64" t="n">
        <v>37.427</v>
      </c>
      <c r="P54" s="64" t="n">
        <v>1507.765</v>
      </c>
      <c r="Q54" s="64" t="n">
        <v>24.093</v>
      </c>
      <c r="R54" s="66" t="n">
        <f aca="false">P54/3600</f>
        <v>0.418823611111111</v>
      </c>
      <c r="S54" s="61"/>
      <c r="T54" s="67" t="n">
        <v>2630.6536</v>
      </c>
      <c r="U54" s="68" t="n">
        <v>32.0012</v>
      </c>
      <c r="V54" s="68" t="n">
        <v>35.7617</v>
      </c>
      <c r="W54" s="68" t="n">
        <v>37.4232</v>
      </c>
      <c r="X54" s="68" t="n">
        <v>1513.14</v>
      </c>
      <c r="Y54" s="64" t="n">
        <v>24.281</v>
      </c>
      <c r="Z54" s="66" t="n">
        <f aca="false">X54/3600</f>
        <v>0.420316666666667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5594.6568</v>
      </c>
      <c r="E55" s="72" t="n">
        <f aca="false">N55</f>
        <v>45.1063</v>
      </c>
      <c r="F55" s="72" t="n">
        <f aca="false">L55</f>
        <v>5594.6568</v>
      </c>
      <c r="G55" s="72" t="n">
        <f aca="false">O55</f>
        <v>44.8684</v>
      </c>
      <c r="H55" s="72" t="n">
        <f aca="false">T55</f>
        <v>5600.5608</v>
      </c>
      <c r="I55" s="72" t="n">
        <f aca="false">V55</f>
        <v>45.1051</v>
      </c>
      <c r="J55" s="72" t="n">
        <f aca="false">T55</f>
        <v>5600.5608</v>
      </c>
      <c r="K55" s="72" t="n">
        <f aca="false">W55</f>
        <v>44.8716</v>
      </c>
      <c r="L55" s="47" t="n">
        <v>5594.6568</v>
      </c>
      <c r="M55" s="48" t="n">
        <v>42.9169</v>
      </c>
      <c r="N55" s="48" t="n">
        <v>45.1063</v>
      </c>
      <c r="O55" s="48" t="n">
        <v>44.8684</v>
      </c>
      <c r="P55" s="48" t="n">
        <v>845</v>
      </c>
      <c r="Q55" s="48" t="n">
        <v>16.859</v>
      </c>
      <c r="R55" s="70" t="n">
        <f aca="false">P55/3600</f>
        <v>0.234722222222222</v>
      </c>
      <c r="S55" s="71"/>
      <c r="T55" s="52" t="n">
        <v>5600.5608</v>
      </c>
      <c r="U55" s="53" t="n">
        <v>42.9175</v>
      </c>
      <c r="V55" s="53" t="n">
        <v>45.1051</v>
      </c>
      <c r="W55" s="53" t="n">
        <v>44.8716</v>
      </c>
      <c r="X55" s="53" t="n">
        <v>838.688</v>
      </c>
      <c r="Y55" s="48" t="n">
        <v>17.296</v>
      </c>
      <c r="Z55" s="70" t="n">
        <f aca="false">X55/3600</f>
        <v>0.23296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3302.1304</v>
      </c>
      <c r="E56" s="73" t="n">
        <f aca="false">N56</f>
        <v>42.1486</v>
      </c>
      <c r="F56" s="73" t="n">
        <f aca="false">L56</f>
        <v>3302.1304</v>
      </c>
      <c r="G56" s="73" t="n">
        <f aca="false">O56</f>
        <v>41.6087</v>
      </c>
      <c r="H56" s="73" t="n">
        <f aca="false">T56</f>
        <v>3311.0192</v>
      </c>
      <c r="I56" s="73" t="n">
        <f aca="false">V56</f>
        <v>42.1501</v>
      </c>
      <c r="J56" s="73" t="n">
        <f aca="false">T56</f>
        <v>3311.0192</v>
      </c>
      <c r="K56" s="73" t="n">
        <f aca="false">W56</f>
        <v>41.6087</v>
      </c>
      <c r="L56" s="56" t="n">
        <v>3302.1304</v>
      </c>
      <c r="M56" s="57" t="n">
        <v>39.2426</v>
      </c>
      <c r="N56" s="57" t="n">
        <v>42.1486</v>
      </c>
      <c r="O56" s="57" t="n">
        <v>41.6087</v>
      </c>
      <c r="P56" s="57" t="n">
        <v>753.781</v>
      </c>
      <c r="Q56" s="57" t="n">
        <v>14.171</v>
      </c>
      <c r="R56" s="50" t="n">
        <f aca="false">P56/3600</f>
        <v>0.209383611111111</v>
      </c>
      <c r="S56" s="51"/>
      <c r="T56" s="59" t="n">
        <v>3311.0192</v>
      </c>
      <c r="U56" s="60" t="n">
        <v>39.245</v>
      </c>
      <c r="V56" s="60" t="n">
        <v>42.1501</v>
      </c>
      <c r="W56" s="60" t="n">
        <v>41.6087</v>
      </c>
      <c r="X56" s="60" t="n">
        <v>749.125</v>
      </c>
      <c r="Y56" s="57" t="n">
        <v>14.375</v>
      </c>
      <c r="Z56" s="50" t="n">
        <f aca="false">X56/3600</f>
        <v>0.208090277777778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1856.7896</v>
      </c>
      <c r="E57" s="73" t="n">
        <f aca="false">N57</f>
        <v>39.6932</v>
      </c>
      <c r="F57" s="73" t="n">
        <f aca="false">L57</f>
        <v>1856.7896</v>
      </c>
      <c r="G57" s="73" t="n">
        <f aca="false">O57</f>
        <v>38.9323</v>
      </c>
      <c r="H57" s="73" t="n">
        <f aca="false">T57</f>
        <v>1866.8216</v>
      </c>
      <c r="I57" s="73" t="n">
        <f aca="false">V57</f>
        <v>39.6924</v>
      </c>
      <c r="J57" s="73" t="n">
        <f aca="false">T57</f>
        <v>1866.8216</v>
      </c>
      <c r="K57" s="73" t="n">
        <f aca="false">W57</f>
        <v>38.9266</v>
      </c>
      <c r="L57" s="56" t="n">
        <v>1856.7896</v>
      </c>
      <c r="M57" s="57" t="n">
        <v>35.8162</v>
      </c>
      <c r="N57" s="57" t="n">
        <v>39.6932</v>
      </c>
      <c r="O57" s="57" t="n">
        <v>38.9323</v>
      </c>
      <c r="P57" s="57" t="n">
        <v>668.625</v>
      </c>
      <c r="Q57" s="57" t="n">
        <v>11.937</v>
      </c>
      <c r="R57" s="50" t="n">
        <f aca="false">P57/3600</f>
        <v>0.185729166666667</v>
      </c>
      <c r="S57" s="51"/>
      <c r="T57" s="59" t="n">
        <v>1866.8216</v>
      </c>
      <c r="U57" s="60" t="n">
        <v>35.8201</v>
      </c>
      <c r="V57" s="60" t="n">
        <v>39.6924</v>
      </c>
      <c r="W57" s="60" t="n">
        <v>38.9266</v>
      </c>
      <c r="X57" s="60" t="n">
        <v>666.218</v>
      </c>
      <c r="Y57" s="57" t="n">
        <v>11.984</v>
      </c>
      <c r="Z57" s="50" t="n">
        <f aca="false">X57/3600</f>
        <v>0.185060555555556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1004.7472</v>
      </c>
      <c r="E58" s="74" t="n">
        <f aca="false">N58</f>
        <v>37.321</v>
      </c>
      <c r="F58" s="74" t="n">
        <f aca="false">L58</f>
        <v>1004.7472</v>
      </c>
      <c r="G58" s="74" t="n">
        <f aca="false">O58</f>
        <v>36.3208</v>
      </c>
      <c r="H58" s="74" t="n">
        <f aca="false">T58</f>
        <v>1014.2824</v>
      </c>
      <c r="I58" s="74" t="n">
        <f aca="false">V58</f>
        <v>37.3157</v>
      </c>
      <c r="J58" s="74" t="n">
        <f aca="false">T58</f>
        <v>1014.2824</v>
      </c>
      <c r="K58" s="74" t="n">
        <f aca="false">W58</f>
        <v>36.3203</v>
      </c>
      <c r="L58" s="63" t="n">
        <v>1004.7472</v>
      </c>
      <c r="M58" s="64" t="n">
        <v>32.6653</v>
      </c>
      <c r="N58" s="64" t="n">
        <v>37.321</v>
      </c>
      <c r="O58" s="64" t="n">
        <v>36.3208</v>
      </c>
      <c r="P58" s="64" t="n">
        <v>609.25</v>
      </c>
      <c r="Q58" s="64" t="n">
        <v>10.171</v>
      </c>
      <c r="R58" s="66" t="n">
        <f aca="false">P58/3600</f>
        <v>0.169236111111111</v>
      </c>
      <c r="S58" s="61"/>
      <c r="T58" s="67" t="n">
        <v>1014.2824</v>
      </c>
      <c r="U58" s="68" t="n">
        <v>32.6701</v>
      </c>
      <c r="V58" s="68" t="n">
        <v>37.3157</v>
      </c>
      <c r="W58" s="68" t="n">
        <v>36.3203</v>
      </c>
      <c r="X58" s="68" t="n">
        <v>606.828</v>
      </c>
      <c r="Y58" s="64" t="n">
        <v>10.343</v>
      </c>
      <c r="Z58" s="66" t="n">
        <f aca="false">X58/3600</f>
        <v>0.168563333333333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13842.2152</v>
      </c>
      <c r="E59" s="69" t="n">
        <f aca="false">N59</f>
        <v>43.2875</v>
      </c>
      <c r="F59" s="69" t="n">
        <f aca="false">L59</f>
        <v>13842.2152</v>
      </c>
      <c r="G59" s="69" t="n">
        <f aca="false">O59</f>
        <v>44.2034</v>
      </c>
      <c r="H59" s="69" t="n">
        <f aca="false">T59</f>
        <v>13846.368</v>
      </c>
      <c r="I59" s="69" t="n">
        <f aca="false">V59</f>
        <v>43.2871</v>
      </c>
      <c r="J59" s="69" t="n">
        <f aca="false">T59</f>
        <v>13846.368</v>
      </c>
      <c r="K59" s="69" t="n">
        <f aca="false">W59</f>
        <v>44.2018</v>
      </c>
      <c r="L59" s="47" t="n">
        <v>13842.2152</v>
      </c>
      <c r="M59" s="48" t="n">
        <v>41.1832</v>
      </c>
      <c r="N59" s="48" t="n">
        <v>43.2875</v>
      </c>
      <c r="O59" s="48" t="n">
        <v>44.2034</v>
      </c>
      <c r="P59" s="48" t="n">
        <v>1245.953</v>
      </c>
      <c r="Q59" s="48" t="n">
        <v>27.25</v>
      </c>
      <c r="R59" s="70" t="n">
        <f aca="false">P59/3600</f>
        <v>0.346098055555556</v>
      </c>
      <c r="S59" s="71"/>
      <c r="T59" s="52" t="n">
        <v>13846.368</v>
      </c>
      <c r="U59" s="53" t="n">
        <v>41.1845</v>
      </c>
      <c r="V59" s="53" t="n">
        <v>43.2871</v>
      </c>
      <c r="W59" s="53" t="n">
        <v>44.2018</v>
      </c>
      <c r="X59" s="53" t="n">
        <v>1228.844</v>
      </c>
      <c r="Y59" s="48" t="n">
        <v>28.843</v>
      </c>
      <c r="Z59" s="70" t="n">
        <f aca="false">X59/3600</f>
        <v>0.34134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96.1376</v>
      </c>
      <c r="I60" s="46" t="n">
        <f aca="false">V60</f>
        <v>40.691</v>
      </c>
      <c r="J60" s="46" t="n">
        <f aca="false">T60</f>
        <v>8796.1376</v>
      </c>
      <c r="K60" s="46" t="n">
        <f aca="false">W60</f>
        <v>41.6812</v>
      </c>
      <c r="L60" s="56" t="n">
        <v>8789.1384</v>
      </c>
      <c r="M60" s="57" t="n">
        <v>36.733</v>
      </c>
      <c r="N60" s="57" t="n">
        <v>40.688</v>
      </c>
      <c r="O60" s="57" t="n">
        <v>41.6817</v>
      </c>
      <c r="P60" s="57" t="n">
        <v>1103.687</v>
      </c>
      <c r="Q60" s="57" t="n">
        <v>22.234</v>
      </c>
      <c r="R60" s="50" t="n">
        <f aca="false">P60/3600</f>
        <v>0.306579722222222</v>
      </c>
      <c r="S60" s="51"/>
      <c r="T60" s="59" t="n">
        <v>8796.1376</v>
      </c>
      <c r="U60" s="60" t="n">
        <v>36.7344</v>
      </c>
      <c r="V60" s="60" t="n">
        <v>40.691</v>
      </c>
      <c r="W60" s="60" t="n">
        <v>41.6812</v>
      </c>
      <c r="X60" s="60" t="n">
        <v>1088.984</v>
      </c>
      <c r="Y60" s="57" t="n">
        <v>24.109</v>
      </c>
      <c r="Z60" s="50" t="n">
        <f aca="false">X60/3600</f>
        <v>0.302495555555556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62.9488</v>
      </c>
      <c r="I61" s="46" t="n">
        <f aca="false">V61</f>
        <v>38.8623</v>
      </c>
      <c r="J61" s="46" t="n">
        <f aca="false">T61</f>
        <v>5362.9488</v>
      </c>
      <c r="K61" s="46" t="n">
        <f aca="false">W61</f>
        <v>39.6992</v>
      </c>
      <c r="L61" s="56" t="n">
        <v>5354.4136</v>
      </c>
      <c r="M61" s="57" t="n">
        <v>32.9416</v>
      </c>
      <c r="N61" s="57" t="n">
        <v>38.8678</v>
      </c>
      <c r="O61" s="57" t="n">
        <v>39.6967</v>
      </c>
      <c r="P61" s="57" t="n">
        <v>955.203</v>
      </c>
      <c r="Q61" s="57" t="n">
        <v>18.39</v>
      </c>
      <c r="R61" s="50" t="n">
        <f aca="false">P61/3600</f>
        <v>0.265334166666667</v>
      </c>
      <c r="S61" s="51"/>
      <c r="T61" s="59" t="n">
        <v>5362.9488</v>
      </c>
      <c r="U61" s="60" t="n">
        <v>32.9444</v>
      </c>
      <c r="V61" s="60" t="n">
        <v>38.8623</v>
      </c>
      <c r="W61" s="60" t="n">
        <v>39.6992</v>
      </c>
      <c r="X61" s="60" t="n">
        <v>952.734</v>
      </c>
      <c r="Y61" s="57" t="n">
        <v>18.64</v>
      </c>
      <c r="Z61" s="50" t="n">
        <f aca="false">X61/3600</f>
        <v>0.264648333333333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3143.6112</v>
      </c>
      <c r="E62" s="62" t="n">
        <f aca="false">N62</f>
        <v>37.2848</v>
      </c>
      <c r="F62" s="62" t="n">
        <f aca="false">L62</f>
        <v>3143.6112</v>
      </c>
      <c r="G62" s="62" t="n">
        <f aca="false">O62</f>
        <v>37.839</v>
      </c>
      <c r="H62" s="62" t="n">
        <f aca="false">T62</f>
        <v>3151.3368</v>
      </c>
      <c r="I62" s="62" t="n">
        <f aca="false">V62</f>
        <v>37.2825</v>
      </c>
      <c r="J62" s="62" t="n">
        <f aca="false">T62</f>
        <v>3151.3368</v>
      </c>
      <c r="K62" s="62" t="n">
        <f aca="false">W62</f>
        <v>37.8365</v>
      </c>
      <c r="L62" s="63" t="n">
        <v>3143.6112</v>
      </c>
      <c r="M62" s="64" t="n">
        <v>29.4642</v>
      </c>
      <c r="N62" s="64" t="n">
        <v>37.2848</v>
      </c>
      <c r="O62" s="64" t="n">
        <v>37.839</v>
      </c>
      <c r="P62" s="64" t="n">
        <v>846.625</v>
      </c>
      <c r="Q62" s="64" t="n">
        <v>16.015</v>
      </c>
      <c r="R62" s="66" t="n">
        <f aca="false">P62/3600</f>
        <v>0.235173611111111</v>
      </c>
      <c r="S62" s="61"/>
      <c r="T62" s="67" t="n">
        <v>3151.3368</v>
      </c>
      <c r="U62" s="68" t="n">
        <v>29.4647</v>
      </c>
      <c r="V62" s="68" t="n">
        <v>37.2825</v>
      </c>
      <c r="W62" s="68" t="n">
        <v>37.8365</v>
      </c>
      <c r="X62" s="68" t="n">
        <v>839.75</v>
      </c>
      <c r="Y62" s="64" t="n">
        <v>16.062</v>
      </c>
      <c r="Z62" s="66" t="n">
        <f aca="false">X62/3600</f>
        <v>0.233263888888889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12034.472</v>
      </c>
      <c r="E63" s="72" t="n">
        <f aca="false">N63</f>
        <v>42.1157</v>
      </c>
      <c r="F63" s="72" t="n">
        <f aca="false">L63</f>
        <v>12034.472</v>
      </c>
      <c r="G63" s="72" t="n">
        <f aca="false">O63</f>
        <v>42.7598</v>
      </c>
      <c r="H63" s="72" t="n">
        <f aca="false">T63</f>
        <v>12035.8856</v>
      </c>
      <c r="I63" s="72" t="n">
        <f aca="false">V63</f>
        <v>42.1145</v>
      </c>
      <c r="J63" s="72" t="n">
        <f aca="false">T63</f>
        <v>12035.8856</v>
      </c>
      <c r="K63" s="72" t="n">
        <f aca="false">W63</f>
        <v>42.7626</v>
      </c>
      <c r="L63" s="47" t="n">
        <v>12034.472</v>
      </c>
      <c r="M63" s="48" t="n">
        <v>40.9586</v>
      </c>
      <c r="N63" s="48" t="n">
        <v>42.1157</v>
      </c>
      <c r="O63" s="48" t="n">
        <v>42.7598</v>
      </c>
      <c r="P63" s="48" t="n">
        <v>1071.984</v>
      </c>
      <c r="Q63" s="48" t="n">
        <v>23.921</v>
      </c>
      <c r="R63" s="70" t="n">
        <f aca="false">P63/3600</f>
        <v>0.297773333333333</v>
      </c>
      <c r="S63" s="71"/>
      <c r="T63" s="52" t="n">
        <v>12035.8856</v>
      </c>
      <c r="U63" s="53" t="n">
        <v>40.9591</v>
      </c>
      <c r="V63" s="53" t="n">
        <v>42.1145</v>
      </c>
      <c r="W63" s="53" t="n">
        <v>42.7626</v>
      </c>
      <c r="X63" s="53" t="n">
        <v>1060.719</v>
      </c>
      <c r="Y63" s="48" t="n">
        <v>25.093</v>
      </c>
      <c r="Z63" s="70" t="n">
        <f aca="false">X63/3600</f>
        <v>0.29464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7365.4144</v>
      </c>
      <c r="E64" s="73" t="n">
        <f aca="false">N64</f>
        <v>38.9822</v>
      </c>
      <c r="F64" s="73" t="n">
        <f aca="false">L64</f>
        <v>7365.4144</v>
      </c>
      <c r="G64" s="73" t="n">
        <f aca="false">O64</f>
        <v>39.4635</v>
      </c>
      <c r="H64" s="73" t="n">
        <f aca="false">T64</f>
        <v>7367.9168</v>
      </c>
      <c r="I64" s="73" t="n">
        <f aca="false">V64</f>
        <v>38.9813</v>
      </c>
      <c r="J64" s="73" t="n">
        <f aca="false">T64</f>
        <v>7367.9168</v>
      </c>
      <c r="K64" s="73" t="n">
        <f aca="false">W64</f>
        <v>39.4637</v>
      </c>
      <c r="L64" s="56" t="n">
        <v>7365.4144</v>
      </c>
      <c r="M64" s="57" t="n">
        <v>36.596</v>
      </c>
      <c r="N64" s="57" t="n">
        <v>38.9822</v>
      </c>
      <c r="O64" s="57" t="n">
        <v>39.4635</v>
      </c>
      <c r="P64" s="57" t="n">
        <v>938.39</v>
      </c>
      <c r="Q64" s="57" t="n">
        <v>19.984</v>
      </c>
      <c r="R64" s="50" t="n">
        <f aca="false">P64/3600</f>
        <v>0.260663888888889</v>
      </c>
      <c r="S64" s="51"/>
      <c r="T64" s="59" t="n">
        <v>7367.9168</v>
      </c>
      <c r="U64" s="60" t="n">
        <v>36.5966</v>
      </c>
      <c r="V64" s="60" t="n">
        <v>38.9813</v>
      </c>
      <c r="W64" s="60" t="n">
        <v>39.4637</v>
      </c>
      <c r="X64" s="60" t="n">
        <v>932.468</v>
      </c>
      <c r="Y64" s="57" t="n">
        <v>20.828</v>
      </c>
      <c r="Z64" s="50" t="n">
        <f aca="false">X64/3600</f>
        <v>0.259018888888889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4134.0968</v>
      </c>
      <c r="E65" s="73" t="n">
        <f aca="false">N65</f>
        <v>36.52</v>
      </c>
      <c r="F65" s="73" t="n">
        <f aca="false">L65</f>
        <v>4134.0968</v>
      </c>
      <c r="G65" s="73" t="n">
        <f aca="false">O65</f>
        <v>36.9573</v>
      </c>
      <c r="H65" s="73" t="n">
        <f aca="false">T65</f>
        <v>4140.6896</v>
      </c>
      <c r="I65" s="73" t="n">
        <f aca="false">V65</f>
        <v>36.5211</v>
      </c>
      <c r="J65" s="73" t="n">
        <f aca="false">T65</f>
        <v>4140.6896</v>
      </c>
      <c r="K65" s="73" t="n">
        <f aca="false">W65</f>
        <v>36.9607</v>
      </c>
      <c r="L65" s="56" t="n">
        <v>4134.0968</v>
      </c>
      <c r="M65" s="57" t="n">
        <v>32.6245</v>
      </c>
      <c r="N65" s="57" t="n">
        <v>36.52</v>
      </c>
      <c r="O65" s="57" t="n">
        <v>36.9573</v>
      </c>
      <c r="P65" s="57" t="n">
        <v>801.859</v>
      </c>
      <c r="Q65" s="57" t="n">
        <v>16.593</v>
      </c>
      <c r="R65" s="50" t="n">
        <f aca="false">P65/3600</f>
        <v>0.222738611111111</v>
      </c>
      <c r="S65" s="51"/>
      <c r="T65" s="59" t="n">
        <v>4140.6896</v>
      </c>
      <c r="U65" s="60" t="n">
        <v>32.6281</v>
      </c>
      <c r="V65" s="60" t="n">
        <v>36.5211</v>
      </c>
      <c r="W65" s="60" t="n">
        <v>36.9607</v>
      </c>
      <c r="X65" s="60" t="n">
        <v>796.078</v>
      </c>
      <c r="Y65" s="57" t="n">
        <v>16.734</v>
      </c>
      <c r="Z65" s="50" t="n">
        <f aca="false">X65/3600</f>
        <v>0.221132777777778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2096.5456</v>
      </c>
      <c r="E66" s="74" t="n">
        <f aca="false">N66</f>
        <v>34.2933</v>
      </c>
      <c r="F66" s="74" t="n">
        <f aca="false">L66</f>
        <v>2096.5456</v>
      </c>
      <c r="G66" s="74" t="n">
        <f aca="false">O66</f>
        <v>34.7205</v>
      </c>
      <c r="H66" s="74" t="n">
        <f aca="false">T66</f>
        <v>2105.8312</v>
      </c>
      <c r="I66" s="74" t="n">
        <f aca="false">V66</f>
        <v>34.296</v>
      </c>
      <c r="J66" s="74" t="n">
        <f aca="false">T66</f>
        <v>2105.8312</v>
      </c>
      <c r="K66" s="74" t="n">
        <f aca="false">W66</f>
        <v>34.7229</v>
      </c>
      <c r="L66" s="63" t="n">
        <v>2096.5456</v>
      </c>
      <c r="M66" s="64" t="n">
        <v>29.1336</v>
      </c>
      <c r="N66" s="64" t="n">
        <v>34.2933</v>
      </c>
      <c r="O66" s="64" t="n">
        <v>34.7205</v>
      </c>
      <c r="P66" s="64" t="n">
        <v>691.406</v>
      </c>
      <c r="Q66" s="64" t="n">
        <v>13.375</v>
      </c>
      <c r="R66" s="66" t="n">
        <f aca="false">P66/3600</f>
        <v>0.192057222222222</v>
      </c>
      <c r="S66" s="61"/>
      <c r="T66" s="67" t="n">
        <v>2105.8312</v>
      </c>
      <c r="U66" s="68" t="n">
        <v>29.1374</v>
      </c>
      <c r="V66" s="68" t="n">
        <v>34.296</v>
      </c>
      <c r="W66" s="68" t="n">
        <v>34.7229</v>
      </c>
      <c r="X66" s="68" t="n">
        <v>688.844</v>
      </c>
      <c r="Y66" s="64" t="n">
        <v>13.437</v>
      </c>
      <c r="Z66" s="66" t="n">
        <f aca="false">X66/3600</f>
        <v>0.191345555555556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4731.4104</v>
      </c>
      <c r="E67" s="69" t="n">
        <f aca="false">N67</f>
        <v>42.8613</v>
      </c>
      <c r="F67" s="69" t="n">
        <f aca="false">L67</f>
        <v>4731.4104</v>
      </c>
      <c r="G67" s="69" t="n">
        <f aca="false">O67</f>
        <v>43.804</v>
      </c>
      <c r="H67" s="69" t="n">
        <f aca="false">T67</f>
        <v>4734.6152</v>
      </c>
      <c r="I67" s="69" t="n">
        <f aca="false">V67</f>
        <v>42.8604</v>
      </c>
      <c r="J67" s="69" t="n">
        <f aca="false">T67</f>
        <v>4734.6152</v>
      </c>
      <c r="K67" s="69" t="n">
        <f aca="false">W67</f>
        <v>43.8015</v>
      </c>
      <c r="L67" s="47" t="n">
        <v>4731.4104</v>
      </c>
      <c r="M67" s="48" t="n">
        <v>42.382</v>
      </c>
      <c r="N67" s="48" t="n">
        <v>42.8613</v>
      </c>
      <c r="O67" s="48" t="n">
        <v>43.804</v>
      </c>
      <c r="P67" s="48" t="n">
        <v>550.5</v>
      </c>
      <c r="Q67" s="48" t="n">
        <v>11.25</v>
      </c>
      <c r="R67" s="70" t="n">
        <f aca="false">P67/3600</f>
        <v>0.152916666666667</v>
      </c>
      <c r="S67" s="71"/>
      <c r="T67" s="52" t="n">
        <v>4734.6152</v>
      </c>
      <c r="U67" s="53" t="n">
        <v>42.3838</v>
      </c>
      <c r="V67" s="53" t="n">
        <v>42.8604</v>
      </c>
      <c r="W67" s="53" t="n">
        <v>43.8015</v>
      </c>
      <c r="X67" s="53" t="n">
        <v>546.375</v>
      </c>
      <c r="Y67" s="48" t="n">
        <v>11.156</v>
      </c>
      <c r="Z67" s="70" t="n">
        <f aca="false">X67/3600</f>
        <v>0.15177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42.3184</v>
      </c>
      <c r="I68" s="46" t="n">
        <f aca="false">V68</f>
        <v>39.67</v>
      </c>
      <c r="J68" s="46" t="n">
        <f aca="false">T68</f>
        <v>2842.3184</v>
      </c>
      <c r="K68" s="46" t="n">
        <f aca="false">W68</f>
        <v>40.9213</v>
      </c>
      <c r="L68" s="56" t="n">
        <v>2837.6528</v>
      </c>
      <c r="M68" s="57" t="n">
        <v>38.262</v>
      </c>
      <c r="N68" s="57" t="n">
        <v>39.6721</v>
      </c>
      <c r="O68" s="57" t="n">
        <v>40.9244</v>
      </c>
      <c r="P68" s="57" t="n">
        <v>487.203</v>
      </c>
      <c r="Q68" s="57" t="n">
        <v>9.5</v>
      </c>
      <c r="R68" s="50" t="n">
        <f aca="false">P68/3600</f>
        <v>0.135334166666667</v>
      </c>
      <c r="S68" s="51"/>
      <c r="T68" s="59" t="n">
        <v>2842.3184</v>
      </c>
      <c r="U68" s="60" t="n">
        <v>38.2646</v>
      </c>
      <c r="V68" s="60" t="n">
        <v>39.67</v>
      </c>
      <c r="W68" s="60" t="n">
        <v>40.9213</v>
      </c>
      <c r="X68" s="60" t="n">
        <v>486.953</v>
      </c>
      <c r="Y68" s="57" t="n">
        <v>9.64</v>
      </c>
      <c r="Z68" s="50" t="n">
        <f aca="false">X68/3600</f>
        <v>0.135264722222222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23.2072</v>
      </c>
      <c r="I69" s="46" t="n">
        <f aca="false">V69</f>
        <v>37.2985</v>
      </c>
      <c r="J69" s="46" t="n">
        <f aca="false">T69</f>
        <v>1523.2072</v>
      </c>
      <c r="K69" s="46" t="n">
        <f aca="false">W69</f>
        <v>38.4592</v>
      </c>
      <c r="L69" s="56" t="n">
        <v>1518.096</v>
      </c>
      <c r="M69" s="57" t="n">
        <v>34.4055</v>
      </c>
      <c r="N69" s="57" t="n">
        <v>37.3008</v>
      </c>
      <c r="O69" s="57" t="n">
        <v>38.4677</v>
      </c>
      <c r="P69" s="57" t="n">
        <v>425.921</v>
      </c>
      <c r="Q69" s="57" t="n">
        <v>7.953</v>
      </c>
      <c r="R69" s="50" t="n">
        <f aca="false">P69/3600</f>
        <v>0.118311388888889</v>
      </c>
      <c r="S69" s="51"/>
      <c r="T69" s="59" t="n">
        <v>1523.2072</v>
      </c>
      <c r="U69" s="60" t="n">
        <v>34.408</v>
      </c>
      <c r="V69" s="60" t="n">
        <v>37.2985</v>
      </c>
      <c r="W69" s="60" t="n">
        <v>38.4592</v>
      </c>
      <c r="X69" s="60" t="n">
        <v>424.421</v>
      </c>
      <c r="Y69" s="57" t="n">
        <v>8</v>
      </c>
      <c r="Z69" s="50" t="n">
        <f aca="false">X69/3600</f>
        <v>0.117894722222222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750.7952</v>
      </c>
      <c r="E70" s="75" t="n">
        <f aca="false">N70</f>
        <v>35.0745</v>
      </c>
      <c r="F70" s="75" t="n">
        <f aca="false">L70</f>
        <v>750.7952</v>
      </c>
      <c r="G70" s="75" t="n">
        <f aca="false">O70</f>
        <v>35.9732</v>
      </c>
      <c r="H70" s="75" t="n">
        <f aca="false">T70</f>
        <v>756.42</v>
      </c>
      <c r="I70" s="75" t="n">
        <f aca="false">V70</f>
        <v>35.0679</v>
      </c>
      <c r="J70" s="75" t="n">
        <f aca="false">T70</f>
        <v>756.42</v>
      </c>
      <c r="K70" s="75" t="n">
        <f aca="false">W70</f>
        <v>35.9694</v>
      </c>
      <c r="L70" s="63" t="n">
        <v>750.7952</v>
      </c>
      <c r="M70" s="64" t="n">
        <v>31.2139</v>
      </c>
      <c r="N70" s="64" t="n">
        <v>35.0745</v>
      </c>
      <c r="O70" s="64" t="n">
        <v>35.9732</v>
      </c>
      <c r="P70" s="64" t="n">
        <v>379.546</v>
      </c>
      <c r="Q70" s="64" t="n">
        <v>6.531</v>
      </c>
      <c r="R70" s="66" t="n">
        <f aca="false">P70/3600</f>
        <v>0.105429444444444</v>
      </c>
      <c r="S70" s="61"/>
      <c r="T70" s="67" t="n">
        <v>756.42</v>
      </c>
      <c r="U70" s="68" t="n">
        <v>31.2178</v>
      </c>
      <c r="V70" s="68" t="n">
        <v>35.0679</v>
      </c>
      <c r="W70" s="68" t="n">
        <v>35.9694</v>
      </c>
      <c r="X70" s="68" t="n">
        <v>379.125</v>
      </c>
      <c r="Y70" s="64" t="n">
        <v>6.64</v>
      </c>
      <c r="Z70" s="66" t="n">
        <f aca="false">X70/3600</f>
        <v>0.1053125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2916.6536</v>
      </c>
      <c r="E71" s="72" t="n">
        <f aca="false">N71</f>
        <v>47.3644</v>
      </c>
      <c r="F71" s="72" t="n">
        <f aca="false">L71</f>
        <v>22916.6536</v>
      </c>
      <c r="G71" s="72" t="n">
        <f aca="false">O71</f>
        <v>48.1766</v>
      </c>
      <c r="H71" s="72" t="n">
        <f aca="false">T71</f>
        <v>23023.4944</v>
      </c>
      <c r="I71" s="72" t="n">
        <f aca="false">V71</f>
        <v>47.359</v>
      </c>
      <c r="J71" s="72" t="n">
        <f aca="false">T71</f>
        <v>23023.4944</v>
      </c>
      <c r="K71" s="72" t="n">
        <f aca="false">W71</f>
        <v>48.1725</v>
      </c>
      <c r="L71" s="47" t="n">
        <v>22916.6536</v>
      </c>
      <c r="M71" s="48" t="n">
        <v>44.569</v>
      </c>
      <c r="N71" s="48" t="n">
        <v>47.3644</v>
      </c>
      <c r="O71" s="48" t="n">
        <v>48.1766</v>
      </c>
      <c r="P71" s="48" t="n">
        <v>7614.718</v>
      </c>
      <c r="Q71" s="48" t="n">
        <v>132.015</v>
      </c>
      <c r="R71" s="70" t="n">
        <f aca="false">P71/3600</f>
        <v>2.11519944444444</v>
      </c>
      <c r="S71" s="71"/>
      <c r="T71" s="52" t="n">
        <v>23023.4944</v>
      </c>
      <c r="U71" s="53" t="n">
        <v>44.5702</v>
      </c>
      <c r="V71" s="53" t="n">
        <v>47.359</v>
      </c>
      <c r="W71" s="53" t="n">
        <v>48.1725</v>
      </c>
      <c r="X71" s="53" t="n">
        <v>7576.703</v>
      </c>
      <c r="Y71" s="48" t="n">
        <v>131.437</v>
      </c>
      <c r="Z71" s="70" t="n">
        <f aca="false">X71/3600</f>
        <v>2.10463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13408.6328</v>
      </c>
      <c r="E72" s="73" t="n">
        <f aca="false">N72</f>
        <v>45.8074</v>
      </c>
      <c r="F72" s="73" t="n">
        <f aca="false">L72</f>
        <v>13408.6328</v>
      </c>
      <c r="G72" s="73" t="n">
        <f aca="false">O72</f>
        <v>46.4054</v>
      </c>
      <c r="H72" s="73" t="n">
        <f aca="false">T72</f>
        <v>13508.2808</v>
      </c>
      <c r="I72" s="73" t="n">
        <f aca="false">V72</f>
        <v>45.8028</v>
      </c>
      <c r="J72" s="73" t="n">
        <f aca="false">T72</f>
        <v>13508.2808</v>
      </c>
      <c r="K72" s="73" t="n">
        <f aca="false">W72</f>
        <v>46.4046</v>
      </c>
      <c r="L72" s="56" t="n">
        <v>13408.6328</v>
      </c>
      <c r="M72" s="57" t="n">
        <v>42.0709</v>
      </c>
      <c r="N72" s="57" t="n">
        <v>45.8074</v>
      </c>
      <c r="O72" s="57" t="n">
        <v>46.4054</v>
      </c>
      <c r="P72" s="57" t="n">
        <v>7004.922</v>
      </c>
      <c r="Q72" s="57" t="n">
        <v>113.625</v>
      </c>
      <c r="R72" s="50" t="n">
        <f aca="false">P72/3600</f>
        <v>1.94581166666667</v>
      </c>
      <c r="S72" s="51"/>
      <c r="T72" s="59" t="n">
        <v>13508.2808</v>
      </c>
      <c r="U72" s="60" t="n">
        <v>42.0698</v>
      </c>
      <c r="V72" s="60" t="n">
        <v>45.8028</v>
      </c>
      <c r="W72" s="60" t="n">
        <v>46.4046</v>
      </c>
      <c r="X72" s="60" t="n">
        <v>6954.265</v>
      </c>
      <c r="Y72" s="57" t="n">
        <v>115.421</v>
      </c>
      <c r="Z72" s="50" t="n">
        <f aca="false">X72/3600</f>
        <v>1.93174027777778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8016.4848</v>
      </c>
      <c r="E73" s="73" t="n">
        <f aca="false">N73</f>
        <v>44.1419</v>
      </c>
      <c r="F73" s="73" t="n">
        <f aca="false">L73</f>
        <v>8016.4848</v>
      </c>
      <c r="G73" s="73" t="n">
        <f aca="false">O73</f>
        <v>44.5723</v>
      </c>
      <c r="H73" s="73" t="n">
        <f aca="false">T73</f>
        <v>8104.2696</v>
      </c>
      <c r="I73" s="73" t="n">
        <f aca="false">V73</f>
        <v>44.1332</v>
      </c>
      <c r="J73" s="73" t="n">
        <f aca="false">T73</f>
        <v>8104.2696</v>
      </c>
      <c r="K73" s="73" t="n">
        <f aca="false">W73</f>
        <v>44.5659</v>
      </c>
      <c r="L73" s="56" t="n">
        <v>8016.4848</v>
      </c>
      <c r="M73" s="57" t="n">
        <v>39.3885</v>
      </c>
      <c r="N73" s="57" t="n">
        <v>44.1419</v>
      </c>
      <c r="O73" s="57" t="n">
        <v>44.5723</v>
      </c>
      <c r="P73" s="57" t="n">
        <v>6570.594</v>
      </c>
      <c r="Q73" s="57" t="n">
        <v>100.234</v>
      </c>
      <c r="R73" s="50" t="n">
        <f aca="false">P73/3600</f>
        <v>1.825165</v>
      </c>
      <c r="S73" s="51"/>
      <c r="T73" s="59" t="n">
        <v>8104.2696</v>
      </c>
      <c r="U73" s="60" t="n">
        <v>39.3867</v>
      </c>
      <c r="V73" s="60" t="n">
        <v>44.1332</v>
      </c>
      <c r="W73" s="60" t="n">
        <v>44.5659</v>
      </c>
      <c r="X73" s="60" t="n">
        <v>6541.64</v>
      </c>
      <c r="Y73" s="57" t="n">
        <v>100.937</v>
      </c>
      <c r="Z73" s="50" t="n">
        <f aca="false">X73/3600</f>
        <v>1.81712222222222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4792.8056</v>
      </c>
      <c r="E74" s="74" t="n">
        <f aca="false">N74</f>
        <v>42.4742</v>
      </c>
      <c r="F74" s="74" t="n">
        <f aca="false">L74</f>
        <v>4792.8056</v>
      </c>
      <c r="G74" s="74" t="n">
        <f aca="false">O74</f>
        <v>42.636</v>
      </c>
      <c r="H74" s="74" t="n">
        <f aca="false">T74</f>
        <v>4874.8736</v>
      </c>
      <c r="I74" s="74" t="n">
        <f aca="false">V74</f>
        <v>42.4751</v>
      </c>
      <c r="J74" s="74" t="n">
        <f aca="false">T74</f>
        <v>4874.8736</v>
      </c>
      <c r="K74" s="74" t="n">
        <f aca="false">W74</f>
        <v>42.6359</v>
      </c>
      <c r="L74" s="63" t="n">
        <v>4792.8056</v>
      </c>
      <c r="M74" s="64" t="n">
        <v>36.551</v>
      </c>
      <c r="N74" s="64" t="n">
        <v>42.4742</v>
      </c>
      <c r="O74" s="64" t="n">
        <v>42.636</v>
      </c>
      <c r="P74" s="64" t="n">
        <v>6269.031</v>
      </c>
      <c r="Q74" s="64" t="n">
        <v>91.609</v>
      </c>
      <c r="R74" s="66" t="n">
        <f aca="false">P74/3600</f>
        <v>1.7413975</v>
      </c>
      <c r="S74" s="61"/>
      <c r="T74" s="67" t="n">
        <v>4874.8736</v>
      </c>
      <c r="U74" s="68" t="n">
        <v>36.5492</v>
      </c>
      <c r="V74" s="68" t="n">
        <v>42.4751</v>
      </c>
      <c r="W74" s="68" t="n">
        <v>42.6359</v>
      </c>
      <c r="X74" s="68" t="n">
        <v>6266.078</v>
      </c>
      <c r="Y74" s="64" t="n">
        <v>90.859</v>
      </c>
      <c r="Z74" s="66" t="n">
        <f aca="false">X74/3600</f>
        <v>1.74057722222222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23612.3008</v>
      </c>
      <c r="E75" s="69" t="n">
        <f aca="false">N75</f>
        <v>48.621</v>
      </c>
      <c r="F75" s="69" t="n">
        <f aca="false">L75</f>
        <v>23612.3008</v>
      </c>
      <c r="G75" s="69" t="n">
        <f aca="false">O75</f>
        <v>48.3761</v>
      </c>
      <c r="H75" s="69" t="n">
        <f aca="false">T75</f>
        <v>23710.5376</v>
      </c>
      <c r="I75" s="69" t="n">
        <f aca="false">V75</f>
        <v>48.6149</v>
      </c>
      <c r="J75" s="69" t="n">
        <f aca="false">T75</f>
        <v>23710.5376</v>
      </c>
      <c r="K75" s="69" t="n">
        <f aca="false">W75</f>
        <v>48.3705</v>
      </c>
      <c r="L75" s="47" t="n">
        <v>23612.3008</v>
      </c>
      <c r="M75" s="48" t="n">
        <v>44.5719</v>
      </c>
      <c r="N75" s="48" t="n">
        <v>48.621</v>
      </c>
      <c r="O75" s="48" t="n">
        <v>48.3761</v>
      </c>
      <c r="P75" s="48" t="n">
        <v>7552.953</v>
      </c>
      <c r="Q75" s="48" t="n">
        <v>125.75</v>
      </c>
      <c r="R75" s="70" t="n">
        <f aca="false">P75/3600</f>
        <v>2.0980425</v>
      </c>
      <c r="S75" s="71"/>
      <c r="T75" s="52" t="n">
        <v>23710.5376</v>
      </c>
      <c r="U75" s="53" t="n">
        <v>44.5719</v>
      </c>
      <c r="V75" s="53" t="n">
        <v>48.6149</v>
      </c>
      <c r="W75" s="53" t="n">
        <v>48.3705</v>
      </c>
      <c r="X75" s="53" t="n">
        <v>7449.937</v>
      </c>
      <c r="Y75" s="48" t="n">
        <v>124.156</v>
      </c>
      <c r="Z75" s="70" t="n">
        <f aca="false">X75/3600</f>
        <v>2.069426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518.0088</v>
      </c>
      <c r="I76" s="46" t="n">
        <f aca="false">V76</f>
        <v>47.0264</v>
      </c>
      <c r="J76" s="46" t="n">
        <f aca="false">T76</f>
        <v>14518.0088</v>
      </c>
      <c r="K76" s="46" t="n">
        <f aca="false">W76</f>
        <v>46.3446</v>
      </c>
      <c r="L76" s="56" t="n">
        <v>14427.9416</v>
      </c>
      <c r="M76" s="57" t="n">
        <v>42.0664</v>
      </c>
      <c r="N76" s="57" t="n">
        <v>47.0332</v>
      </c>
      <c r="O76" s="57" t="n">
        <v>46.346</v>
      </c>
      <c r="P76" s="57" t="n">
        <v>6967.109</v>
      </c>
      <c r="Q76" s="57" t="n">
        <v>112.515</v>
      </c>
      <c r="R76" s="50" t="n">
        <f aca="false">P76/3600</f>
        <v>1.93530805555556</v>
      </c>
      <c r="S76" s="51"/>
      <c r="T76" s="59" t="n">
        <v>14518.0088</v>
      </c>
      <c r="U76" s="60" t="n">
        <v>42.0667</v>
      </c>
      <c r="V76" s="60" t="n">
        <v>47.0264</v>
      </c>
      <c r="W76" s="60" t="n">
        <v>46.3446</v>
      </c>
      <c r="X76" s="60" t="n">
        <v>6904.578</v>
      </c>
      <c r="Y76" s="57" t="n">
        <v>109.953</v>
      </c>
      <c r="Z76" s="50" t="n">
        <f aca="false">X76/3600</f>
        <v>1.91793833333333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9040.0136</v>
      </c>
      <c r="I77" s="46" t="n">
        <f aca="false">V77</f>
        <v>45.6255</v>
      </c>
      <c r="J77" s="46" t="n">
        <f aca="false">T77</f>
        <v>9040.0136</v>
      </c>
      <c r="K77" s="46" t="n">
        <f aca="false">W77</f>
        <v>44.2255</v>
      </c>
      <c r="L77" s="56" t="n">
        <v>8959.4848</v>
      </c>
      <c r="M77" s="57" t="n">
        <v>39.2536</v>
      </c>
      <c r="N77" s="57" t="n">
        <v>45.636</v>
      </c>
      <c r="O77" s="57" t="n">
        <v>44.2324</v>
      </c>
      <c r="P77" s="57" t="n">
        <v>6580.922</v>
      </c>
      <c r="Q77" s="57" t="n">
        <v>99.515</v>
      </c>
      <c r="R77" s="50" t="n">
        <f aca="false">P77/3600</f>
        <v>1.82803388888889</v>
      </c>
      <c r="S77" s="51"/>
      <c r="T77" s="59" t="n">
        <v>9040.0136</v>
      </c>
      <c r="U77" s="60" t="n">
        <v>39.2528</v>
      </c>
      <c r="V77" s="60" t="n">
        <v>45.6255</v>
      </c>
      <c r="W77" s="60" t="n">
        <v>44.2255</v>
      </c>
      <c r="X77" s="60" t="n">
        <v>6495.421</v>
      </c>
      <c r="Y77" s="57" t="n">
        <v>99.218</v>
      </c>
      <c r="Z77" s="50" t="n">
        <f aca="false">X77/3600</f>
        <v>1.80428361111111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5393.2792</v>
      </c>
      <c r="E78" s="62" t="n">
        <f aca="false">N78</f>
        <v>44.1835</v>
      </c>
      <c r="F78" s="62" t="n">
        <f aca="false">L78</f>
        <v>5393.2792</v>
      </c>
      <c r="G78" s="62" t="n">
        <f aca="false">O78</f>
        <v>42.2814</v>
      </c>
      <c r="H78" s="62" t="n">
        <f aca="false">T78</f>
        <v>5468.8176</v>
      </c>
      <c r="I78" s="62" t="n">
        <f aca="false">V78</f>
        <v>44.1717</v>
      </c>
      <c r="J78" s="62" t="n">
        <f aca="false">T78</f>
        <v>5468.8176</v>
      </c>
      <c r="K78" s="62" t="n">
        <f aca="false">W78</f>
        <v>42.2708</v>
      </c>
      <c r="L78" s="63" t="n">
        <v>5393.2792</v>
      </c>
      <c r="M78" s="64" t="n">
        <v>36.2018</v>
      </c>
      <c r="N78" s="64" t="n">
        <v>44.1835</v>
      </c>
      <c r="O78" s="64" t="n">
        <v>42.2814</v>
      </c>
      <c r="P78" s="64" t="n">
        <v>6229.562</v>
      </c>
      <c r="Q78" s="64" t="n">
        <v>92.312</v>
      </c>
      <c r="R78" s="66" t="n">
        <f aca="false">P78/3600</f>
        <v>1.73043388888889</v>
      </c>
      <c r="S78" s="61"/>
      <c r="T78" s="67" t="n">
        <v>5468.8176</v>
      </c>
      <c r="U78" s="68" t="n">
        <v>36.199</v>
      </c>
      <c r="V78" s="68" t="n">
        <v>44.1717</v>
      </c>
      <c r="W78" s="68" t="n">
        <v>42.2708</v>
      </c>
      <c r="X78" s="68" t="n">
        <v>6184.921</v>
      </c>
      <c r="Y78" s="64" t="n">
        <v>90.406</v>
      </c>
      <c r="Z78" s="66" t="n">
        <f aca="false">X78/3600</f>
        <v>1.71803361111111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4961.1768</v>
      </c>
      <c r="E79" s="69" t="n">
        <f aca="false">N79</f>
        <v>48.6</v>
      </c>
      <c r="F79" s="69" t="n">
        <f aca="false">L79</f>
        <v>24961.1768</v>
      </c>
      <c r="G79" s="69" t="n">
        <f aca="false">O79</f>
        <v>48.7764</v>
      </c>
      <c r="H79" s="69" t="n">
        <f aca="false">T79</f>
        <v>25062.5696</v>
      </c>
      <c r="I79" s="69" t="n">
        <f aca="false">V79</f>
        <v>48.5942</v>
      </c>
      <c r="J79" s="69" t="n">
        <f aca="false">T79</f>
        <v>25062.5696</v>
      </c>
      <c r="K79" s="69" t="n">
        <f aca="false">W79</f>
        <v>48.7692</v>
      </c>
      <c r="L79" s="47" t="n">
        <v>24961.1768</v>
      </c>
      <c r="M79" s="48" t="n">
        <v>44.5663</v>
      </c>
      <c r="N79" s="48" t="n">
        <v>48.6</v>
      </c>
      <c r="O79" s="48" t="n">
        <v>48.7764</v>
      </c>
      <c r="P79" s="48" t="n">
        <v>7625.11</v>
      </c>
      <c r="Q79" s="48" t="n">
        <v>128.421</v>
      </c>
      <c r="R79" s="70" t="n">
        <f aca="false">P79/3600</f>
        <v>2.11808611111111</v>
      </c>
      <c r="S79" s="71"/>
      <c r="T79" s="52" t="n">
        <v>25062.5696</v>
      </c>
      <c r="U79" s="53" t="n">
        <v>44.5672</v>
      </c>
      <c r="V79" s="53" t="n">
        <v>48.5942</v>
      </c>
      <c r="W79" s="53" t="n">
        <v>48.7692</v>
      </c>
      <c r="X79" s="53" t="n">
        <v>7517.343</v>
      </c>
      <c r="Y79" s="48" t="n">
        <v>125.031</v>
      </c>
      <c r="Z79" s="70" t="n">
        <f aca="false">X79/3600</f>
        <v>2.08815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472.4408</v>
      </c>
      <c r="I80" s="46" t="n">
        <f aca="false">V80</f>
        <v>46.779</v>
      </c>
      <c r="J80" s="46" t="n">
        <f aca="false">T80</f>
        <v>14472.4408</v>
      </c>
      <c r="K80" s="46" t="n">
        <f aca="false">W80</f>
        <v>46.9216</v>
      </c>
      <c r="L80" s="56" t="n">
        <v>14377.1664</v>
      </c>
      <c r="M80" s="57" t="n">
        <v>41.7704</v>
      </c>
      <c r="N80" s="57" t="n">
        <v>46.782</v>
      </c>
      <c r="O80" s="57" t="n">
        <v>46.9255</v>
      </c>
      <c r="P80" s="57" t="n">
        <v>6987.421</v>
      </c>
      <c r="Q80" s="57" t="n">
        <v>111.546</v>
      </c>
      <c r="R80" s="50" t="n">
        <f aca="false">P80/3600</f>
        <v>1.94095027777778</v>
      </c>
      <c r="S80" s="51"/>
      <c r="T80" s="59" t="n">
        <v>14472.4408</v>
      </c>
      <c r="U80" s="60" t="n">
        <v>41.771</v>
      </c>
      <c r="V80" s="60" t="n">
        <v>46.779</v>
      </c>
      <c r="W80" s="60" t="n">
        <v>46.9216</v>
      </c>
      <c r="X80" s="60" t="n">
        <v>6929.875</v>
      </c>
      <c r="Y80" s="57" t="n">
        <v>110.562</v>
      </c>
      <c r="Z80" s="50" t="n">
        <f aca="false">X80/3600</f>
        <v>1.92496527777778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322.7888</v>
      </c>
      <c r="I81" s="46" t="n">
        <f aca="false">V81</f>
        <v>44.8918</v>
      </c>
      <c r="J81" s="46" t="n">
        <f aca="false">T81</f>
        <v>8322.7888</v>
      </c>
      <c r="K81" s="46" t="n">
        <f aca="false">W81</f>
        <v>44.9555</v>
      </c>
      <c r="L81" s="56" t="n">
        <v>8240.244</v>
      </c>
      <c r="M81" s="57" t="n">
        <v>38.9677</v>
      </c>
      <c r="N81" s="57" t="n">
        <v>44.9029</v>
      </c>
      <c r="O81" s="57" t="n">
        <v>44.966</v>
      </c>
      <c r="P81" s="57" t="n">
        <v>6542.453</v>
      </c>
      <c r="Q81" s="57" t="n">
        <v>99.015</v>
      </c>
      <c r="R81" s="50" t="n">
        <f aca="false">P81/3600</f>
        <v>1.81734805555556</v>
      </c>
      <c r="S81" s="51"/>
      <c r="T81" s="59" t="n">
        <v>8322.7888</v>
      </c>
      <c r="U81" s="60" t="n">
        <v>38.9654</v>
      </c>
      <c r="V81" s="60" t="n">
        <v>44.8918</v>
      </c>
      <c r="W81" s="60" t="n">
        <v>44.9555</v>
      </c>
      <c r="X81" s="60" t="n">
        <v>6492.984</v>
      </c>
      <c r="Y81" s="57" t="n">
        <v>99.156</v>
      </c>
      <c r="Z81" s="50" t="n">
        <f aca="false">X81/3600</f>
        <v>1.80360666666667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4687.6576</v>
      </c>
      <c r="E82" s="75" t="n">
        <f aca="false">N82</f>
        <v>43.0291</v>
      </c>
      <c r="F82" s="75" t="n">
        <f aca="false">L82</f>
        <v>4687.6576</v>
      </c>
      <c r="G82" s="75" t="n">
        <f aca="false">O82</f>
        <v>42.9664</v>
      </c>
      <c r="H82" s="75" t="n">
        <f aca="false">T82</f>
        <v>4766.4104</v>
      </c>
      <c r="I82" s="75" t="n">
        <f aca="false">V82</f>
        <v>43.0256</v>
      </c>
      <c r="J82" s="75" t="n">
        <f aca="false">T82</f>
        <v>4766.4104</v>
      </c>
      <c r="K82" s="75" t="n">
        <f aca="false">W82</f>
        <v>42.9619</v>
      </c>
      <c r="L82" s="63" t="n">
        <v>4687.6576</v>
      </c>
      <c r="M82" s="64" t="n">
        <v>36.1946</v>
      </c>
      <c r="N82" s="64" t="n">
        <v>43.0291</v>
      </c>
      <c r="O82" s="64" t="n">
        <v>42.9664</v>
      </c>
      <c r="P82" s="64" t="n">
        <v>6220.843</v>
      </c>
      <c r="Q82" s="64" t="n">
        <v>91.109</v>
      </c>
      <c r="R82" s="66" t="n">
        <f aca="false">P82/3600</f>
        <v>1.72801194444444</v>
      </c>
      <c r="S82" s="61"/>
      <c r="T82" s="67" t="n">
        <v>4766.4104</v>
      </c>
      <c r="U82" s="68" t="n">
        <v>36.1924</v>
      </c>
      <c r="V82" s="68" t="n">
        <v>43.0256</v>
      </c>
      <c r="W82" s="68" t="n">
        <v>42.9619</v>
      </c>
      <c r="X82" s="68" t="n">
        <v>6181.578</v>
      </c>
      <c r="Y82" s="64" t="n">
        <v>89.703</v>
      </c>
      <c r="Z82" s="66" t="n">
        <f aca="false">X82/3600</f>
        <v>1.717105</v>
      </c>
      <c r="AA82" s="61"/>
      <c r="AB82" s="61"/>
      <c r="AC82" s="61"/>
    </row>
    <row r="83" customFormat="false" ht="10.2" hidden="false" customHeight="false" outlineLevel="0" collapsed="false">
      <c r="B83" s="3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3:Q82)</f>
        <v>77.8690911023777</v>
      </c>
      <c r="R89" s="80" t="n">
        <f aca="false">GEOMEAN(R3:R82)</f>
        <v>1.27817036897664</v>
      </c>
      <c r="S89" s="80"/>
      <c r="T89" s="80"/>
      <c r="U89" s="80"/>
      <c r="V89" s="80"/>
      <c r="W89" s="80"/>
      <c r="X89" s="80"/>
      <c r="Y89" s="80" t="n">
        <f aca="false">GEOMEAN(Y3:Y82)</f>
        <v>78.9176320878715</v>
      </c>
      <c r="Z89" s="80" t="n">
        <f aca="false">GEOMEAN(Z3:Z82)</f>
        <v>1.27134513971709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1346543244116</v>
      </c>
      <c r="Z90" s="90" t="n">
        <f aca="false">Z89/R89</f>
        <v>0.994660156873285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3:Q82)/3600</f>
        <v>2.61832888888889</v>
      </c>
      <c r="R91" s="79" t="n">
        <f aca="false">SUM(R3:R82)</f>
        <v>162.816600555556</v>
      </c>
      <c r="X91" s="79"/>
      <c r="Y91" s="79" t="n">
        <f aca="false">SUM(Y3:Y82)/3600</f>
        <v>2.64843277777778</v>
      </c>
      <c r="Z91" s="79" t="n">
        <f aca="false">SUM(Z3:Z82)</f>
        <v>161.90394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67" colorId="64" zoomScale="100" zoomScaleNormal="100" zoomScalePageLayoutView="100" workbookViewId="0">
      <selection pane="topLeft" activeCell="Y3" activeCellId="0" sqref="Y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196.7664</v>
      </c>
      <c r="I3" s="46" t="n">
        <f aca="false">V3</f>
        <v>41.6203</v>
      </c>
      <c r="J3" s="46" t="n">
        <f aca="false">T3</f>
        <v>13196.7664</v>
      </c>
      <c r="K3" s="46" t="n">
        <f aca="false">W3</f>
        <v>44.3074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52" t="n">
        <v>13196.7664</v>
      </c>
      <c r="U3" s="53" t="n">
        <v>41.8478</v>
      </c>
      <c r="V3" s="53" t="n">
        <v>41.6203</v>
      </c>
      <c r="W3" s="53" t="n">
        <v>44.3074</v>
      </c>
      <c r="X3" s="53" t="n">
        <v>37047.078</v>
      </c>
      <c r="Y3" s="48" t="n">
        <v>92.453</v>
      </c>
      <c r="Z3" s="50" t="n">
        <f aca="false">X3/3600</f>
        <v>10.29085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3</v>
      </c>
      <c r="B4" s="55"/>
      <c r="C4" s="55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74.2656</v>
      </c>
      <c r="I4" s="46" t="n">
        <f aca="false">V4</f>
        <v>39.9185</v>
      </c>
      <c r="J4" s="46" t="n">
        <f aca="false">T4</f>
        <v>5374.2656</v>
      </c>
      <c r="K4" s="46" t="n">
        <f aca="false">W4</f>
        <v>42.3302</v>
      </c>
      <c r="L4" s="56" t="n">
        <v>5382.784</v>
      </c>
      <c r="M4" s="57" t="n">
        <v>39.2978</v>
      </c>
      <c r="N4" s="57" t="n">
        <v>39.9101</v>
      </c>
      <c r="O4" s="57" t="n">
        <v>42.3287</v>
      </c>
      <c r="P4" s="57" t="n">
        <v>25556.046</v>
      </c>
      <c r="Q4" s="57" t="n">
        <v>78.093</v>
      </c>
      <c r="R4" s="50" t="n">
        <f aca="false">P4/3600</f>
        <v>7.09890166666667</v>
      </c>
      <c r="S4" s="51"/>
      <c r="T4" s="59" t="n">
        <v>5374.2656</v>
      </c>
      <c r="U4" s="60" t="n">
        <v>39.2953</v>
      </c>
      <c r="V4" s="60" t="n">
        <v>39.9185</v>
      </c>
      <c r="W4" s="60" t="n">
        <v>42.3302</v>
      </c>
      <c r="X4" s="60" t="n">
        <v>25626.172</v>
      </c>
      <c r="Y4" s="57" t="n">
        <v>78.156</v>
      </c>
      <c r="Z4" s="50" t="n">
        <f aca="false">X4/3600</f>
        <v>7.11838111111111</v>
      </c>
      <c r="AA4" s="51"/>
      <c r="AB4" s="51"/>
      <c r="AC4" s="51"/>
    </row>
    <row r="5" customFormat="false" ht="10.2" hidden="false" customHeight="false" outlineLevel="0" collapsed="false">
      <c r="A5" s="55"/>
      <c r="B5" s="55"/>
      <c r="C5" s="55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46.4576</v>
      </c>
      <c r="I5" s="46" t="n">
        <f aca="false">V5</f>
        <v>38.4383</v>
      </c>
      <c r="J5" s="46" t="n">
        <f aca="false">T5</f>
        <v>2546.4576</v>
      </c>
      <c r="K5" s="46" t="n">
        <f aca="false">W5</f>
        <v>40.5334</v>
      </c>
      <c r="L5" s="56" t="n">
        <v>2549.9408</v>
      </c>
      <c r="M5" s="57" t="n">
        <v>36.7239</v>
      </c>
      <c r="N5" s="57" t="n">
        <v>38.4441</v>
      </c>
      <c r="O5" s="57" t="n">
        <v>40.5466</v>
      </c>
      <c r="P5" s="57" t="n">
        <v>24209.813</v>
      </c>
      <c r="Q5" s="57" t="n">
        <v>69.5</v>
      </c>
      <c r="R5" s="50" t="n">
        <f aca="false">P5/3600</f>
        <v>6.72494805555556</v>
      </c>
      <c r="S5" s="51"/>
      <c r="T5" s="59" t="n">
        <v>2546.4576</v>
      </c>
      <c r="U5" s="60" t="n">
        <v>36.7259</v>
      </c>
      <c r="V5" s="60" t="n">
        <v>38.4383</v>
      </c>
      <c r="W5" s="60" t="n">
        <v>40.5334</v>
      </c>
      <c r="X5" s="60" t="n">
        <v>25008.843</v>
      </c>
      <c r="Y5" s="57" t="n">
        <v>68.906</v>
      </c>
      <c r="Z5" s="50" t="n">
        <f aca="false">X5/3600</f>
        <v>6.94690083333333</v>
      </c>
      <c r="AA5" s="51"/>
      <c r="AB5" s="51"/>
      <c r="AC5" s="51"/>
    </row>
    <row r="6" customFormat="false" ht="10.8" hidden="false" customHeight="false" outlineLevel="0" collapsed="false">
      <c r="A6" s="55"/>
      <c r="B6" s="61"/>
      <c r="C6" s="61" t="n">
        <v>37</v>
      </c>
      <c r="D6" s="62" t="n">
        <f aca="false">L6</f>
        <v>1295.2736</v>
      </c>
      <c r="E6" s="62" t="n">
        <f aca="false">N6</f>
        <v>36.8393</v>
      </c>
      <c r="F6" s="62" t="n">
        <f aca="false">L6</f>
        <v>1295.2736</v>
      </c>
      <c r="G6" s="62" t="n">
        <f aca="false">O6</f>
        <v>38.7602</v>
      </c>
      <c r="H6" s="62" t="n">
        <f aca="false">T6</f>
        <v>1294.304</v>
      </c>
      <c r="I6" s="62" t="n">
        <f aca="false">V6</f>
        <v>36.8477</v>
      </c>
      <c r="J6" s="62" t="n">
        <f aca="false">T6</f>
        <v>1294.304</v>
      </c>
      <c r="K6" s="62" t="n">
        <f aca="false">W6</f>
        <v>38.7614</v>
      </c>
      <c r="L6" s="63" t="n">
        <v>1295.2736</v>
      </c>
      <c r="M6" s="64" t="n">
        <v>34.0711</v>
      </c>
      <c r="N6" s="64" t="n">
        <v>36.8393</v>
      </c>
      <c r="O6" s="64" t="n">
        <v>38.7602</v>
      </c>
      <c r="P6" s="64" t="n">
        <v>23406.735</v>
      </c>
      <c r="Q6" s="64" t="n">
        <v>62.375</v>
      </c>
      <c r="R6" s="66" t="n">
        <f aca="false">P6/3600</f>
        <v>6.50187083333333</v>
      </c>
      <c r="S6" s="61"/>
      <c r="T6" s="67" t="n">
        <v>1294.304</v>
      </c>
      <c r="U6" s="68" t="n">
        <v>34.0746</v>
      </c>
      <c r="V6" s="68" t="n">
        <v>36.8477</v>
      </c>
      <c r="W6" s="68" t="n">
        <v>38.7614</v>
      </c>
      <c r="X6" s="68" t="n">
        <v>27351.219</v>
      </c>
      <c r="Y6" s="64" t="n">
        <v>63.328</v>
      </c>
      <c r="Z6" s="66" t="n">
        <f aca="false">X6/3600</f>
        <v>7.59756083333333</v>
      </c>
      <c r="AA6" s="61"/>
      <c r="AB6" s="61"/>
      <c r="AC6" s="61"/>
    </row>
    <row r="7" customFormat="false" ht="10.2" hidden="false" customHeight="false" outlineLevel="0" collapsed="false">
      <c r="A7" s="55"/>
      <c r="B7" s="55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19.1776</v>
      </c>
      <c r="I7" s="46" t="n">
        <f aca="false">V7</f>
        <v>45.1723</v>
      </c>
      <c r="J7" s="46" t="n">
        <f aca="false">T7</f>
        <v>33519.1776</v>
      </c>
      <c r="K7" s="46" t="n">
        <f aca="false">W7</f>
        <v>44.776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52" t="n">
        <v>33519.1776</v>
      </c>
      <c r="U7" s="53" t="n">
        <v>40.4524</v>
      </c>
      <c r="V7" s="53" t="n">
        <v>45.1723</v>
      </c>
      <c r="W7" s="53" t="n">
        <v>44.776</v>
      </c>
      <c r="X7" s="53" t="n">
        <v>48155.89</v>
      </c>
      <c r="Y7" s="48" t="n">
        <v>133.171</v>
      </c>
      <c r="Z7" s="50" t="n">
        <f aca="false">X7/3600</f>
        <v>13.3766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22.0896</v>
      </c>
      <c r="I8" s="46" t="n">
        <f aca="false">V8</f>
        <v>43.1341</v>
      </c>
      <c r="J8" s="46" t="n">
        <f aca="false">T8</f>
        <v>16122.0896</v>
      </c>
      <c r="K8" s="46" t="n">
        <f aca="false">W8</f>
        <v>43.3088</v>
      </c>
      <c r="L8" s="56" t="n">
        <v>16133.4576</v>
      </c>
      <c r="M8" s="57" t="n">
        <v>37.4241</v>
      </c>
      <c r="N8" s="57" t="n">
        <v>43.14</v>
      </c>
      <c r="O8" s="57" t="n">
        <v>43.3136</v>
      </c>
      <c r="P8" s="57" t="n">
        <v>37215.516</v>
      </c>
      <c r="Q8" s="57" t="n">
        <v>111.25</v>
      </c>
      <c r="R8" s="50" t="n">
        <f aca="false">P8/3600</f>
        <v>10.3376433333333</v>
      </c>
      <c r="S8" s="51"/>
      <c r="T8" s="59" t="n">
        <v>16122.0896</v>
      </c>
      <c r="U8" s="60" t="n">
        <v>37.4292</v>
      </c>
      <c r="V8" s="60" t="n">
        <v>43.1341</v>
      </c>
      <c r="W8" s="60" t="n">
        <v>43.3088</v>
      </c>
      <c r="X8" s="60" t="n">
        <v>41408.969</v>
      </c>
      <c r="Y8" s="57" t="n">
        <v>103.484</v>
      </c>
      <c r="Z8" s="50" t="n">
        <f aca="false">X8/3600</f>
        <v>11.5024913888889</v>
      </c>
      <c r="AA8" s="51"/>
      <c r="AB8" s="51"/>
      <c r="AC8" s="51"/>
    </row>
    <row r="9" customFormat="false" ht="10.2" hidden="false" customHeight="false" outlineLevel="0" collapsed="false">
      <c r="A9" s="55"/>
      <c r="B9" s="55"/>
      <c r="C9" s="55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18.6672</v>
      </c>
      <c r="I9" s="46" t="n">
        <f aca="false">V9</f>
        <v>41.1467</v>
      </c>
      <c r="J9" s="46" t="n">
        <f aca="false">T9</f>
        <v>8418.6672</v>
      </c>
      <c r="K9" s="46" t="n">
        <f aca="false">W9</f>
        <v>41.6766</v>
      </c>
      <c r="L9" s="56" t="n">
        <v>8418.7584</v>
      </c>
      <c r="M9" s="57" t="n">
        <v>34.4437</v>
      </c>
      <c r="N9" s="57" t="n">
        <v>41.1367</v>
      </c>
      <c r="O9" s="57" t="n">
        <v>41.657</v>
      </c>
      <c r="P9" s="57" t="n">
        <v>29448.203</v>
      </c>
      <c r="Q9" s="57" t="n">
        <v>95.828</v>
      </c>
      <c r="R9" s="50" t="n">
        <f aca="false">P9/3600</f>
        <v>8.18005638888889</v>
      </c>
      <c r="S9" s="51"/>
      <c r="T9" s="59" t="n">
        <v>8418.6672</v>
      </c>
      <c r="U9" s="60" t="n">
        <v>34.4482</v>
      </c>
      <c r="V9" s="60" t="n">
        <v>41.1467</v>
      </c>
      <c r="W9" s="60" t="n">
        <v>41.6766</v>
      </c>
      <c r="X9" s="60" t="n">
        <v>34285.484</v>
      </c>
      <c r="Y9" s="57" t="n">
        <v>96.485</v>
      </c>
      <c r="Z9" s="50" t="n">
        <f aca="false">X9/3600</f>
        <v>9.52374555555556</v>
      </c>
      <c r="AA9" s="51"/>
      <c r="AB9" s="51"/>
      <c r="AC9" s="51"/>
    </row>
    <row r="10" customFormat="false" ht="10.8" hidden="false" customHeight="false" outlineLevel="0" collapsed="false">
      <c r="A10" s="55"/>
      <c r="B10" s="61"/>
      <c r="C10" s="61" t="n">
        <v>37</v>
      </c>
      <c r="D10" s="62" t="n">
        <f aca="false">L10</f>
        <v>4661.488</v>
      </c>
      <c r="E10" s="62" t="n">
        <f aca="false">N10</f>
        <v>39.0377</v>
      </c>
      <c r="F10" s="62" t="n">
        <f aca="false">L10</f>
        <v>4661.488</v>
      </c>
      <c r="G10" s="62" t="n">
        <f aca="false">O10</f>
        <v>39.7816</v>
      </c>
      <c r="H10" s="62" t="n">
        <f aca="false">T10</f>
        <v>4663.856</v>
      </c>
      <c r="I10" s="62" t="n">
        <f aca="false">V10</f>
        <v>39.0721</v>
      </c>
      <c r="J10" s="62" t="n">
        <f aca="false">T10</f>
        <v>4663.856</v>
      </c>
      <c r="K10" s="62" t="n">
        <f aca="false">W10</f>
        <v>39.8113</v>
      </c>
      <c r="L10" s="63" t="n">
        <v>4661.488</v>
      </c>
      <c r="M10" s="64" t="n">
        <v>31.6567</v>
      </c>
      <c r="N10" s="64" t="n">
        <v>39.0377</v>
      </c>
      <c r="O10" s="64" t="n">
        <v>39.7816</v>
      </c>
      <c r="P10" s="64" t="n">
        <v>33502.296</v>
      </c>
      <c r="Q10" s="64" t="n">
        <v>91.703</v>
      </c>
      <c r="R10" s="66" t="n">
        <f aca="false">P10/3600</f>
        <v>9.30619333333334</v>
      </c>
      <c r="S10" s="61"/>
      <c r="T10" s="67" t="n">
        <v>4663.856</v>
      </c>
      <c r="U10" s="68" t="n">
        <v>31.6608</v>
      </c>
      <c r="V10" s="68" t="n">
        <v>39.0721</v>
      </c>
      <c r="W10" s="68" t="n">
        <v>39.8113</v>
      </c>
      <c r="X10" s="68" t="n">
        <v>27837.61</v>
      </c>
      <c r="Y10" s="64" t="n">
        <v>88.14</v>
      </c>
      <c r="Z10" s="66" t="n">
        <f aca="false">X10/3600</f>
        <v>7.73266944444444</v>
      </c>
      <c r="AA10" s="61"/>
      <c r="AB10" s="61"/>
      <c r="AC10" s="61"/>
    </row>
    <row r="11" customFormat="false" ht="10.2" hidden="false" customHeight="false" outlineLevel="0" collapsed="false">
      <c r="A11" s="55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28.536</v>
      </c>
      <c r="I11" s="46" t="n">
        <f aca="false">V11</f>
        <v>39.709</v>
      </c>
      <c r="J11" s="46" t="n">
        <f aca="false">T11</f>
        <v>220428.536</v>
      </c>
      <c r="K11" s="46" t="n">
        <f aca="false">W11</f>
        <v>38.061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52" t="n">
        <v>220428.536</v>
      </c>
      <c r="U11" s="53" t="n">
        <v>39.5867</v>
      </c>
      <c r="V11" s="53" t="n">
        <v>39.709</v>
      </c>
      <c r="W11" s="53" t="n">
        <v>38.061</v>
      </c>
      <c r="X11" s="53" t="n">
        <v>137096.171</v>
      </c>
      <c r="Y11" s="48" t="n">
        <v>344.109</v>
      </c>
      <c r="Z11" s="50" t="n">
        <f aca="false">X11/3600</f>
        <v>38.082269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067.0976</v>
      </c>
      <c r="I12" s="46" t="n">
        <f aca="false">V12</f>
        <v>38.3049</v>
      </c>
      <c r="J12" s="46" t="n">
        <f aca="false">T12</f>
        <v>96067.0976</v>
      </c>
      <c r="K12" s="46" t="n">
        <f aca="false">W12</f>
        <v>36.6673</v>
      </c>
      <c r="L12" s="56" t="n">
        <v>96107.5072</v>
      </c>
      <c r="M12" s="57" t="n">
        <v>33.7026</v>
      </c>
      <c r="N12" s="57" t="n">
        <v>38.3028</v>
      </c>
      <c r="O12" s="57" t="n">
        <v>36.6689</v>
      </c>
      <c r="P12" s="57" t="n">
        <v>118542.203</v>
      </c>
      <c r="Q12" s="57" t="n">
        <v>298.171</v>
      </c>
      <c r="R12" s="50" t="n">
        <f aca="false">P12/3600</f>
        <v>32.9283897222222</v>
      </c>
      <c r="S12" s="51"/>
      <c r="T12" s="59" t="n">
        <v>96067.0976</v>
      </c>
      <c r="U12" s="60" t="n">
        <v>33.7025</v>
      </c>
      <c r="V12" s="60" t="n">
        <v>38.3049</v>
      </c>
      <c r="W12" s="60" t="n">
        <v>36.6673</v>
      </c>
      <c r="X12" s="60" t="n">
        <v>92081.953</v>
      </c>
      <c r="Y12" s="57" t="n">
        <v>299.437</v>
      </c>
      <c r="Z12" s="50" t="n">
        <f aca="false">X12/3600</f>
        <v>25.5783202777778</v>
      </c>
      <c r="AA12" s="51"/>
      <c r="AB12" s="51"/>
      <c r="AC12" s="51"/>
    </row>
    <row r="13" customFormat="false" ht="10.2" hidden="false" customHeight="false" outlineLevel="0" collapsed="false">
      <c r="A13" s="55"/>
      <c r="B13" s="55"/>
      <c r="C13" s="55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075.2928</v>
      </c>
      <c r="I13" s="46" t="n">
        <f aca="false">V13</f>
        <v>37.2016</v>
      </c>
      <c r="J13" s="46" t="n">
        <f aca="false">T13</f>
        <v>30075.2928</v>
      </c>
      <c r="K13" s="46" t="n">
        <f aca="false">W13</f>
        <v>35.4774</v>
      </c>
      <c r="L13" s="56" t="n">
        <v>30089.5664</v>
      </c>
      <c r="M13" s="57" t="n">
        <v>29.7805</v>
      </c>
      <c r="N13" s="57" t="n">
        <v>37.1981</v>
      </c>
      <c r="O13" s="57" t="n">
        <v>35.4739</v>
      </c>
      <c r="P13" s="57" t="n">
        <v>76305.203</v>
      </c>
      <c r="Q13" s="57" t="n">
        <v>225.39</v>
      </c>
      <c r="R13" s="50" t="n">
        <f aca="false">P13/3600</f>
        <v>21.1958897222222</v>
      </c>
      <c r="S13" s="51"/>
      <c r="T13" s="59" t="n">
        <v>30075.2928</v>
      </c>
      <c r="U13" s="60" t="n">
        <v>29.7804</v>
      </c>
      <c r="V13" s="60" t="n">
        <v>37.2016</v>
      </c>
      <c r="W13" s="60" t="n">
        <v>35.4774</v>
      </c>
      <c r="X13" s="60" t="n">
        <v>119517.984</v>
      </c>
      <c r="Y13" s="57" t="n">
        <v>219.593</v>
      </c>
      <c r="Z13" s="50" t="n">
        <f aca="false">X13/3600</f>
        <v>33.19944</v>
      </c>
      <c r="AA13" s="51"/>
      <c r="AB13" s="51"/>
      <c r="AC13" s="51"/>
    </row>
    <row r="14" customFormat="false" ht="10.8" hidden="false" customHeight="false" outlineLevel="0" collapsed="false">
      <c r="A14" s="55"/>
      <c r="B14" s="61"/>
      <c r="C14" s="61" t="n">
        <v>37</v>
      </c>
      <c r="D14" s="62" t="n">
        <f aca="false">L14</f>
        <v>7047.5552</v>
      </c>
      <c r="E14" s="62" t="n">
        <f aca="false">N14</f>
        <v>35.9259</v>
      </c>
      <c r="F14" s="62" t="n">
        <f aca="false">L14</f>
        <v>7047.5552</v>
      </c>
      <c r="G14" s="62" t="n">
        <f aca="false">O14</f>
        <v>34.0624</v>
      </c>
      <c r="H14" s="62" t="n">
        <f aca="false">T14</f>
        <v>7035.328</v>
      </c>
      <c r="I14" s="62" t="n">
        <f aca="false">V14</f>
        <v>35.9225</v>
      </c>
      <c r="J14" s="62" t="n">
        <f aca="false">T14</f>
        <v>7035.328</v>
      </c>
      <c r="K14" s="62" t="n">
        <f aca="false">W14</f>
        <v>34.0684</v>
      </c>
      <c r="L14" s="63" t="n">
        <v>7047.5552</v>
      </c>
      <c r="M14" s="64" t="n">
        <v>28.0826</v>
      </c>
      <c r="N14" s="64" t="n">
        <v>35.9259</v>
      </c>
      <c r="O14" s="64" t="n">
        <v>34.0624</v>
      </c>
      <c r="P14" s="64" t="n">
        <v>61284.609</v>
      </c>
      <c r="Q14" s="64" t="n">
        <v>159.844</v>
      </c>
      <c r="R14" s="66" t="n">
        <f aca="false">P14/3600</f>
        <v>17.0235025</v>
      </c>
      <c r="S14" s="61"/>
      <c r="T14" s="67" t="n">
        <v>7035.328</v>
      </c>
      <c r="U14" s="68" t="n">
        <v>28.0825</v>
      </c>
      <c r="V14" s="68" t="n">
        <v>35.9225</v>
      </c>
      <c r="W14" s="68" t="n">
        <v>34.0684</v>
      </c>
      <c r="X14" s="68" t="n">
        <v>77409.078</v>
      </c>
      <c r="Y14" s="64" t="n">
        <v>158.875</v>
      </c>
      <c r="Z14" s="66" t="n">
        <f aca="false">X14/3600</f>
        <v>21.5025216666667</v>
      </c>
      <c r="AA14" s="61"/>
      <c r="AB14" s="61"/>
      <c r="AC14" s="61"/>
    </row>
    <row r="15" customFormat="false" ht="10.2" hidden="false" customHeight="false" outlineLevel="0" collapsed="false">
      <c r="A15" s="55"/>
      <c r="B15" s="55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27.304</v>
      </c>
      <c r="I15" s="46" t="n">
        <f aca="false">V15</f>
        <v>46.852</v>
      </c>
      <c r="J15" s="46" t="n">
        <f aca="false">T15</f>
        <v>23527.304</v>
      </c>
      <c r="K15" s="46" t="n">
        <f aca="false">W15</f>
        <v>46.4704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52" t="n">
        <v>23527.304</v>
      </c>
      <c r="U15" s="53" t="n">
        <v>41.6489</v>
      </c>
      <c r="V15" s="53" t="n">
        <v>46.852</v>
      </c>
      <c r="W15" s="53" t="n">
        <v>46.4704</v>
      </c>
      <c r="X15" s="53" t="n">
        <v>117387.906</v>
      </c>
      <c r="Y15" s="48" t="n">
        <v>200.593</v>
      </c>
      <c r="Z15" s="50" t="n">
        <f aca="false">X15/3600</f>
        <v>32.60775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22.2928</v>
      </c>
      <c r="I16" s="46" t="n">
        <f aca="false">V16</f>
        <v>46.0087</v>
      </c>
      <c r="J16" s="46" t="n">
        <f aca="false">T16</f>
        <v>6122.2928</v>
      </c>
      <c r="K16" s="46" t="n">
        <f aca="false">W16</f>
        <v>45.8167</v>
      </c>
      <c r="L16" s="56" t="n">
        <v>6128.1072</v>
      </c>
      <c r="M16" s="57" t="n">
        <v>40.2316</v>
      </c>
      <c r="N16" s="57" t="n">
        <v>46.0116</v>
      </c>
      <c r="O16" s="57" t="n">
        <v>45.8178</v>
      </c>
      <c r="P16" s="57" t="n">
        <v>58319.016</v>
      </c>
      <c r="Q16" s="57" t="n">
        <v>154.703</v>
      </c>
      <c r="R16" s="50" t="n">
        <f aca="false">P16/3600</f>
        <v>16.1997266666667</v>
      </c>
      <c r="S16" s="51"/>
      <c r="T16" s="59" t="n">
        <v>6122.2928</v>
      </c>
      <c r="U16" s="60" t="n">
        <v>40.2305</v>
      </c>
      <c r="V16" s="60" t="n">
        <v>46.0087</v>
      </c>
      <c r="W16" s="60" t="n">
        <v>45.8167</v>
      </c>
      <c r="X16" s="60" t="n">
        <v>63591.485</v>
      </c>
      <c r="Y16" s="57" t="n">
        <v>148.484</v>
      </c>
      <c r="Z16" s="50" t="n">
        <f aca="false">X16/3600</f>
        <v>17.6643013888889</v>
      </c>
      <c r="AA16" s="51"/>
      <c r="AB16" s="51"/>
      <c r="AC16" s="51"/>
    </row>
    <row r="17" customFormat="false" ht="10.2" hidden="false" customHeight="false" outlineLevel="0" collapsed="false">
      <c r="A17" s="55"/>
      <c r="B17" s="55"/>
      <c r="C17" s="55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42.6368</v>
      </c>
      <c r="I17" s="46" t="n">
        <f aca="false">V17</f>
        <v>45.0989</v>
      </c>
      <c r="J17" s="46" t="n">
        <f aca="false">T17</f>
        <v>2542.6368</v>
      </c>
      <c r="K17" s="46" t="n">
        <f aca="false">W17</f>
        <v>45.1033</v>
      </c>
      <c r="L17" s="56" t="n">
        <v>2550.1936</v>
      </c>
      <c r="M17" s="57" t="n">
        <v>38.9266</v>
      </c>
      <c r="N17" s="57" t="n">
        <v>45.1021</v>
      </c>
      <c r="O17" s="57" t="n">
        <v>45.0893</v>
      </c>
      <c r="P17" s="57" t="n">
        <v>56853.203</v>
      </c>
      <c r="Q17" s="57" t="n">
        <v>130.921</v>
      </c>
      <c r="R17" s="50" t="n">
        <f aca="false">P17/3600</f>
        <v>15.7925563888889</v>
      </c>
      <c r="S17" s="51"/>
      <c r="T17" s="59" t="n">
        <v>2542.6368</v>
      </c>
      <c r="U17" s="60" t="n">
        <v>38.9239</v>
      </c>
      <c r="V17" s="60" t="n">
        <v>45.0989</v>
      </c>
      <c r="W17" s="60" t="n">
        <v>45.1033</v>
      </c>
      <c r="X17" s="60" t="n">
        <v>63277.297</v>
      </c>
      <c r="Y17" s="57" t="n">
        <v>129.656</v>
      </c>
      <c r="Z17" s="50" t="n">
        <f aca="false">X17/3600</f>
        <v>17.5770269444444</v>
      </c>
      <c r="AA17" s="51"/>
      <c r="AB17" s="51"/>
      <c r="AC17" s="51"/>
    </row>
    <row r="18" customFormat="false" ht="10.8" hidden="false" customHeight="false" outlineLevel="0" collapsed="false">
      <c r="A18" s="61"/>
      <c r="B18" s="61"/>
      <c r="C18" s="61" t="n">
        <v>37</v>
      </c>
      <c r="D18" s="62" t="n">
        <f aca="false">L18</f>
        <v>1195.4624</v>
      </c>
      <c r="E18" s="62" t="n">
        <f aca="false">N18</f>
        <v>44.0849</v>
      </c>
      <c r="F18" s="62" t="n">
        <f aca="false">L18</f>
        <v>1195.4624</v>
      </c>
      <c r="G18" s="62" t="n">
        <f aca="false">O18</f>
        <v>44.3045</v>
      </c>
      <c r="H18" s="62" t="n">
        <f aca="false">T18</f>
        <v>1190.0272</v>
      </c>
      <c r="I18" s="62" t="n">
        <f aca="false">V18</f>
        <v>44.1125</v>
      </c>
      <c r="J18" s="62" t="n">
        <f aca="false">T18</f>
        <v>1190.0272</v>
      </c>
      <c r="K18" s="62" t="n">
        <f aca="false">W18</f>
        <v>44.3272</v>
      </c>
      <c r="L18" s="63" t="n">
        <v>1195.4624</v>
      </c>
      <c r="M18" s="64" t="n">
        <v>37.2139</v>
      </c>
      <c r="N18" s="64" t="n">
        <v>44.0849</v>
      </c>
      <c r="O18" s="64" t="n">
        <v>44.3045</v>
      </c>
      <c r="P18" s="64" t="n">
        <v>51568.14</v>
      </c>
      <c r="Q18" s="64" t="n">
        <v>121.687</v>
      </c>
      <c r="R18" s="66" t="n">
        <f aca="false">P18/3600</f>
        <v>14.3244833333333</v>
      </c>
      <c r="S18" s="61"/>
      <c r="T18" s="67" t="n">
        <v>1190.0272</v>
      </c>
      <c r="U18" s="68" t="n">
        <v>37.2122</v>
      </c>
      <c r="V18" s="68" t="n">
        <v>44.1125</v>
      </c>
      <c r="W18" s="68" t="n">
        <v>44.3272</v>
      </c>
      <c r="X18" s="68" t="n">
        <v>56713.062</v>
      </c>
      <c r="Y18" s="64" t="n">
        <v>121.437</v>
      </c>
      <c r="Z18" s="66" t="n">
        <f aca="false">X18/3600</f>
        <v>15.7536283333333</v>
      </c>
      <c r="AA18" s="61"/>
      <c r="AB18" s="61"/>
      <c r="AC18" s="6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4.1088</v>
      </c>
      <c r="I19" s="46" t="n">
        <f aca="false">V19</f>
        <v>43.712</v>
      </c>
      <c r="J19" s="46" t="n">
        <f aca="false">T19</f>
        <v>4854.1088</v>
      </c>
      <c r="K19" s="46" t="n">
        <f aca="false">W19</f>
        <v>45.4822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52" t="n">
        <v>4854.1088</v>
      </c>
      <c r="U19" s="53" t="n">
        <v>41.8513</v>
      </c>
      <c r="V19" s="53" t="n">
        <v>43.712</v>
      </c>
      <c r="W19" s="53" t="n">
        <v>45.4822</v>
      </c>
      <c r="X19" s="53" t="n">
        <v>25027.516</v>
      </c>
      <c r="Y19" s="48" t="n">
        <v>74.203</v>
      </c>
      <c r="Z19" s="50" t="n">
        <f aca="false">X19/3600</f>
        <v>6.95208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0.976</v>
      </c>
      <c r="I20" s="46" t="n">
        <f aca="false">V20</f>
        <v>42.3399</v>
      </c>
      <c r="J20" s="46" t="n">
        <f aca="false">T20</f>
        <v>2220.976</v>
      </c>
      <c r="K20" s="46" t="n">
        <f aca="false">W20</f>
        <v>43.5285</v>
      </c>
      <c r="L20" s="56" t="n">
        <v>2220.8336</v>
      </c>
      <c r="M20" s="57" t="n">
        <v>39.9332</v>
      </c>
      <c r="N20" s="57" t="n">
        <v>42.3451</v>
      </c>
      <c r="O20" s="57" t="n">
        <v>43.5232</v>
      </c>
      <c r="P20" s="57" t="n">
        <v>22424.672</v>
      </c>
      <c r="Q20" s="57" t="n">
        <v>67.578</v>
      </c>
      <c r="R20" s="50" t="n">
        <f aca="false">P20/3600</f>
        <v>6.22907555555556</v>
      </c>
      <c r="S20" s="51"/>
      <c r="T20" s="59" t="n">
        <v>2220.976</v>
      </c>
      <c r="U20" s="60" t="n">
        <v>39.9316</v>
      </c>
      <c r="V20" s="60" t="n">
        <v>42.3399</v>
      </c>
      <c r="W20" s="60" t="n">
        <v>43.5285</v>
      </c>
      <c r="X20" s="60" t="n">
        <v>22486.704</v>
      </c>
      <c r="Y20" s="57" t="n">
        <v>67.125</v>
      </c>
      <c r="Z20" s="50" t="n">
        <f aca="false">X20/3600</f>
        <v>6.24630666666667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5.9976</v>
      </c>
      <c r="I21" s="46" t="n">
        <f aca="false">V21</f>
        <v>41.0042</v>
      </c>
      <c r="J21" s="46" t="n">
        <f aca="false">T21</f>
        <v>1075.9976</v>
      </c>
      <c r="K21" s="46" t="n">
        <f aca="false">W21</f>
        <v>41.9153</v>
      </c>
      <c r="L21" s="56" t="n">
        <v>1076.18</v>
      </c>
      <c r="M21" s="57" t="n">
        <v>37.5906</v>
      </c>
      <c r="N21" s="57" t="n">
        <v>41.0048</v>
      </c>
      <c r="O21" s="57" t="n">
        <v>41.9312</v>
      </c>
      <c r="P21" s="57" t="n">
        <v>20877.688</v>
      </c>
      <c r="Q21" s="57" t="n">
        <v>57.375</v>
      </c>
      <c r="R21" s="50" t="n">
        <f aca="false">P21/3600</f>
        <v>5.79935777777778</v>
      </c>
      <c r="S21" s="51"/>
      <c r="T21" s="59" t="n">
        <v>1075.9976</v>
      </c>
      <c r="U21" s="60" t="n">
        <v>37.583</v>
      </c>
      <c r="V21" s="60" t="n">
        <v>41.0042</v>
      </c>
      <c r="W21" s="60" t="n">
        <v>41.9153</v>
      </c>
      <c r="X21" s="60" t="n">
        <v>20932.563</v>
      </c>
      <c r="Y21" s="57" t="n">
        <v>58.984</v>
      </c>
      <c r="Z21" s="50" t="n">
        <f aca="false">X21/3600</f>
        <v>5.81460083333333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532.6424</v>
      </c>
      <c r="E22" s="62" t="n">
        <f aca="false">N22</f>
        <v>39.6867</v>
      </c>
      <c r="F22" s="62" t="n">
        <f aca="false">L22</f>
        <v>532.6424</v>
      </c>
      <c r="G22" s="62" t="n">
        <f aca="false">O22</f>
        <v>40.6513</v>
      </c>
      <c r="H22" s="62" t="n">
        <f aca="false">T22</f>
        <v>531.8096</v>
      </c>
      <c r="I22" s="62" t="n">
        <f aca="false">V22</f>
        <v>39.6841</v>
      </c>
      <c r="J22" s="62" t="n">
        <f aca="false">T22</f>
        <v>531.8096</v>
      </c>
      <c r="K22" s="62" t="n">
        <f aca="false">W22</f>
        <v>40.6498</v>
      </c>
      <c r="L22" s="63" t="n">
        <v>532.6424</v>
      </c>
      <c r="M22" s="64" t="n">
        <v>35.1756</v>
      </c>
      <c r="N22" s="64" t="n">
        <v>39.6867</v>
      </c>
      <c r="O22" s="64" t="n">
        <v>40.6513</v>
      </c>
      <c r="P22" s="64" t="n">
        <v>19863.906</v>
      </c>
      <c r="Q22" s="64" t="n">
        <v>53.015</v>
      </c>
      <c r="R22" s="66" t="n">
        <f aca="false">P22/3600</f>
        <v>5.51775166666667</v>
      </c>
      <c r="S22" s="61"/>
      <c r="T22" s="67" t="n">
        <v>531.8096</v>
      </c>
      <c r="U22" s="68" t="n">
        <v>35.1682</v>
      </c>
      <c r="V22" s="68" t="n">
        <v>39.6841</v>
      </c>
      <c r="W22" s="68" t="n">
        <v>40.6498</v>
      </c>
      <c r="X22" s="68" t="n">
        <v>19967.188</v>
      </c>
      <c r="Y22" s="64" t="n">
        <v>51.234</v>
      </c>
      <c r="Z22" s="66" t="n">
        <f aca="false">X22/3600</f>
        <v>5.54644111111111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7777.2136</v>
      </c>
      <c r="E23" s="69" t="n">
        <f aca="false">N23</f>
        <v>42.5881</v>
      </c>
      <c r="F23" s="69" t="n">
        <f aca="false">L23</f>
        <v>7777.2136</v>
      </c>
      <c r="G23" s="69" t="n">
        <f aca="false">O23</f>
        <v>43.8916</v>
      </c>
      <c r="H23" s="69" t="n">
        <f aca="false">T23</f>
        <v>7767.8872</v>
      </c>
      <c r="I23" s="69" t="n">
        <f aca="false">V23</f>
        <v>42.585</v>
      </c>
      <c r="J23" s="69" t="n">
        <f aca="false">T23</f>
        <v>7767.8872</v>
      </c>
      <c r="K23" s="69" t="n">
        <f aca="false">W23</f>
        <v>43.8948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70" t="n">
        <f aca="false">P23/3600</f>
        <v>6.82138472222222</v>
      </c>
      <c r="S23" s="71"/>
      <c r="T23" s="52" t="n">
        <v>7767.8872</v>
      </c>
      <c r="U23" s="53" t="n">
        <v>40.2141</v>
      </c>
      <c r="V23" s="53" t="n">
        <v>42.585</v>
      </c>
      <c r="W23" s="53" t="n">
        <v>43.8948</v>
      </c>
      <c r="X23" s="53" t="n">
        <v>24639.391</v>
      </c>
      <c r="Y23" s="48" t="n">
        <v>79.593</v>
      </c>
      <c r="Z23" s="70" t="n">
        <f aca="false">X23/3600</f>
        <v>6.84427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2.024</v>
      </c>
      <c r="I24" s="46" t="n">
        <f aca="false">V24</f>
        <v>40.7808</v>
      </c>
      <c r="J24" s="46" t="n">
        <f aca="false">T24</f>
        <v>3402.024</v>
      </c>
      <c r="K24" s="46" t="n">
        <f aca="false">W24</f>
        <v>41.516</v>
      </c>
      <c r="L24" s="56" t="n">
        <v>3405.832</v>
      </c>
      <c r="M24" s="57" t="n">
        <v>37.6472</v>
      </c>
      <c r="N24" s="57" t="n">
        <v>40.7809</v>
      </c>
      <c r="O24" s="57" t="n">
        <v>41.5161</v>
      </c>
      <c r="P24" s="57" t="n">
        <v>21463.859</v>
      </c>
      <c r="Q24" s="57" t="n">
        <v>68.609</v>
      </c>
      <c r="R24" s="50" t="n">
        <f aca="false">P24/3600</f>
        <v>5.96218305555556</v>
      </c>
      <c r="S24" s="51"/>
      <c r="T24" s="59" t="n">
        <v>3402.024</v>
      </c>
      <c r="U24" s="60" t="n">
        <v>37.6471</v>
      </c>
      <c r="V24" s="60" t="n">
        <v>40.7808</v>
      </c>
      <c r="W24" s="60" t="n">
        <v>41.516</v>
      </c>
      <c r="X24" s="60" t="n">
        <v>21507.203</v>
      </c>
      <c r="Y24" s="57" t="n">
        <v>67.718</v>
      </c>
      <c r="Z24" s="50" t="n">
        <f aca="false">X24/3600</f>
        <v>5.97422305555556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3.2648</v>
      </c>
      <c r="I25" s="46" t="n">
        <f aca="false">V25</f>
        <v>39.0516</v>
      </c>
      <c r="J25" s="46" t="n">
        <f aca="false">T25</f>
        <v>1553.2648</v>
      </c>
      <c r="K25" s="46" t="n">
        <f aca="false">W25</f>
        <v>39.6809</v>
      </c>
      <c r="L25" s="56" t="n">
        <v>1556.0336</v>
      </c>
      <c r="M25" s="57" t="n">
        <v>35.017</v>
      </c>
      <c r="N25" s="57" t="n">
        <v>39.052</v>
      </c>
      <c r="O25" s="57" t="n">
        <v>39.6678</v>
      </c>
      <c r="P25" s="57" t="n">
        <v>20054.578</v>
      </c>
      <c r="Q25" s="57" t="n">
        <v>59.265</v>
      </c>
      <c r="R25" s="50" t="n">
        <f aca="false">P25/3600</f>
        <v>5.57071611111111</v>
      </c>
      <c r="S25" s="51"/>
      <c r="T25" s="59" t="n">
        <v>1553.2648</v>
      </c>
      <c r="U25" s="60" t="n">
        <v>35.014</v>
      </c>
      <c r="V25" s="60" t="n">
        <v>39.0516</v>
      </c>
      <c r="W25" s="60" t="n">
        <v>39.6809</v>
      </c>
      <c r="X25" s="60" t="n">
        <v>20170.641</v>
      </c>
      <c r="Y25" s="57" t="n">
        <v>58.796</v>
      </c>
      <c r="Z25" s="50" t="n">
        <f aca="false">X25/3600</f>
        <v>5.60295583333333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707.84</v>
      </c>
      <c r="E26" s="62" t="n">
        <f aca="false">N26</f>
        <v>37.3448</v>
      </c>
      <c r="F26" s="62" t="n">
        <f aca="false">L26</f>
        <v>707.84</v>
      </c>
      <c r="G26" s="62" t="n">
        <f aca="false">O26</f>
        <v>38.3463</v>
      </c>
      <c r="H26" s="62" t="n">
        <f aca="false">T26</f>
        <v>707.1824</v>
      </c>
      <c r="I26" s="62" t="n">
        <f aca="false">V26</f>
        <v>37.3362</v>
      </c>
      <c r="J26" s="62" t="n">
        <f aca="false">T26</f>
        <v>707.1824</v>
      </c>
      <c r="K26" s="62" t="n">
        <f aca="false">W26</f>
        <v>38.357</v>
      </c>
      <c r="L26" s="63" t="n">
        <v>707.84</v>
      </c>
      <c r="M26" s="64" t="n">
        <v>32.4992</v>
      </c>
      <c r="N26" s="64" t="n">
        <v>37.3448</v>
      </c>
      <c r="O26" s="64" t="n">
        <v>38.3463</v>
      </c>
      <c r="P26" s="64" t="n">
        <v>19209.984</v>
      </c>
      <c r="Q26" s="64" t="n">
        <v>51.203</v>
      </c>
      <c r="R26" s="66" t="n">
        <f aca="false">P26/3600</f>
        <v>5.33610666666667</v>
      </c>
      <c r="S26" s="61"/>
      <c r="T26" s="67" t="n">
        <v>707.1824</v>
      </c>
      <c r="U26" s="68" t="n">
        <v>32.4947</v>
      </c>
      <c r="V26" s="68" t="n">
        <v>37.3362</v>
      </c>
      <c r="W26" s="68" t="n">
        <v>38.357</v>
      </c>
      <c r="X26" s="68" t="n">
        <v>19331.203</v>
      </c>
      <c r="Y26" s="64" t="n">
        <v>52.078</v>
      </c>
      <c r="Z26" s="66" t="n">
        <f aca="false">X26/3600</f>
        <v>5.36977861111111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18323.0576</v>
      </c>
      <c r="E27" s="69" t="n">
        <f aca="false">N27</f>
        <v>40.0738</v>
      </c>
      <c r="F27" s="69" t="n">
        <f aca="false">L27</f>
        <v>18323.0576</v>
      </c>
      <c r="G27" s="69" t="n">
        <f aca="false">O27</f>
        <v>43.6645</v>
      </c>
      <c r="H27" s="69" t="n">
        <f aca="false">T27</f>
        <v>18317.712</v>
      </c>
      <c r="I27" s="69" t="n">
        <f aca="false">V27</f>
        <v>40.0734</v>
      </c>
      <c r="J27" s="69" t="n">
        <f aca="false">T27</f>
        <v>18317.712</v>
      </c>
      <c r="K27" s="69" t="n">
        <f aca="false">W27</f>
        <v>43.6681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70" t="n">
        <f aca="false">P27/3600</f>
        <v>15.3576780555556</v>
      </c>
      <c r="S27" s="71"/>
      <c r="T27" s="52" t="n">
        <v>18317.712</v>
      </c>
      <c r="U27" s="53" t="n">
        <v>38.6077</v>
      </c>
      <c r="V27" s="53" t="n">
        <v>40.0734</v>
      </c>
      <c r="W27" s="53" t="n">
        <v>43.6681</v>
      </c>
      <c r="X27" s="53" t="n">
        <v>55593.516</v>
      </c>
      <c r="Y27" s="48" t="n">
        <v>169.953</v>
      </c>
      <c r="Z27" s="70" t="n">
        <f aca="false">X27/3600</f>
        <v>15.44264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4.0032</v>
      </c>
      <c r="I28" s="46" t="n">
        <f aca="false">V28</f>
        <v>39.1333</v>
      </c>
      <c r="J28" s="46" t="n">
        <f aca="false">T28</f>
        <v>5864.0032</v>
      </c>
      <c r="K28" s="46" t="n">
        <f aca="false">W28</f>
        <v>41.8965</v>
      </c>
      <c r="L28" s="56" t="n">
        <v>5863.5752</v>
      </c>
      <c r="M28" s="57" t="n">
        <v>36.9724</v>
      </c>
      <c r="N28" s="57" t="n">
        <v>39.1334</v>
      </c>
      <c r="O28" s="57" t="n">
        <v>41.8998</v>
      </c>
      <c r="P28" s="57" t="n">
        <v>45026.109</v>
      </c>
      <c r="Q28" s="57" t="n">
        <v>123.062</v>
      </c>
      <c r="R28" s="50" t="n">
        <f aca="false">P28/3600</f>
        <v>12.5072525</v>
      </c>
      <c r="S28" s="51"/>
      <c r="T28" s="59" t="n">
        <v>5864.0032</v>
      </c>
      <c r="U28" s="60" t="n">
        <v>36.9706</v>
      </c>
      <c r="V28" s="60" t="n">
        <v>39.1333</v>
      </c>
      <c r="W28" s="60" t="n">
        <v>41.8965</v>
      </c>
      <c r="X28" s="60" t="n">
        <v>45250.468</v>
      </c>
      <c r="Y28" s="57" t="n">
        <v>121.843</v>
      </c>
      <c r="Z28" s="50" t="n">
        <f aca="false">X28/3600</f>
        <v>12.5695744444444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4.3904</v>
      </c>
      <c r="I29" s="46" t="n">
        <f aca="false">V29</f>
        <v>38.1378</v>
      </c>
      <c r="J29" s="46" t="n">
        <f aca="false">T29</f>
        <v>2714.3904</v>
      </c>
      <c r="K29" s="46" t="n">
        <f aca="false">W29</f>
        <v>40.0677</v>
      </c>
      <c r="L29" s="56" t="n">
        <v>2713.5808</v>
      </c>
      <c r="M29" s="57" t="n">
        <v>35.044</v>
      </c>
      <c r="N29" s="57" t="n">
        <v>38.1358</v>
      </c>
      <c r="O29" s="57" t="n">
        <v>40.0701</v>
      </c>
      <c r="P29" s="57" t="n">
        <v>41393.734</v>
      </c>
      <c r="Q29" s="57" t="n">
        <v>105.656</v>
      </c>
      <c r="R29" s="50" t="n">
        <f aca="false">P29/3600</f>
        <v>11.4982594444444</v>
      </c>
      <c r="S29" s="51"/>
      <c r="T29" s="59" t="n">
        <v>2714.3904</v>
      </c>
      <c r="U29" s="60" t="n">
        <v>35.0411</v>
      </c>
      <c r="V29" s="60" t="n">
        <v>38.1378</v>
      </c>
      <c r="W29" s="60" t="n">
        <v>40.0677</v>
      </c>
      <c r="X29" s="60" t="n">
        <v>41577.609</v>
      </c>
      <c r="Y29" s="57" t="n">
        <v>105.703</v>
      </c>
      <c r="Z29" s="50" t="n">
        <f aca="false">X29/3600</f>
        <v>11.5493358333333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348.9952</v>
      </c>
      <c r="E30" s="62" t="n">
        <f aca="false">N30</f>
        <v>36.8917</v>
      </c>
      <c r="F30" s="62" t="n">
        <f aca="false">L30</f>
        <v>1348.9952</v>
      </c>
      <c r="G30" s="62" t="n">
        <f aca="false">O30</f>
        <v>38.1598</v>
      </c>
      <c r="H30" s="62" t="n">
        <f aca="false">T30</f>
        <v>1349.9008</v>
      </c>
      <c r="I30" s="62" t="n">
        <f aca="false">V30</f>
        <v>36.9109</v>
      </c>
      <c r="J30" s="62" t="n">
        <f aca="false">T30</f>
        <v>1349.9008</v>
      </c>
      <c r="K30" s="62" t="n">
        <f aca="false">W30</f>
        <v>38.1715</v>
      </c>
      <c r="L30" s="63" t="n">
        <v>1348.9952</v>
      </c>
      <c r="M30" s="64" t="n">
        <v>32.8649</v>
      </c>
      <c r="N30" s="64" t="n">
        <v>36.8917</v>
      </c>
      <c r="O30" s="64" t="n">
        <v>38.1598</v>
      </c>
      <c r="P30" s="64" t="n">
        <v>39513.594</v>
      </c>
      <c r="Q30" s="64" t="n">
        <v>95.296</v>
      </c>
      <c r="R30" s="66" t="n">
        <f aca="false">P30/3600</f>
        <v>10.9759983333333</v>
      </c>
      <c r="S30" s="61"/>
      <c r="T30" s="67" t="n">
        <v>1349.9008</v>
      </c>
      <c r="U30" s="68" t="n">
        <v>32.8576</v>
      </c>
      <c r="V30" s="68" t="n">
        <v>36.9109</v>
      </c>
      <c r="W30" s="68" t="n">
        <v>38.1715</v>
      </c>
      <c r="X30" s="68" t="n">
        <v>39829.313</v>
      </c>
      <c r="Y30" s="64" t="n">
        <v>95.578</v>
      </c>
      <c r="Z30" s="66" t="n">
        <f aca="false">X30/3600</f>
        <v>11.0636980555556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17600.212</v>
      </c>
      <c r="E31" s="72" t="n">
        <f aca="false">N31</f>
        <v>43.9181</v>
      </c>
      <c r="F31" s="72" t="n">
        <f aca="false">L31</f>
        <v>17600.212</v>
      </c>
      <c r="G31" s="72" t="n">
        <f aca="false">O31</f>
        <v>45.2307</v>
      </c>
      <c r="H31" s="72" t="n">
        <f aca="false">T31</f>
        <v>17564.912</v>
      </c>
      <c r="I31" s="72" t="n">
        <f aca="false">V31</f>
        <v>43.9178</v>
      </c>
      <c r="J31" s="72" t="n">
        <f aca="false">T31</f>
        <v>17564.912</v>
      </c>
      <c r="K31" s="72" t="n">
        <f aca="false">W31</f>
        <v>45.2271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70" t="n">
        <f aca="false">P31/3600</f>
        <v>16.9136544444444</v>
      </c>
      <c r="S31" s="71"/>
      <c r="T31" s="52" t="n">
        <v>17564.912</v>
      </c>
      <c r="U31" s="53" t="n">
        <v>39.3157</v>
      </c>
      <c r="V31" s="53" t="n">
        <v>43.9178</v>
      </c>
      <c r="W31" s="53" t="n">
        <v>45.2271</v>
      </c>
      <c r="X31" s="53" t="n">
        <v>61113.031</v>
      </c>
      <c r="Y31" s="48" t="n">
        <v>193.046</v>
      </c>
      <c r="Z31" s="70" t="n">
        <f aca="false">X31/3600</f>
        <v>16.975841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6134.3248</v>
      </c>
      <c r="E32" s="73" t="n">
        <f aca="false">N32</f>
        <v>42.5484</v>
      </c>
      <c r="F32" s="73" t="n">
        <f aca="false">L32</f>
        <v>6134.3248</v>
      </c>
      <c r="G32" s="73" t="n">
        <f aca="false">O32</f>
        <v>43.0711</v>
      </c>
      <c r="H32" s="73" t="n">
        <f aca="false">T32</f>
        <v>6127.052</v>
      </c>
      <c r="I32" s="73" t="n">
        <f aca="false">V32</f>
        <v>42.5456</v>
      </c>
      <c r="J32" s="73" t="n">
        <f aca="false">T32</f>
        <v>6127.052</v>
      </c>
      <c r="K32" s="73" t="n">
        <f aca="false">W32</f>
        <v>43.0825</v>
      </c>
      <c r="L32" s="56" t="n">
        <v>6134.3248</v>
      </c>
      <c r="M32" s="57" t="n">
        <v>37.6164</v>
      </c>
      <c r="N32" s="57" t="n">
        <v>42.5484</v>
      </c>
      <c r="O32" s="57" t="n">
        <v>43.0711</v>
      </c>
      <c r="P32" s="57" t="n">
        <v>51612.125</v>
      </c>
      <c r="Q32" s="57" t="n">
        <v>149.515</v>
      </c>
      <c r="R32" s="50" t="n">
        <f aca="false">P32/3600</f>
        <v>14.3367013888889</v>
      </c>
      <c r="S32" s="51"/>
      <c r="T32" s="59" t="n">
        <v>6127.052</v>
      </c>
      <c r="U32" s="60" t="n">
        <v>37.6175</v>
      </c>
      <c r="V32" s="60" t="n">
        <v>42.5456</v>
      </c>
      <c r="W32" s="60" t="n">
        <v>43.0825</v>
      </c>
      <c r="X32" s="60" t="n">
        <v>51818.656</v>
      </c>
      <c r="Y32" s="57" t="n">
        <v>151.281</v>
      </c>
      <c r="Z32" s="50" t="n">
        <f aca="false">X32/3600</f>
        <v>14.3940711111111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2828.98</v>
      </c>
      <c r="E33" s="73" t="n">
        <f aca="false">N33</f>
        <v>40.982</v>
      </c>
      <c r="F33" s="73" t="n">
        <f aca="false">L33</f>
        <v>2828.98</v>
      </c>
      <c r="G33" s="73" t="n">
        <f aca="false">O33</f>
        <v>40.8022</v>
      </c>
      <c r="H33" s="73" t="n">
        <f aca="false">T33</f>
        <v>2824.1168</v>
      </c>
      <c r="I33" s="73" t="n">
        <f aca="false">V33</f>
        <v>40.9768</v>
      </c>
      <c r="J33" s="73" t="n">
        <f aca="false">T33</f>
        <v>2824.1168</v>
      </c>
      <c r="K33" s="73" t="n">
        <f aca="false">W33</f>
        <v>40.7955</v>
      </c>
      <c r="L33" s="56" t="n">
        <v>2828.98</v>
      </c>
      <c r="M33" s="57" t="n">
        <v>35.7716</v>
      </c>
      <c r="N33" s="57" t="n">
        <v>40.982</v>
      </c>
      <c r="O33" s="57" t="n">
        <v>40.8022</v>
      </c>
      <c r="P33" s="57" t="n">
        <v>47406.656</v>
      </c>
      <c r="Q33" s="57" t="n">
        <v>138.531</v>
      </c>
      <c r="R33" s="50" t="n">
        <f aca="false">P33/3600</f>
        <v>13.1685155555556</v>
      </c>
      <c r="S33" s="51"/>
      <c r="T33" s="59" t="n">
        <v>2824.1168</v>
      </c>
      <c r="U33" s="60" t="n">
        <v>35.7708</v>
      </c>
      <c r="V33" s="60" t="n">
        <v>40.9768</v>
      </c>
      <c r="W33" s="60" t="n">
        <v>40.7955</v>
      </c>
      <c r="X33" s="60" t="n">
        <v>47483.75</v>
      </c>
      <c r="Y33" s="57" t="n">
        <v>137.937</v>
      </c>
      <c r="Z33" s="50" t="n">
        <f aca="false">X33/3600</f>
        <v>13.1899305555556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429.2528</v>
      </c>
      <c r="E34" s="74" t="n">
        <f aca="false">N34</f>
        <v>39.3097</v>
      </c>
      <c r="F34" s="74" t="n">
        <f aca="false">L34</f>
        <v>1429.2528</v>
      </c>
      <c r="G34" s="74" t="n">
        <f aca="false">O34</f>
        <v>38.5932</v>
      </c>
      <c r="H34" s="74" t="n">
        <f aca="false">T34</f>
        <v>1428.804</v>
      </c>
      <c r="I34" s="74" t="n">
        <f aca="false">V34</f>
        <v>39.3034</v>
      </c>
      <c r="J34" s="74" t="n">
        <f aca="false">T34</f>
        <v>1428.804</v>
      </c>
      <c r="K34" s="74" t="n">
        <f aca="false">W34</f>
        <v>38.5949</v>
      </c>
      <c r="L34" s="63" t="n">
        <v>1429.2528</v>
      </c>
      <c r="M34" s="64" t="n">
        <v>33.7757</v>
      </c>
      <c r="N34" s="64" t="n">
        <v>39.3097</v>
      </c>
      <c r="O34" s="64" t="n">
        <v>38.5932</v>
      </c>
      <c r="P34" s="64" t="n">
        <v>45189.703</v>
      </c>
      <c r="Q34" s="64" t="n">
        <v>127.594</v>
      </c>
      <c r="R34" s="66" t="n">
        <f aca="false">P34/3600</f>
        <v>12.5526952777778</v>
      </c>
      <c r="S34" s="61"/>
      <c r="T34" s="67" t="n">
        <v>1428.804</v>
      </c>
      <c r="U34" s="68" t="n">
        <v>33.7759</v>
      </c>
      <c r="V34" s="68" t="n">
        <v>39.3034</v>
      </c>
      <c r="W34" s="68" t="n">
        <v>38.5949</v>
      </c>
      <c r="X34" s="68" t="n">
        <v>45483.953</v>
      </c>
      <c r="Y34" s="64" t="n">
        <v>127.515</v>
      </c>
      <c r="Z34" s="66" t="n">
        <f aca="false">X34/3600</f>
        <v>12.6344313888889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39630.7896</v>
      </c>
      <c r="E35" s="72" t="n">
        <f aca="false">N35</f>
        <v>42.2878</v>
      </c>
      <c r="F35" s="72" t="n">
        <f aca="false">L35</f>
        <v>39630.7896</v>
      </c>
      <c r="G35" s="72" t="n">
        <f aca="false">O35</f>
        <v>44.368</v>
      </c>
      <c r="H35" s="72" t="n">
        <f aca="false">T35</f>
        <v>39600.78</v>
      </c>
      <c r="I35" s="72" t="n">
        <f aca="false">V35</f>
        <v>42.288</v>
      </c>
      <c r="J35" s="72" t="n">
        <f aca="false">T35</f>
        <v>39600.78</v>
      </c>
      <c r="K35" s="72" t="n">
        <f aca="false">W35</f>
        <v>44.365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70" t="n">
        <f aca="false">P35/3600</f>
        <v>21.3285416666667</v>
      </c>
      <c r="S35" s="71"/>
      <c r="T35" s="52" t="n">
        <v>39600.78</v>
      </c>
      <c r="U35" s="53" t="n">
        <v>37.5913</v>
      </c>
      <c r="V35" s="53" t="n">
        <v>42.288</v>
      </c>
      <c r="W35" s="53" t="n">
        <v>44.365</v>
      </c>
      <c r="X35" s="53" t="n">
        <v>76848.141</v>
      </c>
      <c r="Y35" s="48" t="n">
        <v>272.187</v>
      </c>
      <c r="Z35" s="70" t="n">
        <f aca="false">X35/3600</f>
        <v>21.34670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7338.596</v>
      </c>
      <c r="E36" s="73" t="n">
        <f aca="false">N36</f>
        <v>40.9774</v>
      </c>
      <c r="F36" s="73" t="n">
        <f aca="false">L36</f>
        <v>7338.596</v>
      </c>
      <c r="G36" s="73" t="n">
        <f aca="false">O36</f>
        <v>43.1608</v>
      </c>
      <c r="H36" s="73" t="n">
        <f aca="false">T36</f>
        <v>7326.1768</v>
      </c>
      <c r="I36" s="73" t="n">
        <f aca="false">V36</f>
        <v>40.9761</v>
      </c>
      <c r="J36" s="73" t="n">
        <f aca="false">T36</f>
        <v>7326.1768</v>
      </c>
      <c r="K36" s="73" t="n">
        <f aca="false">W36</f>
        <v>43.1581</v>
      </c>
      <c r="L36" s="56" t="n">
        <v>7338.596</v>
      </c>
      <c r="M36" s="57" t="n">
        <v>35.4265</v>
      </c>
      <c r="N36" s="57" t="n">
        <v>40.9774</v>
      </c>
      <c r="O36" s="57" t="n">
        <v>43.1608</v>
      </c>
      <c r="P36" s="57" t="n">
        <v>56531.812</v>
      </c>
      <c r="Q36" s="57" t="n">
        <v>172.687</v>
      </c>
      <c r="R36" s="50" t="n">
        <f aca="false">P36/3600</f>
        <v>15.7032811111111</v>
      </c>
      <c r="S36" s="51"/>
      <c r="T36" s="59" t="n">
        <v>7326.1768</v>
      </c>
      <c r="U36" s="60" t="n">
        <v>35.4254</v>
      </c>
      <c r="V36" s="60" t="n">
        <v>40.9761</v>
      </c>
      <c r="W36" s="60" t="n">
        <v>43.1581</v>
      </c>
      <c r="X36" s="60" t="n">
        <v>56444.39</v>
      </c>
      <c r="Y36" s="57" t="n">
        <v>171.89</v>
      </c>
      <c r="Z36" s="50" t="n">
        <f aca="false">X36/3600</f>
        <v>15.6789972222222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306.6264</v>
      </c>
      <c r="E37" s="73" t="n">
        <f aca="false">N37</f>
        <v>39.4334</v>
      </c>
      <c r="F37" s="73" t="n">
        <f aca="false">L37</f>
        <v>2306.6264</v>
      </c>
      <c r="G37" s="73" t="n">
        <f aca="false">O37</f>
        <v>41.842</v>
      </c>
      <c r="H37" s="73" t="n">
        <f aca="false">T37</f>
        <v>2302.4608</v>
      </c>
      <c r="I37" s="73" t="n">
        <f aca="false">V37</f>
        <v>39.4336</v>
      </c>
      <c r="J37" s="73" t="n">
        <f aca="false">T37</f>
        <v>2302.4608</v>
      </c>
      <c r="K37" s="73" t="n">
        <f aca="false">W37</f>
        <v>41.8406</v>
      </c>
      <c r="L37" s="56" t="n">
        <v>2306.6264</v>
      </c>
      <c r="M37" s="57" t="n">
        <v>33.9729</v>
      </c>
      <c r="N37" s="57" t="n">
        <v>39.4334</v>
      </c>
      <c r="O37" s="57" t="n">
        <v>41.842</v>
      </c>
      <c r="P37" s="57" t="n">
        <v>51095.187</v>
      </c>
      <c r="Q37" s="57" t="n">
        <v>144.359</v>
      </c>
      <c r="R37" s="50" t="n">
        <f aca="false">P37/3600</f>
        <v>14.1931075</v>
      </c>
      <c r="S37" s="51"/>
      <c r="T37" s="59" t="n">
        <v>2302.4608</v>
      </c>
      <c r="U37" s="60" t="n">
        <v>33.9711</v>
      </c>
      <c r="V37" s="60" t="n">
        <v>39.4336</v>
      </c>
      <c r="W37" s="60" t="n">
        <v>41.8406</v>
      </c>
      <c r="X37" s="60" t="n">
        <v>51163.906</v>
      </c>
      <c r="Y37" s="57" t="n">
        <v>144.719</v>
      </c>
      <c r="Z37" s="50" t="n">
        <f aca="false">X37/3600</f>
        <v>14.2121961111111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979.3712</v>
      </c>
      <c r="E38" s="74" t="n">
        <f aca="false">N38</f>
        <v>37.896</v>
      </c>
      <c r="F38" s="74" t="n">
        <f aca="false">L38</f>
        <v>979.3712</v>
      </c>
      <c r="G38" s="74" t="n">
        <f aca="false">O38</f>
        <v>40.3677</v>
      </c>
      <c r="H38" s="74" t="n">
        <f aca="false">T38</f>
        <v>974.9312</v>
      </c>
      <c r="I38" s="74" t="n">
        <f aca="false">V38</f>
        <v>37.897</v>
      </c>
      <c r="J38" s="74" t="n">
        <f aca="false">T38</f>
        <v>974.9312</v>
      </c>
      <c r="K38" s="74" t="n">
        <f aca="false">W38</f>
        <v>40.3717</v>
      </c>
      <c r="L38" s="63" t="n">
        <v>979.3712</v>
      </c>
      <c r="M38" s="64" t="n">
        <v>32.1593</v>
      </c>
      <c r="N38" s="64" t="n">
        <v>37.896</v>
      </c>
      <c r="O38" s="64" t="n">
        <v>40.3677</v>
      </c>
      <c r="P38" s="64" t="n">
        <v>49181.687</v>
      </c>
      <c r="Q38" s="64" t="n">
        <v>130.171</v>
      </c>
      <c r="R38" s="66" t="n">
        <f aca="false">P38/3600</f>
        <v>13.6615797222222</v>
      </c>
      <c r="S38" s="61"/>
      <c r="T38" s="67" t="n">
        <v>974.9312</v>
      </c>
      <c r="U38" s="68" t="n">
        <v>32.156</v>
      </c>
      <c r="V38" s="68" t="n">
        <v>37.897</v>
      </c>
      <c r="W38" s="68" t="n">
        <v>40.3717</v>
      </c>
      <c r="X38" s="68" t="n">
        <v>49323.468</v>
      </c>
      <c r="Y38" s="64" t="n">
        <v>126.828</v>
      </c>
      <c r="Z38" s="66" t="n">
        <f aca="false">X38/3600</f>
        <v>13.7009633333333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3532.2424</v>
      </c>
      <c r="E39" s="72" t="n">
        <f aca="false">N39</f>
        <v>43.1466</v>
      </c>
      <c r="F39" s="72" t="n">
        <f aca="false">L39</f>
        <v>3532.2424</v>
      </c>
      <c r="G39" s="72" t="n">
        <f aca="false">O39</f>
        <v>43.7447</v>
      </c>
      <c r="H39" s="72" t="n">
        <f aca="false">T39</f>
        <v>3525.1368</v>
      </c>
      <c r="I39" s="72" t="n">
        <f aca="false">V39</f>
        <v>43.1428</v>
      </c>
      <c r="J39" s="72" t="n">
        <f aca="false">T39</f>
        <v>3525.1368</v>
      </c>
      <c r="K39" s="72" t="n">
        <f aca="false">W39</f>
        <v>43.7484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70" t="n">
        <f aca="false">P39/3600</f>
        <v>3.47641055555556</v>
      </c>
      <c r="S39" s="71"/>
      <c r="T39" s="52" t="n">
        <v>3525.1368</v>
      </c>
      <c r="U39" s="53" t="n">
        <v>40.6044</v>
      </c>
      <c r="V39" s="53" t="n">
        <v>43.1428</v>
      </c>
      <c r="W39" s="53" t="n">
        <v>43.7484</v>
      </c>
      <c r="X39" s="53" t="n">
        <v>12448.938</v>
      </c>
      <c r="Y39" s="48" t="n">
        <v>35.171</v>
      </c>
      <c r="Z39" s="70" t="n">
        <f aca="false">X39/3600</f>
        <v>3.45803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692.916</v>
      </c>
      <c r="E40" s="73" t="n">
        <f aca="false">N40</f>
        <v>40.6066</v>
      </c>
      <c r="F40" s="73" t="n">
        <f aca="false">L40</f>
        <v>1692.916</v>
      </c>
      <c r="G40" s="73" t="n">
        <f aca="false">O40</f>
        <v>40.8717</v>
      </c>
      <c r="H40" s="73" t="n">
        <f aca="false">T40</f>
        <v>1689.692</v>
      </c>
      <c r="I40" s="73" t="n">
        <f aca="false">V40</f>
        <v>40.6103</v>
      </c>
      <c r="J40" s="73" t="n">
        <f aca="false">T40</f>
        <v>1689.692</v>
      </c>
      <c r="K40" s="73" t="n">
        <f aca="false">W40</f>
        <v>40.8772</v>
      </c>
      <c r="L40" s="56" t="n">
        <v>1692.916</v>
      </c>
      <c r="M40" s="57" t="n">
        <v>37.4414</v>
      </c>
      <c r="N40" s="57" t="n">
        <v>40.6066</v>
      </c>
      <c r="O40" s="57" t="n">
        <v>40.8717</v>
      </c>
      <c r="P40" s="57" t="n">
        <v>10832.625</v>
      </c>
      <c r="Q40" s="57" t="n">
        <v>28.062</v>
      </c>
      <c r="R40" s="50" t="n">
        <f aca="false">P40/3600</f>
        <v>3.0090625</v>
      </c>
      <c r="S40" s="51"/>
      <c r="T40" s="59" t="n">
        <v>1689.692</v>
      </c>
      <c r="U40" s="60" t="n">
        <v>37.4468</v>
      </c>
      <c r="V40" s="60" t="n">
        <v>40.6103</v>
      </c>
      <c r="W40" s="60" t="n">
        <v>40.8772</v>
      </c>
      <c r="X40" s="60" t="n">
        <v>10766.235</v>
      </c>
      <c r="Y40" s="57" t="n">
        <v>27.984</v>
      </c>
      <c r="Z40" s="50" t="n">
        <f aca="false">X40/3600</f>
        <v>2.99062083333333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814.9728</v>
      </c>
      <c r="E41" s="73" t="n">
        <f aca="false">N41</f>
        <v>38.3599</v>
      </c>
      <c r="F41" s="73" t="n">
        <f aca="false">L41</f>
        <v>814.9728</v>
      </c>
      <c r="G41" s="73" t="n">
        <f aca="false">O41</f>
        <v>38.3321</v>
      </c>
      <c r="H41" s="73" t="n">
        <f aca="false">T41</f>
        <v>813.9528</v>
      </c>
      <c r="I41" s="73" t="n">
        <f aca="false">V41</f>
        <v>38.3428</v>
      </c>
      <c r="J41" s="73" t="n">
        <f aca="false">T41</f>
        <v>813.9528</v>
      </c>
      <c r="K41" s="73" t="n">
        <f aca="false">W41</f>
        <v>38.3413</v>
      </c>
      <c r="L41" s="56" t="n">
        <v>814.9728</v>
      </c>
      <c r="M41" s="57" t="n">
        <v>34.5571</v>
      </c>
      <c r="N41" s="57" t="n">
        <v>38.3599</v>
      </c>
      <c r="O41" s="57" t="n">
        <v>38.3321</v>
      </c>
      <c r="P41" s="57" t="n">
        <v>9768.921</v>
      </c>
      <c r="Q41" s="57" t="n">
        <v>23.406</v>
      </c>
      <c r="R41" s="50" t="n">
        <f aca="false">P41/3600</f>
        <v>2.71358916666667</v>
      </c>
      <c r="S41" s="51"/>
      <c r="T41" s="59" t="n">
        <v>813.9528</v>
      </c>
      <c r="U41" s="60" t="n">
        <v>34.5565</v>
      </c>
      <c r="V41" s="60" t="n">
        <v>38.3428</v>
      </c>
      <c r="W41" s="60" t="n">
        <v>38.3413</v>
      </c>
      <c r="X41" s="60" t="n">
        <v>9712.609</v>
      </c>
      <c r="Y41" s="57" t="n">
        <v>23.703</v>
      </c>
      <c r="Z41" s="50" t="n">
        <f aca="false">X41/3600</f>
        <v>2.69794694444444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11.7392</v>
      </c>
      <c r="E42" s="74" t="n">
        <f aca="false">N42</f>
        <v>36.2538</v>
      </c>
      <c r="F42" s="74" t="n">
        <f aca="false">L42</f>
        <v>411.7392</v>
      </c>
      <c r="G42" s="74" t="n">
        <f aca="false">O42</f>
        <v>35.97</v>
      </c>
      <c r="H42" s="74" t="n">
        <f aca="false">T42</f>
        <v>410.8896</v>
      </c>
      <c r="I42" s="74" t="n">
        <f aca="false">V42</f>
        <v>36.2446</v>
      </c>
      <c r="J42" s="74" t="n">
        <f aca="false">T42</f>
        <v>410.8896</v>
      </c>
      <c r="K42" s="74" t="n">
        <f aca="false">W42</f>
        <v>35.9876</v>
      </c>
      <c r="L42" s="63" t="n">
        <v>411.7392</v>
      </c>
      <c r="M42" s="64" t="n">
        <v>32.0523</v>
      </c>
      <c r="N42" s="64" t="n">
        <v>36.2538</v>
      </c>
      <c r="O42" s="64" t="n">
        <v>35.97</v>
      </c>
      <c r="P42" s="64" t="n">
        <v>9145.781</v>
      </c>
      <c r="Q42" s="64" t="n">
        <v>20.437</v>
      </c>
      <c r="R42" s="66" t="n">
        <f aca="false">P42/3600</f>
        <v>2.54049472222222</v>
      </c>
      <c r="S42" s="61"/>
      <c r="T42" s="67" t="n">
        <v>410.8896</v>
      </c>
      <c r="U42" s="68" t="n">
        <v>32.0378</v>
      </c>
      <c r="V42" s="68" t="n">
        <v>36.2446</v>
      </c>
      <c r="W42" s="68" t="n">
        <v>35.9876</v>
      </c>
      <c r="X42" s="68" t="n">
        <v>9108.61</v>
      </c>
      <c r="Y42" s="64" t="n">
        <v>20.578</v>
      </c>
      <c r="Z42" s="66" t="n">
        <f aca="false">X42/3600</f>
        <v>2.53016944444444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3690.9744</v>
      </c>
      <c r="E43" s="72" t="n">
        <f aca="false">N43</f>
        <v>43.6686</v>
      </c>
      <c r="F43" s="72" t="n">
        <f aca="false">L43</f>
        <v>3690.9744</v>
      </c>
      <c r="G43" s="72" t="n">
        <f aca="false">O43</f>
        <v>45.213</v>
      </c>
      <c r="H43" s="72" t="n">
        <f aca="false">T43</f>
        <v>3684.1368</v>
      </c>
      <c r="I43" s="72" t="n">
        <f aca="false">V43</f>
        <v>43.6593</v>
      </c>
      <c r="J43" s="72" t="n">
        <f aca="false">T43</f>
        <v>3684.1368</v>
      </c>
      <c r="K43" s="72" t="n">
        <f aca="false">W43</f>
        <v>45.2052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70" t="n">
        <f aca="false">P43/3600</f>
        <v>3.93862833333333</v>
      </c>
      <c r="S43" s="71"/>
      <c r="T43" s="52" t="n">
        <v>3684.1368</v>
      </c>
      <c r="U43" s="53" t="n">
        <v>40.3729</v>
      </c>
      <c r="V43" s="53" t="n">
        <v>43.6593</v>
      </c>
      <c r="W43" s="53" t="n">
        <v>45.2052</v>
      </c>
      <c r="X43" s="53" t="n">
        <v>14133.015</v>
      </c>
      <c r="Y43" s="48" t="n">
        <v>40.296</v>
      </c>
      <c r="Z43" s="70" t="n">
        <f aca="false">X43/3600</f>
        <v>3.9258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738.9968</v>
      </c>
      <c r="E44" s="73" t="n">
        <f aca="false">N44</f>
        <v>41.6896</v>
      </c>
      <c r="F44" s="73" t="n">
        <f aca="false">L44</f>
        <v>1738.9968</v>
      </c>
      <c r="G44" s="73" t="n">
        <f aca="false">O44</f>
        <v>42.8584</v>
      </c>
      <c r="H44" s="73" t="n">
        <f aca="false">T44</f>
        <v>1735.104</v>
      </c>
      <c r="I44" s="73" t="n">
        <f aca="false">V44</f>
        <v>41.6825</v>
      </c>
      <c r="J44" s="73" t="n">
        <f aca="false">T44</f>
        <v>1735.104</v>
      </c>
      <c r="K44" s="73" t="n">
        <f aca="false">W44</f>
        <v>42.8487</v>
      </c>
      <c r="L44" s="56" t="n">
        <v>1738.9968</v>
      </c>
      <c r="M44" s="57" t="n">
        <v>37.8107</v>
      </c>
      <c r="N44" s="57" t="n">
        <v>41.6896</v>
      </c>
      <c r="O44" s="57" t="n">
        <v>42.8584</v>
      </c>
      <c r="P44" s="57" t="n">
        <v>12473.031</v>
      </c>
      <c r="Q44" s="57" t="n">
        <v>32.89</v>
      </c>
      <c r="R44" s="50" t="n">
        <f aca="false">P44/3600</f>
        <v>3.46473083333333</v>
      </c>
      <c r="S44" s="51"/>
      <c r="T44" s="59" t="n">
        <v>1735.104</v>
      </c>
      <c r="U44" s="60" t="n">
        <v>37.811</v>
      </c>
      <c r="V44" s="60" t="n">
        <v>41.6825</v>
      </c>
      <c r="W44" s="60" t="n">
        <v>42.8487</v>
      </c>
      <c r="X44" s="60" t="n">
        <v>12428.25</v>
      </c>
      <c r="Y44" s="57" t="n">
        <v>33.468</v>
      </c>
      <c r="Z44" s="50" t="n">
        <f aca="false">X44/3600</f>
        <v>3.45229166666667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867.9664</v>
      </c>
      <c r="E45" s="73" t="n">
        <f aca="false">N45</f>
        <v>39.6943</v>
      </c>
      <c r="F45" s="73" t="n">
        <f aca="false">L45</f>
        <v>867.9664</v>
      </c>
      <c r="G45" s="73" t="n">
        <f aca="false">O45</f>
        <v>40.5808</v>
      </c>
      <c r="H45" s="73" t="n">
        <f aca="false">T45</f>
        <v>864.4064</v>
      </c>
      <c r="I45" s="73" t="n">
        <f aca="false">V45</f>
        <v>39.6812</v>
      </c>
      <c r="J45" s="73" t="n">
        <f aca="false">T45</f>
        <v>864.4064</v>
      </c>
      <c r="K45" s="73" t="n">
        <f aca="false">W45</f>
        <v>40.5932</v>
      </c>
      <c r="L45" s="56" t="n">
        <v>867.9664</v>
      </c>
      <c r="M45" s="57" t="n">
        <v>35.0168</v>
      </c>
      <c r="N45" s="57" t="n">
        <v>39.6943</v>
      </c>
      <c r="O45" s="57" t="n">
        <v>40.5808</v>
      </c>
      <c r="P45" s="57" t="n">
        <v>11538.359</v>
      </c>
      <c r="Q45" s="57" t="n">
        <v>28.156</v>
      </c>
      <c r="R45" s="50" t="n">
        <f aca="false">P45/3600</f>
        <v>3.20509972222222</v>
      </c>
      <c r="S45" s="51"/>
      <c r="T45" s="59" t="n">
        <v>864.4064</v>
      </c>
      <c r="U45" s="60" t="n">
        <v>35.0118</v>
      </c>
      <c r="V45" s="60" t="n">
        <v>39.6812</v>
      </c>
      <c r="W45" s="60" t="n">
        <v>40.5932</v>
      </c>
      <c r="X45" s="60" t="n">
        <v>11500.109</v>
      </c>
      <c r="Y45" s="57" t="n">
        <v>28.546</v>
      </c>
      <c r="Z45" s="50" t="n">
        <f aca="false">X45/3600</f>
        <v>3.19447472222222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48.04</v>
      </c>
      <c r="E46" s="74" t="n">
        <f aca="false">N46</f>
        <v>37.4694</v>
      </c>
      <c r="F46" s="74" t="n">
        <f aca="false">L46</f>
        <v>448.04</v>
      </c>
      <c r="G46" s="74" t="n">
        <f aca="false">O46</f>
        <v>38.1903</v>
      </c>
      <c r="H46" s="74" t="n">
        <f aca="false">T46</f>
        <v>446.1688</v>
      </c>
      <c r="I46" s="74" t="n">
        <f aca="false">V46</f>
        <v>37.5515</v>
      </c>
      <c r="J46" s="74" t="n">
        <f aca="false">T46</f>
        <v>446.1688</v>
      </c>
      <c r="K46" s="74" t="n">
        <f aca="false">W46</f>
        <v>38.1862</v>
      </c>
      <c r="L46" s="63" t="n">
        <v>448.04</v>
      </c>
      <c r="M46" s="64" t="n">
        <v>32.2277</v>
      </c>
      <c r="N46" s="64" t="n">
        <v>37.4694</v>
      </c>
      <c r="O46" s="64" t="n">
        <v>38.1903</v>
      </c>
      <c r="P46" s="64" t="n">
        <v>10969.563</v>
      </c>
      <c r="Q46" s="64" t="n">
        <v>24.14</v>
      </c>
      <c r="R46" s="66" t="n">
        <f aca="false">P46/3600</f>
        <v>3.04710083333333</v>
      </c>
      <c r="S46" s="61"/>
      <c r="T46" s="67" t="n">
        <v>446.1688</v>
      </c>
      <c r="U46" s="68" t="n">
        <v>32.2163</v>
      </c>
      <c r="V46" s="68" t="n">
        <v>37.5515</v>
      </c>
      <c r="W46" s="68" t="n">
        <v>38.1862</v>
      </c>
      <c r="X46" s="68" t="n">
        <v>10971.922</v>
      </c>
      <c r="Y46" s="64" t="n">
        <v>24.812</v>
      </c>
      <c r="Z46" s="66" t="n">
        <f aca="false">X46/3600</f>
        <v>3.04775611111111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6906.7704</v>
      </c>
      <c r="E47" s="72" t="n">
        <f aca="false">N47</f>
        <v>41.5397</v>
      </c>
      <c r="F47" s="72" t="n">
        <f aca="false">L47</f>
        <v>6906.7704</v>
      </c>
      <c r="G47" s="72" t="n">
        <f aca="false">O47</f>
        <v>42.5699</v>
      </c>
      <c r="H47" s="72" t="n">
        <f aca="false">T47</f>
        <v>6901.8648</v>
      </c>
      <c r="I47" s="72" t="n">
        <f aca="false">V47</f>
        <v>41.5382</v>
      </c>
      <c r="J47" s="72" t="n">
        <f aca="false">T47</f>
        <v>6901.8648</v>
      </c>
      <c r="K47" s="72" t="n">
        <f aca="false">W47</f>
        <v>42.567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70" t="n">
        <f aca="false">P47/3600</f>
        <v>3.95411</v>
      </c>
      <c r="S47" s="71"/>
      <c r="T47" s="52" t="n">
        <v>6901.8648</v>
      </c>
      <c r="U47" s="53" t="n">
        <v>38.4411</v>
      </c>
      <c r="V47" s="53" t="n">
        <v>41.5382</v>
      </c>
      <c r="W47" s="53" t="n">
        <v>42.567</v>
      </c>
      <c r="X47" s="53" t="n">
        <v>14137.516</v>
      </c>
      <c r="Y47" s="48" t="n">
        <v>45.031</v>
      </c>
      <c r="Z47" s="70" t="n">
        <f aca="false">X47/3600</f>
        <v>3.92708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150.236</v>
      </c>
      <c r="E48" s="73" t="n">
        <f aca="false">N48</f>
        <v>38.8711</v>
      </c>
      <c r="F48" s="73" t="n">
        <f aca="false">L48</f>
        <v>3150.236</v>
      </c>
      <c r="G48" s="73" t="n">
        <f aca="false">O48</f>
        <v>39.7778</v>
      </c>
      <c r="H48" s="73" t="n">
        <f aca="false">T48</f>
        <v>3144.3208</v>
      </c>
      <c r="I48" s="73" t="n">
        <f aca="false">V48</f>
        <v>38.8694</v>
      </c>
      <c r="J48" s="73" t="n">
        <f aca="false">T48</f>
        <v>3144.3208</v>
      </c>
      <c r="K48" s="73" t="n">
        <f aca="false">W48</f>
        <v>39.7871</v>
      </c>
      <c r="L48" s="56" t="n">
        <v>3150.236</v>
      </c>
      <c r="M48" s="57" t="n">
        <v>34.918</v>
      </c>
      <c r="N48" s="57" t="n">
        <v>38.8711</v>
      </c>
      <c r="O48" s="57" t="n">
        <v>39.7778</v>
      </c>
      <c r="P48" s="57" t="n">
        <v>11793.531</v>
      </c>
      <c r="Q48" s="57" t="n">
        <v>34.984</v>
      </c>
      <c r="R48" s="50" t="n">
        <f aca="false">P48/3600</f>
        <v>3.27598083333333</v>
      </c>
      <c r="S48" s="51"/>
      <c r="T48" s="59" t="n">
        <v>3144.3208</v>
      </c>
      <c r="U48" s="60" t="n">
        <v>34.9156</v>
      </c>
      <c r="V48" s="60" t="n">
        <v>38.8694</v>
      </c>
      <c r="W48" s="60" t="n">
        <v>39.7871</v>
      </c>
      <c r="X48" s="60" t="n">
        <v>11708.891</v>
      </c>
      <c r="Y48" s="57" t="n">
        <v>34.937</v>
      </c>
      <c r="Z48" s="50" t="n">
        <f aca="false">X48/3600</f>
        <v>3.25246972222222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479.2152</v>
      </c>
      <c r="E49" s="73" t="n">
        <f aca="false">N49</f>
        <v>36.6987</v>
      </c>
      <c r="F49" s="73" t="n">
        <f aca="false">L49</f>
        <v>1479.2152</v>
      </c>
      <c r="G49" s="73" t="n">
        <f aca="false">O49</f>
        <v>37.5022</v>
      </c>
      <c r="H49" s="73" t="n">
        <f aca="false">T49</f>
        <v>1478.0824</v>
      </c>
      <c r="I49" s="73" t="n">
        <f aca="false">V49</f>
        <v>36.696</v>
      </c>
      <c r="J49" s="73" t="n">
        <f aca="false">T49</f>
        <v>1478.0824</v>
      </c>
      <c r="K49" s="73" t="n">
        <f aca="false">W49</f>
        <v>37.5241</v>
      </c>
      <c r="L49" s="56" t="n">
        <v>1479.2152</v>
      </c>
      <c r="M49" s="57" t="n">
        <v>31.7065</v>
      </c>
      <c r="N49" s="57" t="n">
        <v>36.6987</v>
      </c>
      <c r="O49" s="57" t="n">
        <v>37.5022</v>
      </c>
      <c r="P49" s="57" t="n">
        <v>10452.875</v>
      </c>
      <c r="Q49" s="57" t="n">
        <v>29.343</v>
      </c>
      <c r="R49" s="50" t="n">
        <f aca="false">P49/3600</f>
        <v>2.90357638888889</v>
      </c>
      <c r="S49" s="51"/>
      <c r="T49" s="59" t="n">
        <v>1478.0824</v>
      </c>
      <c r="U49" s="60" t="n">
        <v>31.7036</v>
      </c>
      <c r="V49" s="60" t="n">
        <v>36.696</v>
      </c>
      <c r="W49" s="60" t="n">
        <v>37.5241</v>
      </c>
      <c r="X49" s="60" t="n">
        <v>10387.906</v>
      </c>
      <c r="Y49" s="57" t="n">
        <v>29.968</v>
      </c>
      <c r="Z49" s="50" t="n">
        <f aca="false">X49/3600</f>
        <v>2.88552944444445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684.2272</v>
      </c>
      <c r="E50" s="74" t="n">
        <f aca="false">N50</f>
        <v>34.7915</v>
      </c>
      <c r="F50" s="74" t="n">
        <f aca="false">L50</f>
        <v>684.2272</v>
      </c>
      <c r="G50" s="74" t="n">
        <f aca="false">O50</f>
        <v>35.3893</v>
      </c>
      <c r="H50" s="74" t="n">
        <f aca="false">T50</f>
        <v>682.5872</v>
      </c>
      <c r="I50" s="74" t="n">
        <f aca="false">V50</f>
        <v>34.7924</v>
      </c>
      <c r="J50" s="74" t="n">
        <f aca="false">T50</f>
        <v>682.5872</v>
      </c>
      <c r="K50" s="74" t="n">
        <f aca="false">W50</f>
        <v>35.4244</v>
      </c>
      <c r="L50" s="63" t="n">
        <v>684.2272</v>
      </c>
      <c r="M50" s="64" t="n">
        <v>28.7062</v>
      </c>
      <c r="N50" s="64" t="n">
        <v>34.7915</v>
      </c>
      <c r="O50" s="64" t="n">
        <v>35.3893</v>
      </c>
      <c r="P50" s="64" t="n">
        <v>9661.891</v>
      </c>
      <c r="Q50" s="64" t="n">
        <v>24.718</v>
      </c>
      <c r="R50" s="66" t="n">
        <f aca="false">P50/3600</f>
        <v>2.68385861111111</v>
      </c>
      <c r="S50" s="61"/>
      <c r="T50" s="67" t="n">
        <v>682.5872</v>
      </c>
      <c r="U50" s="68" t="n">
        <v>28.7024</v>
      </c>
      <c r="V50" s="68" t="n">
        <v>34.7924</v>
      </c>
      <c r="W50" s="68" t="n">
        <v>35.4244</v>
      </c>
      <c r="X50" s="68" t="n">
        <v>9650.859</v>
      </c>
      <c r="Y50" s="64" t="n">
        <v>25.859</v>
      </c>
      <c r="Z50" s="66" t="n">
        <f aca="false">X50/3600</f>
        <v>2.68079416666667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4889.3664</v>
      </c>
      <c r="E51" s="72" t="n">
        <f aca="false">N51</f>
        <v>41.4519</v>
      </c>
      <c r="F51" s="72" t="n">
        <f aca="false">L51</f>
        <v>4889.3664</v>
      </c>
      <c r="G51" s="72" t="n">
        <f aca="false">O51</f>
        <v>42.9287</v>
      </c>
      <c r="H51" s="72" t="n">
        <f aca="false">T51</f>
        <v>4889.0864</v>
      </c>
      <c r="I51" s="72" t="n">
        <f aca="false">V51</f>
        <v>41.4576</v>
      </c>
      <c r="J51" s="72" t="n">
        <f aca="false">T51</f>
        <v>4889.0864</v>
      </c>
      <c r="K51" s="72" t="n">
        <f aca="false">W51</f>
        <v>42.9352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70" t="n">
        <f aca="false">P51/3600</f>
        <v>2.62690083333333</v>
      </c>
      <c r="S51" s="71"/>
      <c r="T51" s="52" t="n">
        <v>4889.0864</v>
      </c>
      <c r="U51" s="53" t="n">
        <v>39.1952</v>
      </c>
      <c r="V51" s="53" t="n">
        <v>41.4576</v>
      </c>
      <c r="W51" s="53" t="n">
        <v>42.9352</v>
      </c>
      <c r="X51" s="53" t="n">
        <v>9420.89</v>
      </c>
      <c r="Y51" s="48" t="n">
        <v>31.484</v>
      </c>
      <c r="Z51" s="70" t="n">
        <f aca="false">X51/3600</f>
        <v>2.6169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080.7432</v>
      </c>
      <c r="E52" s="73" t="n">
        <f aca="false">N52</f>
        <v>39.0847</v>
      </c>
      <c r="F52" s="73" t="n">
        <f aca="false">L52</f>
        <v>2080.7432</v>
      </c>
      <c r="G52" s="73" t="n">
        <f aca="false">O52</f>
        <v>40.6789</v>
      </c>
      <c r="H52" s="73" t="n">
        <f aca="false">T52</f>
        <v>2078.436</v>
      </c>
      <c r="I52" s="73" t="n">
        <f aca="false">V52</f>
        <v>39.0821</v>
      </c>
      <c r="J52" s="73" t="n">
        <f aca="false">T52</f>
        <v>2078.436</v>
      </c>
      <c r="K52" s="73" t="n">
        <f aca="false">W52</f>
        <v>40.6839</v>
      </c>
      <c r="L52" s="56" t="n">
        <v>2080.7432</v>
      </c>
      <c r="M52" s="57" t="n">
        <v>35.9387</v>
      </c>
      <c r="N52" s="57" t="n">
        <v>39.0847</v>
      </c>
      <c r="O52" s="57" t="n">
        <v>40.6789</v>
      </c>
      <c r="P52" s="57" t="n">
        <v>7795.25</v>
      </c>
      <c r="Q52" s="57" t="n">
        <v>23.875</v>
      </c>
      <c r="R52" s="50" t="n">
        <f aca="false">P52/3600</f>
        <v>2.16534722222222</v>
      </c>
      <c r="S52" s="51"/>
      <c r="T52" s="59" t="n">
        <v>2078.436</v>
      </c>
      <c r="U52" s="60" t="n">
        <v>35.9428</v>
      </c>
      <c r="V52" s="60" t="n">
        <v>39.0821</v>
      </c>
      <c r="W52" s="60" t="n">
        <v>40.6839</v>
      </c>
      <c r="X52" s="60" t="n">
        <v>7751</v>
      </c>
      <c r="Y52" s="57" t="n">
        <v>24.265</v>
      </c>
      <c r="Z52" s="50" t="n">
        <f aca="false">X52/3600</f>
        <v>2.15305555555556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964.1288</v>
      </c>
      <c r="E53" s="73" t="n">
        <f aca="false">N53</f>
        <v>36.9484</v>
      </c>
      <c r="F53" s="73" t="n">
        <f aca="false">L53</f>
        <v>964.1288</v>
      </c>
      <c r="G53" s="73" t="n">
        <f aca="false">O53</f>
        <v>38.6104</v>
      </c>
      <c r="H53" s="73" t="n">
        <f aca="false">T53</f>
        <v>963.3496</v>
      </c>
      <c r="I53" s="73" t="n">
        <f aca="false">V53</f>
        <v>36.9518</v>
      </c>
      <c r="J53" s="73" t="n">
        <f aca="false">T53</f>
        <v>963.3496</v>
      </c>
      <c r="K53" s="73" t="n">
        <f aca="false">W53</f>
        <v>38.6145</v>
      </c>
      <c r="L53" s="56" t="n">
        <v>964.1288</v>
      </c>
      <c r="M53" s="57" t="n">
        <v>33.0279</v>
      </c>
      <c r="N53" s="57" t="n">
        <v>36.9484</v>
      </c>
      <c r="O53" s="57" t="n">
        <v>38.6104</v>
      </c>
      <c r="P53" s="57" t="n">
        <v>6775.609</v>
      </c>
      <c r="Q53" s="57" t="n">
        <v>19.234</v>
      </c>
      <c r="R53" s="50" t="n">
        <f aca="false">P53/3600</f>
        <v>1.88211361111111</v>
      </c>
      <c r="S53" s="51"/>
      <c r="T53" s="59" t="n">
        <v>963.3496</v>
      </c>
      <c r="U53" s="60" t="n">
        <v>33.0346</v>
      </c>
      <c r="V53" s="60" t="n">
        <v>36.9518</v>
      </c>
      <c r="W53" s="60" t="n">
        <v>38.6145</v>
      </c>
      <c r="X53" s="60" t="n">
        <v>6747.031</v>
      </c>
      <c r="Y53" s="57" t="n">
        <v>19.062</v>
      </c>
      <c r="Z53" s="50" t="n">
        <f aca="false">X53/3600</f>
        <v>1.87417527777778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55.424</v>
      </c>
      <c r="E54" s="74" t="n">
        <f aca="false">N54</f>
        <v>35.0325</v>
      </c>
      <c r="F54" s="74" t="n">
        <f aca="false">L54</f>
        <v>455.424</v>
      </c>
      <c r="G54" s="74" t="n">
        <f aca="false">O54</f>
        <v>36.5964</v>
      </c>
      <c r="H54" s="74" t="n">
        <f aca="false">T54</f>
        <v>455.7832</v>
      </c>
      <c r="I54" s="74" t="n">
        <f aca="false">V54</f>
        <v>35.0466</v>
      </c>
      <c r="J54" s="74" t="n">
        <f aca="false">T54</f>
        <v>455.7832</v>
      </c>
      <c r="K54" s="74" t="n">
        <f aca="false">W54</f>
        <v>36.5851</v>
      </c>
      <c r="L54" s="63" t="n">
        <v>455.424</v>
      </c>
      <c r="M54" s="64" t="n">
        <v>30.3392</v>
      </c>
      <c r="N54" s="64" t="n">
        <v>35.0325</v>
      </c>
      <c r="O54" s="64" t="n">
        <v>36.5964</v>
      </c>
      <c r="P54" s="64" t="n">
        <v>6179.906</v>
      </c>
      <c r="Q54" s="64" t="n">
        <v>15.843</v>
      </c>
      <c r="R54" s="66" t="n">
        <f aca="false">P54/3600</f>
        <v>1.71664055555556</v>
      </c>
      <c r="S54" s="61"/>
      <c r="T54" s="67" t="n">
        <v>455.7832</v>
      </c>
      <c r="U54" s="68" t="n">
        <v>30.337</v>
      </c>
      <c r="V54" s="68" t="n">
        <v>35.0466</v>
      </c>
      <c r="W54" s="68" t="n">
        <v>36.5851</v>
      </c>
      <c r="X54" s="68" t="n">
        <v>6162.266</v>
      </c>
      <c r="Y54" s="64" t="n">
        <v>15.562</v>
      </c>
      <c r="Z54" s="66" t="n">
        <f aca="false">X54/3600</f>
        <v>1.71174055555556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531.5808</v>
      </c>
      <c r="E55" s="72" t="n">
        <f aca="false">N55</f>
        <v>44.0979</v>
      </c>
      <c r="F55" s="72" t="n">
        <f aca="false">L55</f>
        <v>1531.5808</v>
      </c>
      <c r="G55" s="72" t="n">
        <f aca="false">O55</f>
        <v>43.2077</v>
      </c>
      <c r="H55" s="72" t="n">
        <f aca="false">T55</f>
        <v>1530.7016</v>
      </c>
      <c r="I55" s="72" t="n">
        <f aca="false">V55</f>
        <v>44.096</v>
      </c>
      <c r="J55" s="72" t="n">
        <f aca="false">T55</f>
        <v>1530.7016</v>
      </c>
      <c r="K55" s="72" t="n">
        <f aca="false">W55</f>
        <v>43.2228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70" t="n">
        <f aca="false">P55/3600</f>
        <v>0.926805555555556</v>
      </c>
      <c r="S55" s="71"/>
      <c r="T55" s="52" t="n">
        <v>1530.7016</v>
      </c>
      <c r="U55" s="53" t="n">
        <v>40.8482</v>
      </c>
      <c r="V55" s="53" t="n">
        <v>44.096</v>
      </c>
      <c r="W55" s="53" t="n">
        <v>43.2228</v>
      </c>
      <c r="X55" s="53" t="n">
        <v>3430.25</v>
      </c>
      <c r="Y55" s="48" t="n">
        <v>10.109</v>
      </c>
      <c r="Z55" s="70" t="n">
        <f aca="false">X55/3600</f>
        <v>0.9528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765.8688</v>
      </c>
      <c r="E56" s="73" t="n">
        <f aca="false">N56</f>
        <v>41.348</v>
      </c>
      <c r="F56" s="73" t="n">
        <f aca="false">L56</f>
        <v>765.8688</v>
      </c>
      <c r="G56" s="73" t="n">
        <f aca="false">O56</f>
        <v>40.06</v>
      </c>
      <c r="H56" s="73" t="n">
        <f aca="false">T56</f>
        <v>764.5448</v>
      </c>
      <c r="I56" s="73" t="n">
        <f aca="false">V56</f>
        <v>41.3491</v>
      </c>
      <c r="J56" s="73" t="n">
        <f aca="false">T56</f>
        <v>764.5448</v>
      </c>
      <c r="K56" s="73" t="n">
        <f aca="false">W56</f>
        <v>40.0628</v>
      </c>
      <c r="L56" s="56" t="n">
        <v>765.8688</v>
      </c>
      <c r="M56" s="57" t="n">
        <v>37.0106</v>
      </c>
      <c r="N56" s="57" t="n">
        <v>41.348</v>
      </c>
      <c r="O56" s="57" t="n">
        <v>40.06</v>
      </c>
      <c r="P56" s="57" t="n">
        <v>2887.594</v>
      </c>
      <c r="Q56" s="57" t="n">
        <v>8.203</v>
      </c>
      <c r="R56" s="50" t="n">
        <f aca="false">P56/3600</f>
        <v>0.802109444444444</v>
      </c>
      <c r="S56" s="51"/>
      <c r="T56" s="59" t="n">
        <v>764.5448</v>
      </c>
      <c r="U56" s="60" t="n">
        <v>37.0098</v>
      </c>
      <c r="V56" s="60" t="n">
        <v>41.3491</v>
      </c>
      <c r="W56" s="60" t="n">
        <v>40.0628</v>
      </c>
      <c r="X56" s="60" t="n">
        <v>2952.547</v>
      </c>
      <c r="Y56" s="57" t="n">
        <v>8.203</v>
      </c>
      <c r="Z56" s="50" t="n">
        <f aca="false">X56/3600</f>
        <v>0.820151944444445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373.7456</v>
      </c>
      <c r="E57" s="73" t="n">
        <f aca="false">N57</f>
        <v>38.8741</v>
      </c>
      <c r="F57" s="73" t="n">
        <f aca="false">L57</f>
        <v>373.7456</v>
      </c>
      <c r="G57" s="73" t="n">
        <f aca="false">O57</f>
        <v>37.305</v>
      </c>
      <c r="H57" s="73" t="n">
        <f aca="false">T57</f>
        <v>372.9816</v>
      </c>
      <c r="I57" s="73" t="n">
        <f aca="false">V57</f>
        <v>38.8908</v>
      </c>
      <c r="J57" s="73" t="n">
        <f aca="false">T57</f>
        <v>372.9816</v>
      </c>
      <c r="K57" s="73" t="n">
        <f aca="false">W57</f>
        <v>37.3223</v>
      </c>
      <c r="L57" s="56" t="n">
        <v>373.7456</v>
      </c>
      <c r="M57" s="57" t="n">
        <v>33.6029</v>
      </c>
      <c r="N57" s="57" t="n">
        <v>38.8741</v>
      </c>
      <c r="O57" s="57" t="n">
        <v>37.305</v>
      </c>
      <c r="P57" s="57" t="n">
        <v>2566.546</v>
      </c>
      <c r="Q57" s="57" t="n">
        <v>6.609</v>
      </c>
      <c r="R57" s="50" t="n">
        <f aca="false">P57/3600</f>
        <v>0.712929444444444</v>
      </c>
      <c r="S57" s="51"/>
      <c r="T57" s="59" t="n">
        <v>372.9816</v>
      </c>
      <c r="U57" s="60" t="n">
        <v>33.5936</v>
      </c>
      <c r="V57" s="60" t="n">
        <v>38.8908</v>
      </c>
      <c r="W57" s="60" t="n">
        <v>37.3223</v>
      </c>
      <c r="X57" s="60" t="n">
        <v>2642.734</v>
      </c>
      <c r="Y57" s="57" t="n">
        <v>6.656</v>
      </c>
      <c r="Z57" s="50" t="n">
        <f aca="false">X57/3600</f>
        <v>0.734092777777778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187.3296</v>
      </c>
      <c r="E58" s="74" t="n">
        <f aca="false">N58</f>
        <v>36.6881</v>
      </c>
      <c r="F58" s="74" t="n">
        <f aca="false">L58</f>
        <v>187.3296</v>
      </c>
      <c r="G58" s="74" t="n">
        <f aca="false">O58</f>
        <v>34.9496</v>
      </c>
      <c r="H58" s="74" t="n">
        <f aca="false">T58</f>
        <v>186.3624</v>
      </c>
      <c r="I58" s="74" t="n">
        <f aca="false">V58</f>
        <v>36.6542</v>
      </c>
      <c r="J58" s="74" t="n">
        <f aca="false">T58</f>
        <v>186.3624</v>
      </c>
      <c r="K58" s="74" t="n">
        <f aca="false">W58</f>
        <v>34.9174</v>
      </c>
      <c r="L58" s="63" t="n">
        <v>187.3296</v>
      </c>
      <c r="M58" s="64" t="n">
        <v>30.7642</v>
      </c>
      <c r="N58" s="64" t="n">
        <v>36.6881</v>
      </c>
      <c r="O58" s="64" t="n">
        <v>34.9496</v>
      </c>
      <c r="P58" s="64" t="n">
        <v>2373.093</v>
      </c>
      <c r="Q58" s="64" t="n">
        <v>5.781</v>
      </c>
      <c r="R58" s="66" t="n">
        <f aca="false">P58/3600</f>
        <v>0.6591925</v>
      </c>
      <c r="S58" s="61"/>
      <c r="T58" s="67" t="n">
        <v>186.3624</v>
      </c>
      <c r="U58" s="68" t="n">
        <v>30.7333</v>
      </c>
      <c r="V58" s="68" t="n">
        <v>36.6542</v>
      </c>
      <c r="W58" s="68" t="n">
        <v>34.9174</v>
      </c>
      <c r="X58" s="68" t="n">
        <v>2448.484</v>
      </c>
      <c r="Y58" s="64" t="n">
        <v>5.609</v>
      </c>
      <c r="Z58" s="66" t="n">
        <f aca="false">X58/3600</f>
        <v>0.680134444444444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1627.6176</v>
      </c>
      <c r="E59" s="69" t="n">
        <f aca="false">N59</f>
        <v>43.268</v>
      </c>
      <c r="F59" s="69" t="n">
        <f aca="false">L59</f>
        <v>1627.6176</v>
      </c>
      <c r="G59" s="69" t="n">
        <f aca="false">O59</f>
        <v>44.4109</v>
      </c>
      <c r="H59" s="69" t="n">
        <f aca="false">T59</f>
        <v>1626.656</v>
      </c>
      <c r="I59" s="69" t="n">
        <f aca="false">V59</f>
        <v>43.2937</v>
      </c>
      <c r="J59" s="69" t="n">
        <f aca="false">T59</f>
        <v>1626.656</v>
      </c>
      <c r="K59" s="69" t="n">
        <f aca="false">W59</f>
        <v>44.391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70" t="n">
        <f aca="false">P59/3600</f>
        <v>1.04693138888889</v>
      </c>
      <c r="S59" s="71"/>
      <c r="T59" s="52" t="n">
        <v>1626.656</v>
      </c>
      <c r="U59" s="53" t="n">
        <v>38.2305</v>
      </c>
      <c r="V59" s="53" t="n">
        <v>43.2937</v>
      </c>
      <c r="W59" s="53" t="n">
        <v>44.391</v>
      </c>
      <c r="X59" s="53" t="n">
        <v>3837.218</v>
      </c>
      <c r="Y59" s="48" t="n">
        <v>12.187</v>
      </c>
      <c r="Z59" s="70" t="n">
        <f aca="false">X59/3600</f>
        <v>1.06589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3.3312</v>
      </c>
      <c r="I60" s="46" t="n">
        <f aca="false">V60</f>
        <v>41.0254</v>
      </c>
      <c r="J60" s="46" t="n">
        <f aca="false">T60</f>
        <v>633.3312</v>
      </c>
      <c r="K60" s="46" t="n">
        <f aca="false">W60</f>
        <v>42.0245</v>
      </c>
      <c r="L60" s="56" t="n">
        <v>635.8208</v>
      </c>
      <c r="M60" s="57" t="n">
        <v>34.952</v>
      </c>
      <c r="N60" s="57" t="n">
        <v>41.0557</v>
      </c>
      <c r="O60" s="57" t="n">
        <v>42.0129</v>
      </c>
      <c r="P60" s="57" t="n">
        <v>3094.312</v>
      </c>
      <c r="Q60" s="57" t="n">
        <v>8.984</v>
      </c>
      <c r="R60" s="50" t="n">
        <f aca="false">P60/3600</f>
        <v>0.859531111111111</v>
      </c>
      <c r="S60" s="51"/>
      <c r="T60" s="59" t="n">
        <v>633.3312</v>
      </c>
      <c r="U60" s="60" t="n">
        <v>34.9442</v>
      </c>
      <c r="V60" s="60" t="n">
        <v>41.0254</v>
      </c>
      <c r="W60" s="60" t="n">
        <v>42.0245</v>
      </c>
      <c r="X60" s="60" t="n">
        <v>3170.312</v>
      </c>
      <c r="Y60" s="57" t="n">
        <v>9.171</v>
      </c>
      <c r="Z60" s="50" t="n">
        <f aca="false">X60/3600</f>
        <v>0.880642222222222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8.4104</v>
      </c>
      <c r="I61" s="46" t="n">
        <f aca="false">V61</f>
        <v>39.2372</v>
      </c>
      <c r="J61" s="46" t="n">
        <f aca="false">T61</f>
        <v>288.4104</v>
      </c>
      <c r="K61" s="46" t="n">
        <f aca="false">W61</f>
        <v>40.0597</v>
      </c>
      <c r="L61" s="56" t="n">
        <v>289.2688</v>
      </c>
      <c r="M61" s="57" t="n">
        <v>32.0881</v>
      </c>
      <c r="N61" s="57" t="n">
        <v>39.2187</v>
      </c>
      <c r="O61" s="57" t="n">
        <v>40.0382</v>
      </c>
      <c r="P61" s="57" t="n">
        <v>2772</v>
      </c>
      <c r="Q61" s="57" t="n">
        <v>8.281</v>
      </c>
      <c r="R61" s="50" t="n">
        <f aca="false">P61/3600</f>
        <v>0.77</v>
      </c>
      <c r="S61" s="51"/>
      <c r="T61" s="59" t="n">
        <v>288.4104</v>
      </c>
      <c r="U61" s="60" t="n">
        <v>32.0857</v>
      </c>
      <c r="V61" s="60" t="n">
        <v>39.2372</v>
      </c>
      <c r="W61" s="60" t="n">
        <v>40.0597</v>
      </c>
      <c r="X61" s="60" t="n">
        <v>2813.828</v>
      </c>
      <c r="Y61" s="57" t="n">
        <v>8.078</v>
      </c>
      <c r="Z61" s="50" t="n">
        <f aca="false">X61/3600</f>
        <v>0.781618888888889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43.9952</v>
      </c>
      <c r="E62" s="62" t="n">
        <f aca="false">N62</f>
        <v>37.4338</v>
      </c>
      <c r="F62" s="62" t="n">
        <f aca="false">L62</f>
        <v>143.9952</v>
      </c>
      <c r="G62" s="62" t="n">
        <f aca="false">O62</f>
        <v>38.1488</v>
      </c>
      <c r="H62" s="62" t="n">
        <f aca="false">T62</f>
        <v>143.232</v>
      </c>
      <c r="I62" s="62" t="n">
        <f aca="false">V62</f>
        <v>37.3351</v>
      </c>
      <c r="J62" s="62" t="n">
        <f aca="false">T62</f>
        <v>143.232</v>
      </c>
      <c r="K62" s="62" t="n">
        <f aca="false">W62</f>
        <v>38.0822</v>
      </c>
      <c r="L62" s="63" t="n">
        <v>143.9952</v>
      </c>
      <c r="M62" s="64" t="n">
        <v>29.322</v>
      </c>
      <c r="N62" s="64" t="n">
        <v>37.4338</v>
      </c>
      <c r="O62" s="64" t="n">
        <v>38.1488</v>
      </c>
      <c r="P62" s="64" t="n">
        <v>2634.89</v>
      </c>
      <c r="Q62" s="64" t="n">
        <v>6.984</v>
      </c>
      <c r="R62" s="66" t="n">
        <f aca="false">P62/3600</f>
        <v>0.731913888888889</v>
      </c>
      <c r="S62" s="61"/>
      <c r="T62" s="67" t="n">
        <v>143.232</v>
      </c>
      <c r="U62" s="68" t="n">
        <v>29.3212</v>
      </c>
      <c r="V62" s="68" t="n">
        <v>37.3351</v>
      </c>
      <c r="W62" s="68" t="n">
        <v>38.0822</v>
      </c>
      <c r="X62" s="68" t="n">
        <v>2649.703</v>
      </c>
      <c r="Y62" s="64" t="n">
        <v>6.765</v>
      </c>
      <c r="Z62" s="66" t="n">
        <f aca="false">X62/3600</f>
        <v>0.736028611111111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1664.9928</v>
      </c>
      <c r="E63" s="72" t="n">
        <f aca="false">N63</f>
        <v>41.4036</v>
      </c>
      <c r="F63" s="72" t="n">
        <f aca="false">L63</f>
        <v>1664.9928</v>
      </c>
      <c r="G63" s="72" t="n">
        <f aca="false">O63</f>
        <v>42.3557</v>
      </c>
      <c r="H63" s="72" t="n">
        <f aca="false">T63</f>
        <v>1664.388</v>
      </c>
      <c r="I63" s="72" t="n">
        <f aca="false">V63</f>
        <v>41.3944</v>
      </c>
      <c r="J63" s="72" t="n">
        <f aca="false">T63</f>
        <v>1664.388</v>
      </c>
      <c r="K63" s="72" t="n">
        <f aca="false">W63</f>
        <v>42.3546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70" t="n">
        <f aca="false">P63/3600</f>
        <v>0.919431388888889</v>
      </c>
      <c r="S63" s="71"/>
      <c r="T63" s="52" t="n">
        <v>1664.388</v>
      </c>
      <c r="U63" s="53" t="n">
        <v>38.3781</v>
      </c>
      <c r="V63" s="53" t="n">
        <v>41.3944</v>
      </c>
      <c r="W63" s="53" t="n">
        <v>42.3546</v>
      </c>
      <c r="X63" s="53" t="n">
        <v>3343.094</v>
      </c>
      <c r="Y63" s="48" t="n">
        <v>9.812</v>
      </c>
      <c r="Z63" s="70" t="n">
        <f aca="false">X63/3600</f>
        <v>0.92863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767.964</v>
      </c>
      <c r="E64" s="73" t="n">
        <f aca="false">N64</f>
        <v>38.6849</v>
      </c>
      <c r="F64" s="73" t="n">
        <f aca="false">L64</f>
        <v>767.964</v>
      </c>
      <c r="G64" s="73" t="n">
        <f aca="false">O64</f>
        <v>39.4534</v>
      </c>
      <c r="H64" s="73" t="n">
        <f aca="false">T64</f>
        <v>767.132</v>
      </c>
      <c r="I64" s="73" t="n">
        <f aca="false">V64</f>
        <v>38.6782</v>
      </c>
      <c r="J64" s="73" t="n">
        <f aca="false">T64</f>
        <v>767.132</v>
      </c>
      <c r="K64" s="73" t="n">
        <f aca="false">W64</f>
        <v>39.4767</v>
      </c>
      <c r="L64" s="56" t="n">
        <v>767.964</v>
      </c>
      <c r="M64" s="57" t="n">
        <v>34.9696</v>
      </c>
      <c r="N64" s="57" t="n">
        <v>38.6849</v>
      </c>
      <c r="O64" s="57" t="n">
        <v>39.4534</v>
      </c>
      <c r="P64" s="57" t="n">
        <v>2751.031</v>
      </c>
      <c r="Q64" s="57" t="n">
        <v>8.125</v>
      </c>
      <c r="R64" s="50" t="n">
        <f aca="false">P64/3600</f>
        <v>0.764175277777778</v>
      </c>
      <c r="S64" s="51"/>
      <c r="T64" s="59" t="n">
        <v>767.132</v>
      </c>
      <c r="U64" s="60" t="n">
        <v>34.9639</v>
      </c>
      <c r="V64" s="60" t="n">
        <v>38.6782</v>
      </c>
      <c r="W64" s="60" t="n">
        <v>39.4767</v>
      </c>
      <c r="X64" s="60" t="n">
        <v>2790.906</v>
      </c>
      <c r="Y64" s="57" t="n">
        <v>8.031</v>
      </c>
      <c r="Z64" s="50" t="n">
        <f aca="false">X64/3600</f>
        <v>0.775251666666667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56.9968</v>
      </c>
      <c r="E65" s="73" t="n">
        <f aca="false">N65</f>
        <v>36.3968</v>
      </c>
      <c r="F65" s="73" t="n">
        <f aca="false">L65</f>
        <v>356.9968</v>
      </c>
      <c r="G65" s="73" t="n">
        <f aca="false">O65</f>
        <v>37.1036</v>
      </c>
      <c r="H65" s="73" t="n">
        <f aca="false">T65</f>
        <v>355.8704</v>
      </c>
      <c r="I65" s="73" t="n">
        <f aca="false">V65</f>
        <v>36.3839</v>
      </c>
      <c r="J65" s="73" t="n">
        <f aca="false">T65</f>
        <v>355.8704</v>
      </c>
      <c r="K65" s="73" t="n">
        <f aca="false">W65</f>
        <v>37.1116</v>
      </c>
      <c r="L65" s="56" t="n">
        <v>356.9968</v>
      </c>
      <c r="M65" s="57" t="n">
        <v>31.6934</v>
      </c>
      <c r="N65" s="57" t="n">
        <v>36.3968</v>
      </c>
      <c r="O65" s="57" t="n">
        <v>37.1036</v>
      </c>
      <c r="P65" s="57" t="n">
        <v>2436.796</v>
      </c>
      <c r="Q65" s="57" t="n">
        <v>6.203</v>
      </c>
      <c r="R65" s="50" t="n">
        <f aca="false">P65/3600</f>
        <v>0.676887777777778</v>
      </c>
      <c r="S65" s="51"/>
      <c r="T65" s="59" t="n">
        <v>355.8704</v>
      </c>
      <c r="U65" s="60" t="n">
        <v>31.6733</v>
      </c>
      <c r="V65" s="60" t="n">
        <v>36.3839</v>
      </c>
      <c r="W65" s="60" t="n">
        <v>37.1116</v>
      </c>
      <c r="X65" s="60" t="n">
        <v>2447.39</v>
      </c>
      <c r="Y65" s="57" t="n">
        <v>6.171</v>
      </c>
      <c r="Z65" s="50" t="n">
        <f aca="false">X65/3600</f>
        <v>0.679830555555556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61.428</v>
      </c>
      <c r="E66" s="74" t="n">
        <f aca="false">N66</f>
        <v>34.2783</v>
      </c>
      <c r="F66" s="74" t="n">
        <f aca="false">L66</f>
        <v>161.428</v>
      </c>
      <c r="G66" s="74" t="n">
        <f aca="false">O66</f>
        <v>34.907</v>
      </c>
      <c r="H66" s="74" t="n">
        <f aca="false">T66</f>
        <v>161.544</v>
      </c>
      <c r="I66" s="74" t="n">
        <f aca="false">V66</f>
        <v>34.3004</v>
      </c>
      <c r="J66" s="74" t="n">
        <f aca="false">T66</f>
        <v>161.544</v>
      </c>
      <c r="K66" s="74" t="n">
        <f aca="false">W66</f>
        <v>34.8754</v>
      </c>
      <c r="L66" s="63" t="n">
        <v>161.428</v>
      </c>
      <c r="M66" s="64" t="n">
        <v>28.7115</v>
      </c>
      <c r="N66" s="64" t="n">
        <v>34.2783</v>
      </c>
      <c r="O66" s="64" t="n">
        <v>34.907</v>
      </c>
      <c r="P66" s="64" t="n">
        <v>2259.14</v>
      </c>
      <c r="Q66" s="64" t="n">
        <v>5.156</v>
      </c>
      <c r="R66" s="66" t="n">
        <f aca="false">P66/3600</f>
        <v>0.627538888888889</v>
      </c>
      <c r="S66" s="61"/>
      <c r="T66" s="67" t="n">
        <v>161.544</v>
      </c>
      <c r="U66" s="68" t="n">
        <v>28.7035</v>
      </c>
      <c r="V66" s="68" t="n">
        <v>34.3004</v>
      </c>
      <c r="W66" s="68" t="n">
        <v>34.8754</v>
      </c>
      <c r="X66" s="68" t="n">
        <v>2248.171</v>
      </c>
      <c r="Y66" s="64" t="n">
        <v>5.015</v>
      </c>
      <c r="Z66" s="66" t="n">
        <f aca="false">X66/3600</f>
        <v>0.624491944444444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226.3352</v>
      </c>
      <c r="E67" s="69" t="n">
        <f aca="false">N67</f>
        <v>41.6316</v>
      </c>
      <c r="F67" s="69" t="n">
        <f aca="false">L67</f>
        <v>1226.3352</v>
      </c>
      <c r="G67" s="69" t="n">
        <f aca="false">O67</f>
        <v>42.7016</v>
      </c>
      <c r="H67" s="69" t="n">
        <f aca="false">T67</f>
        <v>1225.4344</v>
      </c>
      <c r="I67" s="69" t="n">
        <f aca="false">V67</f>
        <v>41.6313</v>
      </c>
      <c r="J67" s="69" t="n">
        <f aca="false">T67</f>
        <v>1225.4344</v>
      </c>
      <c r="K67" s="69" t="n">
        <f aca="false">W67</f>
        <v>42.698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70" t="n">
        <f aca="false">P67/3600</f>
        <v>0.621184722222222</v>
      </c>
      <c r="S67" s="71"/>
      <c r="T67" s="52" t="n">
        <v>1225.4344</v>
      </c>
      <c r="U67" s="53" t="n">
        <v>39.6377</v>
      </c>
      <c r="V67" s="53" t="n">
        <v>41.6313</v>
      </c>
      <c r="W67" s="53" t="n">
        <v>42.698</v>
      </c>
      <c r="X67" s="53" t="n">
        <v>2307.546</v>
      </c>
      <c r="Y67" s="48" t="n">
        <v>7.218</v>
      </c>
      <c r="Z67" s="70" t="n">
        <f aca="false">X67/3600</f>
        <v>0.6409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4.0728</v>
      </c>
      <c r="I68" s="46" t="n">
        <f aca="false">V68</f>
        <v>38.8725</v>
      </c>
      <c r="J68" s="46" t="n">
        <f aca="false">T68</f>
        <v>604.0728</v>
      </c>
      <c r="K68" s="46" t="n">
        <f aca="false">W68</f>
        <v>40.0735</v>
      </c>
      <c r="L68" s="56" t="n">
        <v>605.3176</v>
      </c>
      <c r="M68" s="57" t="n">
        <v>35.8174</v>
      </c>
      <c r="N68" s="57" t="n">
        <v>38.8725</v>
      </c>
      <c r="O68" s="57" t="n">
        <v>40.0684</v>
      </c>
      <c r="P68" s="57" t="n">
        <v>1876.375</v>
      </c>
      <c r="Q68" s="57" t="n">
        <v>5.812</v>
      </c>
      <c r="R68" s="50" t="n">
        <f aca="false">P68/3600</f>
        <v>0.521215277777778</v>
      </c>
      <c r="S68" s="51"/>
      <c r="T68" s="59" t="n">
        <v>604.0728</v>
      </c>
      <c r="U68" s="60" t="n">
        <v>35.8209</v>
      </c>
      <c r="V68" s="60" t="n">
        <v>38.8725</v>
      </c>
      <c r="W68" s="60" t="n">
        <v>40.0735</v>
      </c>
      <c r="X68" s="60" t="n">
        <v>1920.234</v>
      </c>
      <c r="Y68" s="57" t="n">
        <v>5.828</v>
      </c>
      <c r="Z68" s="50" t="n">
        <f aca="false">X68/3600</f>
        <v>0.533398333333333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89.8312</v>
      </c>
      <c r="I69" s="46" t="n">
        <f aca="false">V69</f>
        <v>36.5565</v>
      </c>
      <c r="J69" s="46" t="n">
        <f aca="false">T69</f>
        <v>289.8312</v>
      </c>
      <c r="K69" s="46" t="n">
        <f aca="false">W69</f>
        <v>37.677</v>
      </c>
      <c r="L69" s="56" t="n">
        <v>290.568</v>
      </c>
      <c r="M69" s="57" t="n">
        <v>32.3214</v>
      </c>
      <c r="N69" s="57" t="n">
        <v>36.5815</v>
      </c>
      <c r="O69" s="57" t="n">
        <v>37.6897</v>
      </c>
      <c r="P69" s="57" t="n">
        <v>1614.546</v>
      </c>
      <c r="Q69" s="57" t="n">
        <v>5.109</v>
      </c>
      <c r="R69" s="50" t="n">
        <f aca="false">P69/3600</f>
        <v>0.448485</v>
      </c>
      <c r="S69" s="51"/>
      <c r="T69" s="59" t="n">
        <v>289.8312</v>
      </c>
      <c r="U69" s="60" t="n">
        <v>32.3365</v>
      </c>
      <c r="V69" s="60" t="n">
        <v>36.5565</v>
      </c>
      <c r="W69" s="60" t="n">
        <v>37.677</v>
      </c>
      <c r="X69" s="60" t="n">
        <v>1656.812</v>
      </c>
      <c r="Y69" s="57" t="n">
        <v>4.578</v>
      </c>
      <c r="Z69" s="50" t="n">
        <f aca="false">X69/3600</f>
        <v>0.460225555555556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38.388</v>
      </c>
      <c r="E70" s="75" t="n">
        <f aca="false">N70</f>
        <v>34.5135</v>
      </c>
      <c r="F70" s="75" t="n">
        <f aca="false">L70</f>
        <v>138.388</v>
      </c>
      <c r="G70" s="75" t="n">
        <f aca="false">O70</f>
        <v>35.4149</v>
      </c>
      <c r="H70" s="75" t="n">
        <f aca="false">T70</f>
        <v>137.7736</v>
      </c>
      <c r="I70" s="75" t="n">
        <f aca="false">V70</f>
        <v>34.4916</v>
      </c>
      <c r="J70" s="75" t="n">
        <f aca="false">T70</f>
        <v>137.7736</v>
      </c>
      <c r="K70" s="75" t="n">
        <f aca="false">W70</f>
        <v>35.4172</v>
      </c>
      <c r="L70" s="63" t="n">
        <v>138.388</v>
      </c>
      <c r="M70" s="64" t="n">
        <v>29.5042</v>
      </c>
      <c r="N70" s="64" t="n">
        <v>34.5135</v>
      </c>
      <c r="O70" s="64" t="n">
        <v>35.4149</v>
      </c>
      <c r="P70" s="64" t="n">
        <v>1502.062</v>
      </c>
      <c r="Q70" s="64" t="n">
        <v>3.906</v>
      </c>
      <c r="R70" s="66" t="n">
        <f aca="false">P70/3600</f>
        <v>0.417239444444444</v>
      </c>
      <c r="S70" s="61"/>
      <c r="T70" s="67" t="n">
        <v>137.7736</v>
      </c>
      <c r="U70" s="68" t="n">
        <v>29.4998</v>
      </c>
      <c r="V70" s="68" t="n">
        <v>34.4916</v>
      </c>
      <c r="W70" s="68" t="n">
        <v>35.4172</v>
      </c>
      <c r="X70" s="68" t="n">
        <v>1511.39</v>
      </c>
      <c r="Y70" s="64" t="n">
        <v>3.906</v>
      </c>
      <c r="Z70" s="66" t="n">
        <f aca="false">X70/3600</f>
        <v>0.419830555555556</v>
      </c>
      <c r="AA70" s="61"/>
      <c r="AB70" s="61"/>
      <c r="AC70" s="61"/>
    </row>
    <row r="71" customFormat="false" ht="10.2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0.2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0.2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0.8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0.2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0.2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0.2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0.8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0.2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0.2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0.2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0.8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0.2" hidden="false" customHeight="false" outlineLevel="0" collapsed="false">
      <c r="B83" s="3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3:Q70)</f>
        <v>42.7495457317045</v>
      </c>
      <c r="R89" s="80" t="n">
        <f aca="false">GEOMEAN(R3:R70)</f>
        <v>4.28445635822033</v>
      </c>
      <c r="S89" s="80"/>
      <c r="T89" s="80"/>
      <c r="U89" s="80"/>
      <c r="V89" s="80"/>
      <c r="W89" s="80"/>
      <c r="X89" s="80"/>
      <c r="Y89" s="80" t="n">
        <f aca="false">GEOMEAN(Y3:Y70)</f>
        <v>42.596894515477</v>
      </c>
      <c r="Z89" s="80" t="n">
        <f aca="false">GEOMEAN(Z3:Z70)</f>
        <v>4.37567268881592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0.996429173372144</v>
      </c>
      <c r="Z90" s="90" t="n">
        <f aca="false">Z89/R89</f>
        <v>1.02129005945424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3:Q70)/3600</f>
        <v>1.46188555555556</v>
      </c>
      <c r="R91" s="79" t="n">
        <f aca="false">SUM(R3:R70)</f>
        <v>533.288645833333</v>
      </c>
      <c r="X91" s="79"/>
      <c r="Y91" s="79" t="n">
        <f aca="false">SUM(Y3:Y70)/3600</f>
        <v>1.45905027777778</v>
      </c>
      <c r="Z91" s="79" t="n">
        <f aca="false">SUM(Z3:Z70)</f>
        <v>555.2765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64" colorId="64" zoomScale="100" zoomScaleNormal="100" zoomScalePageLayoutView="100" workbookViewId="0">
      <selection pane="topLeft" activeCell="Y3" activeCellId="0" sqref="Y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884.2464</v>
      </c>
      <c r="I3" s="46" t="n">
        <f aca="false">V3</f>
        <v>41.5032</v>
      </c>
      <c r="J3" s="46" t="n">
        <f aca="false">T3</f>
        <v>13884.2464</v>
      </c>
      <c r="K3" s="46" t="n">
        <f aca="false">W3</f>
        <v>44.2218</v>
      </c>
      <c r="L3" s="47" t="n">
        <v>13914.5568</v>
      </c>
      <c r="M3" s="48" t="n">
        <v>41.5472</v>
      </c>
      <c r="N3" s="48" t="n">
        <v>41.502</v>
      </c>
      <c r="O3" s="48" t="n">
        <v>44.2198</v>
      </c>
      <c r="P3" s="48" t="n">
        <v>21672.843</v>
      </c>
      <c r="Q3" s="48" t="n">
        <v>59.562</v>
      </c>
      <c r="R3" s="50" t="n">
        <f aca="false">P3/3600</f>
        <v>6.02023416666667</v>
      </c>
      <c r="S3" s="51"/>
      <c r="T3" s="52" t="n">
        <v>13884.2464</v>
      </c>
      <c r="U3" s="53" t="n">
        <v>41.5502</v>
      </c>
      <c r="V3" s="53" t="n">
        <v>41.5032</v>
      </c>
      <c r="W3" s="53" t="n">
        <v>44.2218</v>
      </c>
      <c r="X3" s="53" t="n">
        <v>21780.328</v>
      </c>
      <c r="Y3" s="48" t="n">
        <v>62.609</v>
      </c>
      <c r="Z3" s="50" t="n">
        <f aca="false">X3/3600</f>
        <v>6.05009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0.2" hidden="false" customHeight="false" outlineLevel="0" collapsed="false">
      <c r="A4" s="55" t="s">
        <v>33</v>
      </c>
      <c r="B4" s="55"/>
      <c r="C4" s="55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81.8768</v>
      </c>
      <c r="I4" s="46" t="n">
        <f aca="false">V4</f>
        <v>39.8691</v>
      </c>
      <c r="J4" s="46" t="n">
        <f aca="false">T4</f>
        <v>5681.8768</v>
      </c>
      <c r="K4" s="46" t="n">
        <f aca="false">W4</f>
        <v>42.3529</v>
      </c>
      <c r="L4" s="56" t="n">
        <v>5687.7488</v>
      </c>
      <c r="M4" s="57" t="n">
        <v>39.035</v>
      </c>
      <c r="N4" s="57" t="n">
        <v>39.8708</v>
      </c>
      <c r="O4" s="57" t="n">
        <v>42.348</v>
      </c>
      <c r="P4" s="57" t="n">
        <v>19843.015</v>
      </c>
      <c r="Q4" s="57" t="n">
        <v>50.062</v>
      </c>
      <c r="R4" s="50" t="n">
        <f aca="false">P4/3600</f>
        <v>5.51194861111111</v>
      </c>
      <c r="S4" s="51"/>
      <c r="T4" s="59" t="n">
        <v>5681.8768</v>
      </c>
      <c r="U4" s="60" t="n">
        <v>39.0398</v>
      </c>
      <c r="V4" s="60" t="n">
        <v>39.8691</v>
      </c>
      <c r="W4" s="60" t="n">
        <v>42.3529</v>
      </c>
      <c r="X4" s="60" t="n">
        <v>19963.171</v>
      </c>
      <c r="Y4" s="57" t="n">
        <v>48.234</v>
      </c>
      <c r="Z4" s="50" t="n">
        <f aca="false">X4/3600</f>
        <v>5.54532527777778</v>
      </c>
      <c r="AA4" s="51"/>
      <c r="AB4" s="51"/>
      <c r="AC4" s="51"/>
    </row>
    <row r="5" customFormat="false" ht="10.2" hidden="false" customHeight="false" outlineLevel="0" collapsed="false">
      <c r="A5" s="55"/>
      <c r="B5" s="55"/>
      <c r="C5" s="55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3.4624</v>
      </c>
      <c r="I5" s="46" t="n">
        <f aca="false">V5</f>
        <v>38.5262</v>
      </c>
      <c r="J5" s="46" t="n">
        <f aca="false">T5</f>
        <v>2713.4624</v>
      </c>
      <c r="K5" s="46" t="n">
        <f aca="false">W5</f>
        <v>40.7472</v>
      </c>
      <c r="L5" s="56" t="n">
        <v>2713.3952</v>
      </c>
      <c r="M5" s="57" t="n">
        <v>36.4848</v>
      </c>
      <c r="N5" s="57" t="n">
        <v>38.5287</v>
      </c>
      <c r="O5" s="57" t="n">
        <v>40.7528</v>
      </c>
      <c r="P5" s="57" t="n">
        <v>18923.219</v>
      </c>
      <c r="Q5" s="57" t="n">
        <v>44.609</v>
      </c>
      <c r="R5" s="50" t="n">
        <f aca="false">P5/3600</f>
        <v>5.25644972222222</v>
      </c>
      <c r="S5" s="51"/>
      <c r="T5" s="59" t="n">
        <v>2713.4624</v>
      </c>
      <c r="U5" s="60" t="n">
        <v>36.4856</v>
      </c>
      <c r="V5" s="60" t="n">
        <v>38.5262</v>
      </c>
      <c r="W5" s="60" t="n">
        <v>40.7472</v>
      </c>
      <c r="X5" s="60" t="n">
        <v>19019.937</v>
      </c>
      <c r="Y5" s="57" t="n">
        <v>43.265</v>
      </c>
      <c r="Z5" s="50" t="n">
        <f aca="false">X5/3600</f>
        <v>5.28331583333333</v>
      </c>
      <c r="AA5" s="51"/>
      <c r="AB5" s="51"/>
      <c r="AC5" s="51"/>
    </row>
    <row r="6" customFormat="false" ht="10.8" hidden="false" customHeight="false" outlineLevel="0" collapsed="false">
      <c r="A6" s="55"/>
      <c r="B6" s="61"/>
      <c r="C6" s="61" t="n">
        <v>37</v>
      </c>
      <c r="D6" s="62" t="n">
        <f aca="false">L6</f>
        <v>1393.8432</v>
      </c>
      <c r="E6" s="62" t="n">
        <f aca="false">N6</f>
        <v>37.1875</v>
      </c>
      <c r="F6" s="62" t="n">
        <f aca="false">L6</f>
        <v>1393.8432</v>
      </c>
      <c r="G6" s="62" t="n">
        <f aca="false">O6</f>
        <v>39.2959</v>
      </c>
      <c r="H6" s="62" t="n">
        <f aca="false">T6</f>
        <v>1396.8096</v>
      </c>
      <c r="I6" s="62" t="n">
        <f aca="false">V6</f>
        <v>37.1921</v>
      </c>
      <c r="J6" s="62" t="n">
        <f aca="false">T6</f>
        <v>1396.8096</v>
      </c>
      <c r="K6" s="62" t="n">
        <f aca="false">W6</f>
        <v>39.2951</v>
      </c>
      <c r="L6" s="63" t="n">
        <v>1393.8432</v>
      </c>
      <c r="M6" s="64" t="n">
        <v>33.8419</v>
      </c>
      <c r="N6" s="64" t="n">
        <v>37.1875</v>
      </c>
      <c r="O6" s="64" t="n">
        <v>39.2959</v>
      </c>
      <c r="P6" s="64" t="n">
        <v>18315.546</v>
      </c>
      <c r="Q6" s="64" t="n">
        <v>40.968</v>
      </c>
      <c r="R6" s="66" t="n">
        <f aca="false">P6/3600</f>
        <v>5.08765166666667</v>
      </c>
      <c r="S6" s="61"/>
      <c r="T6" s="67" t="n">
        <v>1396.8096</v>
      </c>
      <c r="U6" s="68" t="n">
        <v>33.8457</v>
      </c>
      <c r="V6" s="68" t="n">
        <v>37.1921</v>
      </c>
      <c r="W6" s="68" t="n">
        <v>39.2951</v>
      </c>
      <c r="X6" s="68" t="n">
        <v>18433.046</v>
      </c>
      <c r="Y6" s="64" t="n">
        <v>40.562</v>
      </c>
      <c r="Z6" s="66" t="n">
        <f aca="false">X6/3600</f>
        <v>5.12029055555556</v>
      </c>
      <c r="AA6" s="61"/>
      <c r="AB6" s="61"/>
      <c r="AC6" s="61"/>
    </row>
    <row r="7" customFormat="false" ht="10.2" hidden="false" customHeight="false" outlineLevel="0" collapsed="false">
      <c r="A7" s="55"/>
      <c r="B7" s="55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747.776</v>
      </c>
      <c r="I7" s="46" t="n">
        <f aca="false">V7</f>
        <v>45.1543</v>
      </c>
      <c r="J7" s="46" t="n">
        <f aca="false">T7</f>
        <v>34747.776</v>
      </c>
      <c r="K7" s="46" t="n">
        <f aca="false">W7</f>
        <v>44.7464</v>
      </c>
      <c r="L7" s="47" t="n">
        <v>34874.1696</v>
      </c>
      <c r="M7" s="48" t="n">
        <v>40.0656</v>
      </c>
      <c r="N7" s="48" t="n">
        <v>45.154</v>
      </c>
      <c r="O7" s="48" t="n">
        <v>44.7471</v>
      </c>
      <c r="P7" s="48" t="n">
        <v>27399.328</v>
      </c>
      <c r="Q7" s="48" t="n">
        <v>84.875</v>
      </c>
      <c r="R7" s="50" t="n">
        <f aca="false">P7/3600</f>
        <v>7.61092444444445</v>
      </c>
      <c r="S7" s="51"/>
      <c r="T7" s="52" t="n">
        <v>34747.776</v>
      </c>
      <c r="U7" s="53" t="n">
        <v>40.0648</v>
      </c>
      <c r="V7" s="53" t="n">
        <v>45.1543</v>
      </c>
      <c r="W7" s="53" t="n">
        <v>44.7464</v>
      </c>
      <c r="X7" s="53" t="n">
        <v>27566.843</v>
      </c>
      <c r="Y7" s="48" t="n">
        <v>86.031</v>
      </c>
      <c r="Z7" s="50" t="n">
        <f aca="false">X7/3600</f>
        <v>7.65745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0.2" hidden="false" customHeight="false" outlineLevel="0" collapsed="false">
      <c r="A8" s="55"/>
      <c r="B8" s="55"/>
      <c r="C8" s="55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6957.5648</v>
      </c>
      <c r="I8" s="46" t="n">
        <f aca="false">V8</f>
        <v>43.3555</v>
      </c>
      <c r="J8" s="46" t="n">
        <f aca="false">T8</f>
        <v>16957.5648</v>
      </c>
      <c r="K8" s="46" t="n">
        <f aca="false">W8</f>
        <v>43.465</v>
      </c>
      <c r="L8" s="56" t="n">
        <v>17039.8752</v>
      </c>
      <c r="M8" s="57" t="n">
        <v>37.1165</v>
      </c>
      <c r="N8" s="57" t="n">
        <v>43.3633</v>
      </c>
      <c r="O8" s="57" t="n">
        <v>43.4669</v>
      </c>
      <c r="P8" s="57" t="n">
        <v>24638.906</v>
      </c>
      <c r="Q8" s="57" t="n">
        <v>71.937</v>
      </c>
      <c r="R8" s="50" t="n">
        <f aca="false">P8/3600</f>
        <v>6.84414055555556</v>
      </c>
      <c r="S8" s="51"/>
      <c r="T8" s="59" t="n">
        <v>16957.5648</v>
      </c>
      <c r="U8" s="60" t="n">
        <v>37.1177</v>
      </c>
      <c r="V8" s="60" t="n">
        <v>43.3555</v>
      </c>
      <c r="W8" s="60" t="n">
        <v>43.465</v>
      </c>
      <c r="X8" s="60" t="n">
        <v>24757.531</v>
      </c>
      <c r="Y8" s="57" t="n">
        <v>71.437</v>
      </c>
      <c r="Z8" s="50" t="n">
        <f aca="false">X8/3600</f>
        <v>6.87709194444444</v>
      </c>
      <c r="AA8" s="51"/>
      <c r="AB8" s="51"/>
      <c r="AC8" s="51"/>
    </row>
    <row r="9" customFormat="false" ht="10.2" hidden="false" customHeight="false" outlineLevel="0" collapsed="false">
      <c r="A9" s="55"/>
      <c r="B9" s="55"/>
      <c r="C9" s="55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43.2912</v>
      </c>
      <c r="I9" s="46" t="n">
        <f aca="false">V9</f>
        <v>41.5842</v>
      </c>
      <c r="J9" s="46" t="n">
        <f aca="false">T9</f>
        <v>8943.2912</v>
      </c>
      <c r="K9" s="46" t="n">
        <f aca="false">W9</f>
        <v>42.0727</v>
      </c>
      <c r="L9" s="56" t="n">
        <v>8986.6992</v>
      </c>
      <c r="M9" s="57" t="n">
        <v>34.1589</v>
      </c>
      <c r="N9" s="57" t="n">
        <v>41.594</v>
      </c>
      <c r="O9" s="57" t="n">
        <v>42.0928</v>
      </c>
      <c r="P9" s="57" t="n">
        <v>22878.734</v>
      </c>
      <c r="Q9" s="57" t="n">
        <v>61.421</v>
      </c>
      <c r="R9" s="50" t="n">
        <f aca="false">P9/3600</f>
        <v>6.35520388888889</v>
      </c>
      <c r="S9" s="51"/>
      <c r="T9" s="59" t="n">
        <v>8943.2912</v>
      </c>
      <c r="U9" s="60" t="n">
        <v>34.1627</v>
      </c>
      <c r="V9" s="60" t="n">
        <v>41.5842</v>
      </c>
      <c r="W9" s="60" t="n">
        <v>42.0727</v>
      </c>
      <c r="X9" s="60" t="n">
        <v>23022.359</v>
      </c>
      <c r="Y9" s="57" t="n">
        <v>62.093</v>
      </c>
      <c r="Z9" s="50" t="n">
        <f aca="false">X9/3600</f>
        <v>6.39509972222222</v>
      </c>
      <c r="AA9" s="51"/>
      <c r="AB9" s="51"/>
      <c r="AC9" s="51"/>
    </row>
    <row r="10" customFormat="false" ht="10.8" hidden="false" customHeight="false" outlineLevel="0" collapsed="false">
      <c r="A10" s="55"/>
      <c r="B10" s="61"/>
      <c r="C10" s="61" t="n">
        <v>37</v>
      </c>
      <c r="D10" s="62" t="n">
        <f aca="false">L10</f>
        <v>5025.7136</v>
      </c>
      <c r="E10" s="62" t="n">
        <f aca="false">N10</f>
        <v>39.8477</v>
      </c>
      <c r="F10" s="62" t="n">
        <f aca="false">L10</f>
        <v>5025.7136</v>
      </c>
      <c r="G10" s="62" t="n">
        <f aca="false">O10</f>
        <v>40.6377</v>
      </c>
      <c r="H10" s="62" t="n">
        <f aca="false">T10</f>
        <v>5007.2432</v>
      </c>
      <c r="I10" s="62" t="n">
        <f aca="false">V10</f>
        <v>39.8392</v>
      </c>
      <c r="J10" s="62" t="n">
        <f aca="false">T10</f>
        <v>5007.2432</v>
      </c>
      <c r="K10" s="62" t="n">
        <f aca="false">W10</f>
        <v>40.6296</v>
      </c>
      <c r="L10" s="63" t="n">
        <v>5025.7136</v>
      </c>
      <c r="M10" s="64" t="n">
        <v>31.4125</v>
      </c>
      <c r="N10" s="64" t="n">
        <v>39.8477</v>
      </c>
      <c r="O10" s="64" t="n">
        <v>40.6377</v>
      </c>
      <c r="P10" s="64" t="n">
        <v>21798.282</v>
      </c>
      <c r="Q10" s="64" t="n">
        <v>55.265</v>
      </c>
      <c r="R10" s="66" t="n">
        <f aca="false">P10/3600</f>
        <v>6.05507833333333</v>
      </c>
      <c r="S10" s="61"/>
      <c r="T10" s="67" t="n">
        <v>5007.2432</v>
      </c>
      <c r="U10" s="68" t="n">
        <v>31.4146</v>
      </c>
      <c r="V10" s="68" t="n">
        <v>39.8392</v>
      </c>
      <c r="W10" s="68" t="n">
        <v>40.6296</v>
      </c>
      <c r="X10" s="68" t="n">
        <v>21941.766</v>
      </c>
      <c r="Y10" s="64" t="n">
        <v>55.734</v>
      </c>
      <c r="Z10" s="66" t="n">
        <f aca="false">X10/3600</f>
        <v>6.094935</v>
      </c>
      <c r="AA10" s="61"/>
      <c r="AB10" s="61"/>
      <c r="AC10" s="61"/>
    </row>
    <row r="11" customFormat="false" ht="10.2" hidden="false" customHeight="false" outlineLevel="0" collapsed="false">
      <c r="A11" s="55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587.1456</v>
      </c>
      <c r="I11" s="46" t="n">
        <f aca="false">V11</f>
        <v>39.5533</v>
      </c>
      <c r="J11" s="46" t="n">
        <f aca="false">T11</f>
        <v>234587.1456</v>
      </c>
      <c r="K11" s="46" t="n">
        <f aca="false">W11</f>
        <v>37.7917</v>
      </c>
      <c r="L11" s="47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71665.297</v>
      </c>
      <c r="Q11" s="48" t="n">
        <v>207.031</v>
      </c>
      <c r="R11" s="50" t="n">
        <f aca="false">P11/3600</f>
        <v>19.9070269444444</v>
      </c>
      <c r="S11" s="51"/>
      <c r="T11" s="52" t="n">
        <v>234587.1456</v>
      </c>
      <c r="U11" s="53" t="n">
        <v>38.7636</v>
      </c>
      <c r="V11" s="53" t="n">
        <v>39.5533</v>
      </c>
      <c r="W11" s="53" t="n">
        <v>37.7917</v>
      </c>
      <c r="X11" s="53" t="n">
        <v>72394.734</v>
      </c>
      <c r="Y11" s="48" t="n">
        <v>208.985</v>
      </c>
      <c r="Z11" s="50" t="n">
        <f aca="false">X11/3600</f>
        <v>20.10964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0.2" hidden="false" customHeight="false" outlineLevel="0" collapsed="false">
      <c r="A12" s="55"/>
      <c r="B12" s="55"/>
      <c r="C12" s="55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480.5936</v>
      </c>
      <c r="I12" s="46" t="n">
        <f aca="false">V12</f>
        <v>38.0762</v>
      </c>
      <c r="J12" s="46" t="n">
        <f aca="false">T12</f>
        <v>109480.5936</v>
      </c>
      <c r="K12" s="46" t="n">
        <f aca="false">W12</f>
        <v>36.3941</v>
      </c>
      <c r="L12" s="56" t="n">
        <v>109577.3904</v>
      </c>
      <c r="M12" s="57" t="n">
        <v>33.2172</v>
      </c>
      <c r="N12" s="57" t="n">
        <v>38.0713</v>
      </c>
      <c r="O12" s="57" t="n">
        <v>36.3928</v>
      </c>
      <c r="P12" s="57" t="n">
        <v>64751.235</v>
      </c>
      <c r="Q12" s="57" t="n">
        <v>184.453</v>
      </c>
      <c r="R12" s="50" t="n">
        <f aca="false">P12/3600</f>
        <v>17.9864541666667</v>
      </c>
      <c r="S12" s="51"/>
      <c r="T12" s="59" t="n">
        <v>109480.5936</v>
      </c>
      <c r="U12" s="60" t="n">
        <v>33.2134</v>
      </c>
      <c r="V12" s="60" t="n">
        <v>38.0762</v>
      </c>
      <c r="W12" s="60" t="n">
        <v>36.3941</v>
      </c>
      <c r="X12" s="60" t="n">
        <v>63761.141</v>
      </c>
      <c r="Y12" s="57" t="n">
        <v>187.157</v>
      </c>
      <c r="Z12" s="50" t="n">
        <f aca="false">X12/3600</f>
        <v>17.7114280555556</v>
      </c>
      <c r="AA12" s="51"/>
      <c r="AB12" s="51"/>
      <c r="AC12" s="51"/>
    </row>
    <row r="13" customFormat="false" ht="10.2" hidden="false" customHeight="false" outlineLevel="0" collapsed="false">
      <c r="A13" s="55"/>
      <c r="B13" s="55"/>
      <c r="C13" s="55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81.0032</v>
      </c>
      <c r="I13" s="46" t="n">
        <f aca="false">V13</f>
        <v>36.9051</v>
      </c>
      <c r="J13" s="46" t="n">
        <f aca="false">T13</f>
        <v>27881.0032</v>
      </c>
      <c r="K13" s="46" t="n">
        <f aca="false">W13</f>
        <v>35.203</v>
      </c>
      <c r="L13" s="56" t="n">
        <v>27812.0128</v>
      </c>
      <c r="M13" s="57" t="n">
        <v>29.2638</v>
      </c>
      <c r="N13" s="57" t="n">
        <v>36.8972</v>
      </c>
      <c r="O13" s="57" t="n">
        <v>35.1953</v>
      </c>
      <c r="P13" s="57" t="n">
        <v>49390.921</v>
      </c>
      <c r="Q13" s="57" t="n">
        <v>131.046</v>
      </c>
      <c r="R13" s="50" t="n">
        <f aca="false">P13/3600</f>
        <v>13.7197002777778</v>
      </c>
      <c r="S13" s="51"/>
      <c r="T13" s="59" t="n">
        <v>27881.0032</v>
      </c>
      <c r="U13" s="60" t="n">
        <v>29.2676</v>
      </c>
      <c r="V13" s="60" t="n">
        <v>36.9051</v>
      </c>
      <c r="W13" s="60" t="n">
        <v>35.203</v>
      </c>
      <c r="X13" s="60" t="n">
        <v>49620.578</v>
      </c>
      <c r="Y13" s="57" t="n">
        <v>130.656</v>
      </c>
      <c r="Z13" s="50" t="n">
        <f aca="false">X13/3600</f>
        <v>13.7834938888889</v>
      </c>
      <c r="AA13" s="51"/>
      <c r="AB13" s="51"/>
      <c r="AC13" s="51"/>
    </row>
    <row r="14" customFormat="false" ht="10.8" hidden="false" customHeight="false" outlineLevel="0" collapsed="false">
      <c r="A14" s="55"/>
      <c r="B14" s="61"/>
      <c r="C14" s="61" t="n">
        <v>37</v>
      </c>
      <c r="D14" s="62" t="n">
        <f aca="false">L14</f>
        <v>7120.2016</v>
      </c>
      <c r="E14" s="62" t="n">
        <f aca="false">N14</f>
        <v>35.8218</v>
      </c>
      <c r="F14" s="62" t="n">
        <f aca="false">L14</f>
        <v>7120.2016</v>
      </c>
      <c r="G14" s="62" t="n">
        <f aca="false">O14</f>
        <v>34.1095</v>
      </c>
      <c r="H14" s="62" t="n">
        <f aca="false">T14</f>
        <v>7111.0608</v>
      </c>
      <c r="I14" s="62" t="n">
        <f aca="false">V14</f>
        <v>35.8174</v>
      </c>
      <c r="J14" s="62" t="n">
        <f aca="false">T14</f>
        <v>7111.0608</v>
      </c>
      <c r="K14" s="62" t="n">
        <f aca="false">W14</f>
        <v>34.114</v>
      </c>
      <c r="L14" s="63" t="n">
        <v>7120.2016</v>
      </c>
      <c r="M14" s="64" t="n">
        <v>27.9073</v>
      </c>
      <c r="N14" s="64" t="n">
        <v>35.8218</v>
      </c>
      <c r="O14" s="64" t="n">
        <v>34.1095</v>
      </c>
      <c r="P14" s="64" t="n">
        <v>43499.031</v>
      </c>
      <c r="Q14" s="64" t="n">
        <v>97.047</v>
      </c>
      <c r="R14" s="66" t="n">
        <f aca="false">P14/3600</f>
        <v>12.0830641666667</v>
      </c>
      <c r="S14" s="61"/>
      <c r="T14" s="67" t="n">
        <v>7111.0608</v>
      </c>
      <c r="U14" s="68" t="n">
        <v>27.9079</v>
      </c>
      <c r="V14" s="68" t="n">
        <v>35.8174</v>
      </c>
      <c r="W14" s="68" t="n">
        <v>34.114</v>
      </c>
      <c r="X14" s="68" t="n">
        <v>43885.343</v>
      </c>
      <c r="Y14" s="64" t="n">
        <v>97.078</v>
      </c>
      <c r="Z14" s="66" t="n">
        <f aca="false">X14/3600</f>
        <v>12.1903730555556</v>
      </c>
      <c r="AA14" s="61"/>
      <c r="AB14" s="61"/>
      <c r="AC14" s="61"/>
    </row>
    <row r="15" customFormat="false" ht="10.2" hidden="false" customHeight="false" outlineLevel="0" collapsed="false">
      <c r="A15" s="55"/>
      <c r="B15" s="55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57.9584</v>
      </c>
      <c r="I15" s="46" t="n">
        <f aca="false">V15</f>
        <v>46.3435</v>
      </c>
      <c r="J15" s="46" t="n">
        <f aca="false">T15</f>
        <v>23657.9584</v>
      </c>
      <c r="K15" s="46" t="n">
        <f aca="false">W15</f>
        <v>45.9267</v>
      </c>
      <c r="L15" s="47" t="n">
        <v>23671.008</v>
      </c>
      <c r="M15" s="48" t="n">
        <v>41.2391</v>
      </c>
      <c r="N15" s="48" t="n">
        <v>46.3436</v>
      </c>
      <c r="O15" s="48" t="n">
        <v>45.9265</v>
      </c>
      <c r="P15" s="48" t="n">
        <v>51586.219</v>
      </c>
      <c r="Q15" s="48" t="n">
        <v>122.25</v>
      </c>
      <c r="R15" s="50" t="n">
        <f aca="false">P15/3600</f>
        <v>14.3295052777778</v>
      </c>
      <c r="S15" s="51"/>
      <c r="T15" s="52" t="n">
        <v>23657.9584</v>
      </c>
      <c r="U15" s="53" t="n">
        <v>41.2408</v>
      </c>
      <c r="V15" s="53" t="n">
        <v>46.3435</v>
      </c>
      <c r="W15" s="53" t="n">
        <v>45.9267</v>
      </c>
      <c r="X15" s="53" t="n">
        <v>51944.75</v>
      </c>
      <c r="Y15" s="48" t="n">
        <v>121.656</v>
      </c>
      <c r="Z15" s="50" t="n">
        <f aca="false">X15/3600</f>
        <v>14.4290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0.2" hidden="false" customHeight="false" outlineLevel="0" collapsed="false">
      <c r="A16" s="55"/>
      <c r="B16" s="55"/>
      <c r="C16" s="55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68.9312</v>
      </c>
      <c r="I16" s="46" t="n">
        <f aca="false">V16</f>
        <v>45.7439</v>
      </c>
      <c r="J16" s="46" t="n">
        <f aca="false">T16</f>
        <v>6468.9312</v>
      </c>
      <c r="K16" s="46" t="n">
        <f aca="false">W16</f>
        <v>45.4654</v>
      </c>
      <c r="L16" s="56" t="n">
        <v>6499.2928</v>
      </c>
      <c r="M16" s="57" t="n">
        <v>39.9444</v>
      </c>
      <c r="N16" s="57" t="n">
        <v>45.7467</v>
      </c>
      <c r="O16" s="57" t="n">
        <v>45.4593</v>
      </c>
      <c r="P16" s="57" t="n">
        <v>45253.984</v>
      </c>
      <c r="Q16" s="57" t="n">
        <v>97</v>
      </c>
      <c r="R16" s="50" t="n">
        <f aca="false">P16/3600</f>
        <v>12.5705511111111</v>
      </c>
      <c r="S16" s="51"/>
      <c r="T16" s="59" t="n">
        <v>6468.9312</v>
      </c>
      <c r="U16" s="60" t="n">
        <v>39.9444</v>
      </c>
      <c r="V16" s="60" t="n">
        <v>45.7439</v>
      </c>
      <c r="W16" s="60" t="n">
        <v>45.4654</v>
      </c>
      <c r="X16" s="60" t="n">
        <v>45448.015</v>
      </c>
      <c r="Y16" s="57" t="n">
        <v>99.437</v>
      </c>
      <c r="Z16" s="50" t="n">
        <f aca="false">X16/3600</f>
        <v>12.6244486111111</v>
      </c>
      <c r="AA16" s="51"/>
      <c r="AB16" s="51"/>
      <c r="AC16" s="51"/>
    </row>
    <row r="17" customFormat="false" ht="10.2" hidden="false" customHeight="false" outlineLevel="0" collapsed="false">
      <c r="A17" s="55"/>
      <c r="B17" s="55"/>
      <c r="C17" s="55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48.6496</v>
      </c>
      <c r="I17" s="46" t="n">
        <f aca="false">V17</f>
        <v>45.1324</v>
      </c>
      <c r="J17" s="46" t="n">
        <f aca="false">T17</f>
        <v>2748.6496</v>
      </c>
      <c r="K17" s="46" t="n">
        <f aca="false">W17</f>
        <v>44.9937</v>
      </c>
      <c r="L17" s="56" t="n">
        <v>2753.008</v>
      </c>
      <c r="M17" s="57" t="n">
        <v>38.6527</v>
      </c>
      <c r="N17" s="57" t="n">
        <v>45.1383</v>
      </c>
      <c r="O17" s="57" t="n">
        <v>44.9937</v>
      </c>
      <c r="P17" s="57" t="n">
        <v>42292.796</v>
      </c>
      <c r="Q17" s="57" t="n">
        <v>90.796</v>
      </c>
      <c r="R17" s="50" t="n">
        <f aca="false">P17/3600</f>
        <v>11.7479988888889</v>
      </c>
      <c r="S17" s="51"/>
      <c r="T17" s="59" t="n">
        <v>2748.6496</v>
      </c>
      <c r="U17" s="60" t="n">
        <v>38.6511</v>
      </c>
      <c r="V17" s="60" t="n">
        <v>45.1324</v>
      </c>
      <c r="W17" s="60" t="n">
        <v>44.9937</v>
      </c>
      <c r="X17" s="60" t="n">
        <v>42506.312</v>
      </c>
      <c r="Y17" s="57" t="n">
        <v>91.328</v>
      </c>
      <c r="Z17" s="50" t="n">
        <f aca="false">X17/3600</f>
        <v>11.8073088888889</v>
      </c>
      <c r="AA17" s="51"/>
      <c r="AB17" s="51"/>
      <c r="AC17" s="51"/>
    </row>
    <row r="18" customFormat="false" ht="10.8" hidden="false" customHeight="false" outlineLevel="0" collapsed="false">
      <c r="A18" s="61"/>
      <c r="B18" s="61"/>
      <c r="C18" s="61" t="n">
        <v>37</v>
      </c>
      <c r="D18" s="62" t="n">
        <f aca="false">L18</f>
        <v>1345.032</v>
      </c>
      <c r="E18" s="62" t="n">
        <f aca="false">N18</f>
        <v>44.5106</v>
      </c>
      <c r="F18" s="62" t="n">
        <f aca="false">L18</f>
        <v>1345.032</v>
      </c>
      <c r="G18" s="62" t="n">
        <f aca="false">O18</f>
        <v>44.533</v>
      </c>
      <c r="H18" s="62" t="n">
        <f aca="false">T18</f>
        <v>1344.408</v>
      </c>
      <c r="I18" s="62" t="n">
        <f aca="false">V18</f>
        <v>44.5124</v>
      </c>
      <c r="J18" s="62" t="n">
        <f aca="false">T18</f>
        <v>1344.408</v>
      </c>
      <c r="K18" s="62" t="n">
        <f aca="false">W18</f>
        <v>44.532</v>
      </c>
      <c r="L18" s="63" t="n">
        <v>1345.032</v>
      </c>
      <c r="M18" s="64" t="n">
        <v>36.9753</v>
      </c>
      <c r="N18" s="64" t="n">
        <v>44.5106</v>
      </c>
      <c r="O18" s="64" t="n">
        <v>44.533</v>
      </c>
      <c r="P18" s="64" t="n">
        <v>40779.36</v>
      </c>
      <c r="Q18" s="64" t="n">
        <v>83.765</v>
      </c>
      <c r="R18" s="66" t="n">
        <f aca="false">P18/3600</f>
        <v>11.3276</v>
      </c>
      <c r="S18" s="61"/>
      <c r="T18" s="67" t="n">
        <v>1344.408</v>
      </c>
      <c r="U18" s="68" t="n">
        <v>36.9738</v>
      </c>
      <c r="V18" s="68" t="n">
        <v>44.5124</v>
      </c>
      <c r="W18" s="68" t="n">
        <v>44.532</v>
      </c>
      <c r="X18" s="68" t="n">
        <v>41186.109</v>
      </c>
      <c r="Y18" s="64" t="n">
        <v>86.843</v>
      </c>
      <c r="Z18" s="66" t="n">
        <f aca="false">X18/3600</f>
        <v>11.4405858333333</v>
      </c>
      <c r="AA18" s="61"/>
      <c r="AB18" s="61"/>
      <c r="AC18" s="6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8.56</v>
      </c>
      <c r="I19" s="46" t="n">
        <f aca="false">V19</f>
        <v>43.5051</v>
      </c>
      <c r="J19" s="46" t="n">
        <f aca="false">T19</f>
        <v>5118.56</v>
      </c>
      <c r="K19" s="46" t="n">
        <f aca="false">W19</f>
        <v>45.2237</v>
      </c>
      <c r="L19" s="47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9156.672</v>
      </c>
      <c r="Q19" s="48" t="n">
        <v>51.562</v>
      </c>
      <c r="R19" s="50" t="n">
        <f aca="false">P19/3600</f>
        <v>5.32129777777778</v>
      </c>
      <c r="S19" s="51"/>
      <c r="T19" s="52" t="n">
        <v>5118.56</v>
      </c>
      <c r="U19" s="53" t="n">
        <v>41.5404</v>
      </c>
      <c r="V19" s="53" t="n">
        <v>43.5051</v>
      </c>
      <c r="W19" s="53" t="n">
        <v>45.2237</v>
      </c>
      <c r="X19" s="53" t="n">
        <v>19300.86</v>
      </c>
      <c r="Y19" s="48" t="n">
        <v>51.656</v>
      </c>
      <c r="Z19" s="50" t="n">
        <f aca="false">X19/3600</f>
        <v>5.361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6.4008</v>
      </c>
      <c r="I20" s="46" t="n">
        <f aca="false">V20</f>
        <v>42.2542</v>
      </c>
      <c r="J20" s="46" t="n">
        <f aca="false">T20</f>
        <v>2356.4008</v>
      </c>
      <c r="K20" s="46" t="n">
        <f aca="false">W20</f>
        <v>43.4472</v>
      </c>
      <c r="L20" s="56" t="n">
        <v>2360.16</v>
      </c>
      <c r="M20" s="57" t="n">
        <v>39.6516</v>
      </c>
      <c r="N20" s="57" t="n">
        <v>42.2551</v>
      </c>
      <c r="O20" s="57" t="n">
        <v>43.4452</v>
      </c>
      <c r="P20" s="57" t="n">
        <v>17573.25</v>
      </c>
      <c r="Q20" s="57" t="n">
        <v>45.765</v>
      </c>
      <c r="R20" s="50" t="n">
        <f aca="false">P20/3600</f>
        <v>4.88145833333333</v>
      </c>
      <c r="S20" s="51"/>
      <c r="T20" s="59" t="n">
        <v>2356.4008</v>
      </c>
      <c r="U20" s="60" t="n">
        <v>39.6499</v>
      </c>
      <c r="V20" s="60" t="n">
        <v>42.2542</v>
      </c>
      <c r="W20" s="60" t="n">
        <v>43.4472</v>
      </c>
      <c r="X20" s="60" t="n">
        <v>17620.453</v>
      </c>
      <c r="Y20" s="57" t="n">
        <v>43.296</v>
      </c>
      <c r="Z20" s="50" t="n">
        <f aca="false">X20/3600</f>
        <v>4.89457027777778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6464</v>
      </c>
      <c r="I21" s="46" t="n">
        <f aca="false">V21</f>
        <v>41.0613</v>
      </c>
      <c r="J21" s="46" t="n">
        <f aca="false">T21</f>
        <v>1155.6464</v>
      </c>
      <c r="K21" s="46" t="n">
        <f aca="false">W21</f>
        <v>42.0316</v>
      </c>
      <c r="L21" s="56" t="n">
        <v>1155.0312</v>
      </c>
      <c r="M21" s="57" t="n">
        <v>37.3523</v>
      </c>
      <c r="N21" s="57" t="n">
        <v>41.0598</v>
      </c>
      <c r="O21" s="57" t="n">
        <v>42.0359</v>
      </c>
      <c r="P21" s="57" t="n">
        <v>16510.266</v>
      </c>
      <c r="Q21" s="57" t="n">
        <v>40.14</v>
      </c>
      <c r="R21" s="50" t="n">
        <f aca="false">P21/3600</f>
        <v>4.586185</v>
      </c>
      <c r="S21" s="51"/>
      <c r="T21" s="59" t="n">
        <v>1155.6464</v>
      </c>
      <c r="U21" s="60" t="n">
        <v>37.3497</v>
      </c>
      <c r="V21" s="60" t="n">
        <v>41.0613</v>
      </c>
      <c r="W21" s="60" t="n">
        <v>42.0316</v>
      </c>
      <c r="X21" s="60" t="n">
        <v>16603.016</v>
      </c>
      <c r="Y21" s="57" t="n">
        <v>40.812</v>
      </c>
      <c r="Z21" s="50" t="n">
        <f aca="false">X21/3600</f>
        <v>4.61194888888889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584.72</v>
      </c>
      <c r="E22" s="62" t="n">
        <f aca="false">N22</f>
        <v>39.9366</v>
      </c>
      <c r="F22" s="62" t="n">
        <f aca="false">L22</f>
        <v>584.72</v>
      </c>
      <c r="G22" s="62" t="n">
        <f aca="false">O22</f>
        <v>40.9851</v>
      </c>
      <c r="H22" s="62" t="n">
        <f aca="false">T22</f>
        <v>585.7128</v>
      </c>
      <c r="I22" s="62" t="n">
        <f aca="false">V22</f>
        <v>39.9526</v>
      </c>
      <c r="J22" s="62" t="n">
        <f aca="false">T22</f>
        <v>585.7128</v>
      </c>
      <c r="K22" s="62" t="n">
        <f aca="false">W22</f>
        <v>40.987</v>
      </c>
      <c r="L22" s="63" t="n">
        <v>584.72</v>
      </c>
      <c r="M22" s="64" t="n">
        <v>35.0107</v>
      </c>
      <c r="N22" s="64" t="n">
        <v>39.9366</v>
      </c>
      <c r="O22" s="64" t="n">
        <v>40.9851</v>
      </c>
      <c r="P22" s="64" t="n">
        <v>15778.797</v>
      </c>
      <c r="Q22" s="64" t="n">
        <v>38.265</v>
      </c>
      <c r="R22" s="66" t="n">
        <f aca="false">P22/3600</f>
        <v>4.38299916666667</v>
      </c>
      <c r="S22" s="61"/>
      <c r="T22" s="67" t="n">
        <v>585.7128</v>
      </c>
      <c r="U22" s="68" t="n">
        <v>35.0039</v>
      </c>
      <c r="V22" s="68" t="n">
        <v>39.9526</v>
      </c>
      <c r="W22" s="68" t="n">
        <v>40.987</v>
      </c>
      <c r="X22" s="68" t="n">
        <v>15910.703</v>
      </c>
      <c r="Y22" s="64" t="n">
        <v>37.968</v>
      </c>
      <c r="Z22" s="66" t="n">
        <f aca="false">X22/3600</f>
        <v>4.41963972222222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8163.68</v>
      </c>
      <c r="E23" s="69" t="n">
        <f aca="false">N23</f>
        <v>42.5162</v>
      </c>
      <c r="F23" s="69" t="n">
        <f aca="false">L23</f>
        <v>8163.68</v>
      </c>
      <c r="G23" s="69" t="n">
        <f aca="false">O23</f>
        <v>43.8375</v>
      </c>
      <c r="H23" s="69" t="n">
        <f aca="false">T23</f>
        <v>8152.4216</v>
      </c>
      <c r="I23" s="69" t="n">
        <f aca="false">V23</f>
        <v>42.5132</v>
      </c>
      <c r="J23" s="69" t="n">
        <f aca="false">T23</f>
        <v>8152.4216</v>
      </c>
      <c r="K23" s="69" t="n">
        <f aca="false">W23</f>
        <v>43.8361</v>
      </c>
      <c r="L23" s="47" t="n">
        <v>8163.68</v>
      </c>
      <c r="M23" s="48" t="n">
        <v>40.0172</v>
      </c>
      <c r="N23" s="48" t="n">
        <v>42.5162</v>
      </c>
      <c r="O23" s="48" t="n">
        <v>43.8375</v>
      </c>
      <c r="P23" s="48" t="n">
        <v>18140.781</v>
      </c>
      <c r="Q23" s="48" t="n">
        <v>54.421</v>
      </c>
      <c r="R23" s="70" t="n">
        <f aca="false">P23/3600</f>
        <v>5.03910583333333</v>
      </c>
      <c r="S23" s="71"/>
      <c r="T23" s="52" t="n">
        <v>8152.4216</v>
      </c>
      <c r="U23" s="53" t="n">
        <v>40.0183</v>
      </c>
      <c r="V23" s="53" t="n">
        <v>42.5132</v>
      </c>
      <c r="W23" s="53" t="n">
        <v>43.8361</v>
      </c>
      <c r="X23" s="53" t="n">
        <v>18257.469</v>
      </c>
      <c r="Y23" s="48" t="n">
        <v>54.859</v>
      </c>
      <c r="Z23" s="70" t="n">
        <f aca="false">X23/3600</f>
        <v>5.07151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71.8552</v>
      </c>
      <c r="I24" s="46" t="n">
        <f aca="false">V24</f>
        <v>40.7649</v>
      </c>
      <c r="J24" s="46" t="n">
        <f aca="false">T24</f>
        <v>3571.8552</v>
      </c>
      <c r="K24" s="46" t="n">
        <f aca="false">W24</f>
        <v>41.6036</v>
      </c>
      <c r="L24" s="56" t="n">
        <v>3576.132</v>
      </c>
      <c r="M24" s="57" t="n">
        <v>37.4867</v>
      </c>
      <c r="N24" s="57" t="n">
        <v>40.7742</v>
      </c>
      <c r="O24" s="57" t="n">
        <v>41.6054</v>
      </c>
      <c r="P24" s="57" t="n">
        <v>16539.36</v>
      </c>
      <c r="Q24" s="57" t="n">
        <v>45.296</v>
      </c>
      <c r="R24" s="50" t="n">
        <f aca="false">P24/3600</f>
        <v>4.59426666666667</v>
      </c>
      <c r="S24" s="51"/>
      <c r="T24" s="59" t="n">
        <v>3571.8552</v>
      </c>
      <c r="U24" s="60" t="n">
        <v>37.4893</v>
      </c>
      <c r="V24" s="60" t="n">
        <v>40.7649</v>
      </c>
      <c r="W24" s="60" t="n">
        <v>41.6036</v>
      </c>
      <c r="X24" s="60" t="n">
        <v>16652.766</v>
      </c>
      <c r="Y24" s="57" t="n">
        <v>45.062</v>
      </c>
      <c r="Z24" s="50" t="n">
        <f aca="false">X24/3600</f>
        <v>4.62576833333333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2.8144</v>
      </c>
      <c r="I25" s="46" t="n">
        <f aca="false">V25</f>
        <v>39.1378</v>
      </c>
      <c r="J25" s="46" t="n">
        <f aca="false">T25</f>
        <v>1652.8144</v>
      </c>
      <c r="K25" s="46" t="n">
        <f aca="false">W25</f>
        <v>39.9523</v>
      </c>
      <c r="L25" s="56" t="n">
        <v>1652.8512</v>
      </c>
      <c r="M25" s="57" t="n">
        <v>34.8804</v>
      </c>
      <c r="N25" s="57" t="n">
        <v>39.1308</v>
      </c>
      <c r="O25" s="57" t="n">
        <v>39.9501</v>
      </c>
      <c r="P25" s="57" t="n">
        <v>15673.75</v>
      </c>
      <c r="Q25" s="57" t="n">
        <v>40.25</v>
      </c>
      <c r="R25" s="50" t="n">
        <f aca="false">P25/3600</f>
        <v>4.35381944444444</v>
      </c>
      <c r="S25" s="51"/>
      <c r="T25" s="59" t="n">
        <v>1652.8144</v>
      </c>
      <c r="U25" s="60" t="n">
        <v>34.8816</v>
      </c>
      <c r="V25" s="60" t="n">
        <v>39.1378</v>
      </c>
      <c r="W25" s="60" t="n">
        <v>39.9523</v>
      </c>
      <c r="X25" s="60" t="n">
        <v>15773.406</v>
      </c>
      <c r="Y25" s="57" t="n">
        <v>40.031</v>
      </c>
      <c r="Z25" s="50" t="n">
        <f aca="false">X25/3600</f>
        <v>4.38150166666667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765.0344</v>
      </c>
      <c r="E26" s="62" t="n">
        <f aca="false">N26</f>
        <v>37.6073</v>
      </c>
      <c r="F26" s="62" t="n">
        <f aca="false">L26</f>
        <v>765.0344</v>
      </c>
      <c r="G26" s="62" t="n">
        <f aca="false">O26</f>
        <v>38.8492</v>
      </c>
      <c r="H26" s="62" t="n">
        <f aca="false">T26</f>
        <v>765.568</v>
      </c>
      <c r="I26" s="62" t="n">
        <f aca="false">V26</f>
        <v>37.6075</v>
      </c>
      <c r="J26" s="62" t="n">
        <f aca="false">T26</f>
        <v>765.568</v>
      </c>
      <c r="K26" s="62" t="n">
        <f aca="false">W26</f>
        <v>38.8515</v>
      </c>
      <c r="L26" s="63" t="n">
        <v>765.0344</v>
      </c>
      <c r="M26" s="64" t="n">
        <v>32.3687</v>
      </c>
      <c r="N26" s="64" t="n">
        <v>37.6073</v>
      </c>
      <c r="O26" s="64" t="n">
        <v>38.8492</v>
      </c>
      <c r="P26" s="64" t="n">
        <v>15139.265</v>
      </c>
      <c r="Q26" s="64" t="n">
        <v>37.562</v>
      </c>
      <c r="R26" s="66" t="n">
        <f aca="false">P26/3600</f>
        <v>4.20535138888889</v>
      </c>
      <c r="S26" s="61"/>
      <c r="T26" s="67" t="n">
        <v>765.568</v>
      </c>
      <c r="U26" s="68" t="n">
        <v>32.367</v>
      </c>
      <c r="V26" s="68" t="n">
        <v>37.6075</v>
      </c>
      <c r="W26" s="68" t="n">
        <v>38.8515</v>
      </c>
      <c r="X26" s="68" t="n">
        <v>15274.594</v>
      </c>
      <c r="Y26" s="64" t="n">
        <v>37.578</v>
      </c>
      <c r="Z26" s="66" t="n">
        <f aca="false">X26/3600</f>
        <v>4.24294277777778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18680.6024</v>
      </c>
      <c r="E27" s="69" t="n">
        <f aca="false">N27</f>
        <v>39.9632</v>
      </c>
      <c r="F27" s="69" t="n">
        <f aca="false">L27</f>
        <v>18680.6024</v>
      </c>
      <c r="G27" s="69" t="n">
        <f aca="false">O27</f>
        <v>43.6086</v>
      </c>
      <c r="H27" s="69" t="n">
        <f aca="false">T27</f>
        <v>18694.928</v>
      </c>
      <c r="I27" s="69" t="n">
        <f aca="false">V27</f>
        <v>39.9628</v>
      </c>
      <c r="J27" s="69" t="n">
        <f aca="false">T27</f>
        <v>18694.928</v>
      </c>
      <c r="K27" s="69" t="n">
        <f aca="false">W27</f>
        <v>43.6111</v>
      </c>
      <c r="L27" s="47" t="n">
        <v>18680.6024</v>
      </c>
      <c r="M27" s="48" t="n">
        <v>38.4063</v>
      </c>
      <c r="N27" s="48" t="n">
        <v>39.9632</v>
      </c>
      <c r="O27" s="48" t="n">
        <v>43.6086</v>
      </c>
      <c r="P27" s="48" t="n">
        <v>40528.718</v>
      </c>
      <c r="Q27" s="48" t="n">
        <v>105.641</v>
      </c>
      <c r="R27" s="70" t="n">
        <f aca="false">P27/3600</f>
        <v>11.2579772222222</v>
      </c>
      <c r="S27" s="71"/>
      <c r="T27" s="52" t="n">
        <v>18694.928</v>
      </c>
      <c r="U27" s="53" t="n">
        <v>38.4107</v>
      </c>
      <c r="V27" s="53" t="n">
        <v>39.9628</v>
      </c>
      <c r="W27" s="53" t="n">
        <v>43.6111</v>
      </c>
      <c r="X27" s="53" t="n">
        <v>40948.203</v>
      </c>
      <c r="Y27" s="48" t="n">
        <v>109.907</v>
      </c>
      <c r="Z27" s="70" t="n">
        <f aca="false">X27/3600</f>
        <v>11.37450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19.1064</v>
      </c>
      <c r="I28" s="46" t="n">
        <f aca="false">V28</f>
        <v>39.1089</v>
      </c>
      <c r="J28" s="46" t="n">
        <f aca="false">T28</f>
        <v>6219.1064</v>
      </c>
      <c r="K28" s="46" t="n">
        <f aca="false">W28</f>
        <v>41.9442</v>
      </c>
      <c r="L28" s="56" t="n">
        <v>6229.8064</v>
      </c>
      <c r="M28" s="57" t="n">
        <v>36.7955</v>
      </c>
      <c r="N28" s="57" t="n">
        <v>39.1122</v>
      </c>
      <c r="O28" s="57" t="n">
        <v>41.9461</v>
      </c>
      <c r="P28" s="57" t="n">
        <v>35162.078</v>
      </c>
      <c r="Q28" s="57" t="n">
        <v>84.437</v>
      </c>
      <c r="R28" s="50" t="n">
        <f aca="false">P28/3600</f>
        <v>9.76724388888889</v>
      </c>
      <c r="S28" s="51"/>
      <c r="T28" s="59" t="n">
        <v>6219.1064</v>
      </c>
      <c r="U28" s="60" t="n">
        <v>36.8011</v>
      </c>
      <c r="V28" s="60" t="n">
        <v>39.1089</v>
      </c>
      <c r="W28" s="60" t="n">
        <v>41.9442</v>
      </c>
      <c r="X28" s="60" t="n">
        <v>35458.25</v>
      </c>
      <c r="Y28" s="57" t="n">
        <v>83.312</v>
      </c>
      <c r="Z28" s="50" t="n">
        <f aca="false">X28/3600</f>
        <v>9.84951388888889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19.7336</v>
      </c>
      <c r="I29" s="46" t="n">
        <f aca="false">V29</f>
        <v>38.2724</v>
      </c>
      <c r="J29" s="46" t="n">
        <f aca="false">T29</f>
        <v>2919.7336</v>
      </c>
      <c r="K29" s="46" t="n">
        <f aca="false">W29</f>
        <v>40.2695</v>
      </c>
      <c r="L29" s="56" t="n">
        <v>2929.3528</v>
      </c>
      <c r="M29" s="57" t="n">
        <v>34.885</v>
      </c>
      <c r="N29" s="57" t="n">
        <v>38.2687</v>
      </c>
      <c r="O29" s="57" t="n">
        <v>40.2723</v>
      </c>
      <c r="P29" s="57" t="n">
        <v>32760.438</v>
      </c>
      <c r="Q29" s="57" t="n">
        <v>73.843</v>
      </c>
      <c r="R29" s="50" t="n">
        <f aca="false">P29/3600</f>
        <v>9.10012166666667</v>
      </c>
      <c r="S29" s="51"/>
      <c r="T29" s="59" t="n">
        <v>2919.7336</v>
      </c>
      <c r="U29" s="60" t="n">
        <v>34.889</v>
      </c>
      <c r="V29" s="60" t="n">
        <v>38.2724</v>
      </c>
      <c r="W29" s="60" t="n">
        <v>40.2695</v>
      </c>
      <c r="X29" s="60" t="n">
        <v>32782.672</v>
      </c>
      <c r="Y29" s="57" t="n">
        <v>73.687</v>
      </c>
      <c r="Z29" s="50" t="n">
        <f aca="false">X29/3600</f>
        <v>9.10629777777778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486.904</v>
      </c>
      <c r="E30" s="62" t="n">
        <f aca="false">N30</f>
        <v>37.259</v>
      </c>
      <c r="F30" s="62" t="n">
        <f aca="false">L30</f>
        <v>1486.904</v>
      </c>
      <c r="G30" s="62" t="n">
        <f aca="false">O30</f>
        <v>38.5801</v>
      </c>
      <c r="H30" s="62" t="n">
        <f aca="false">T30</f>
        <v>1484.776</v>
      </c>
      <c r="I30" s="62" t="n">
        <f aca="false">V30</f>
        <v>37.2565</v>
      </c>
      <c r="J30" s="62" t="n">
        <f aca="false">T30</f>
        <v>1484.776</v>
      </c>
      <c r="K30" s="62" t="n">
        <f aca="false">W30</f>
        <v>38.5826</v>
      </c>
      <c r="L30" s="63" t="n">
        <v>1486.904</v>
      </c>
      <c r="M30" s="64" t="n">
        <v>32.7218</v>
      </c>
      <c r="N30" s="64" t="n">
        <v>37.259</v>
      </c>
      <c r="O30" s="64" t="n">
        <v>38.5801</v>
      </c>
      <c r="P30" s="64" t="n">
        <v>31342.391</v>
      </c>
      <c r="Q30" s="64" t="n">
        <v>68.312</v>
      </c>
      <c r="R30" s="66" t="n">
        <f aca="false">P30/3600</f>
        <v>8.70621972222222</v>
      </c>
      <c r="S30" s="61"/>
      <c r="T30" s="67" t="n">
        <v>1484.776</v>
      </c>
      <c r="U30" s="68" t="n">
        <v>32.726</v>
      </c>
      <c r="V30" s="68" t="n">
        <v>37.2565</v>
      </c>
      <c r="W30" s="68" t="n">
        <v>38.5826</v>
      </c>
      <c r="X30" s="68" t="n">
        <v>31398.047</v>
      </c>
      <c r="Y30" s="64" t="n">
        <v>63.125</v>
      </c>
      <c r="Z30" s="66" t="n">
        <f aca="false">X30/3600</f>
        <v>8.72167972222222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18299.7648</v>
      </c>
      <c r="E31" s="72" t="n">
        <f aca="false">N31</f>
        <v>43.7961</v>
      </c>
      <c r="F31" s="72" t="n">
        <f aca="false">L31</f>
        <v>18299.7648</v>
      </c>
      <c r="G31" s="72" t="n">
        <f aca="false">O31</f>
        <v>45.053</v>
      </c>
      <c r="H31" s="72" t="n">
        <f aca="false">T31</f>
        <v>18246.7992</v>
      </c>
      <c r="I31" s="72" t="n">
        <f aca="false">V31</f>
        <v>43.7978</v>
      </c>
      <c r="J31" s="72" t="n">
        <f aca="false">T31</f>
        <v>18246.7992</v>
      </c>
      <c r="K31" s="72" t="n">
        <f aca="false">W31</f>
        <v>45.0531</v>
      </c>
      <c r="L31" s="47" t="n">
        <v>18299.7648</v>
      </c>
      <c r="M31" s="48" t="n">
        <v>39.0769</v>
      </c>
      <c r="N31" s="48" t="n">
        <v>43.7961</v>
      </c>
      <c r="O31" s="48" t="n">
        <v>45.053</v>
      </c>
      <c r="P31" s="48" t="n">
        <v>45711.343</v>
      </c>
      <c r="Q31" s="48" t="n">
        <v>117.984</v>
      </c>
      <c r="R31" s="70" t="n">
        <f aca="false">P31/3600</f>
        <v>12.6975952777778</v>
      </c>
      <c r="S31" s="71"/>
      <c r="T31" s="52" t="n">
        <v>18246.7992</v>
      </c>
      <c r="U31" s="53" t="n">
        <v>39.0803</v>
      </c>
      <c r="V31" s="53" t="n">
        <v>43.7978</v>
      </c>
      <c r="W31" s="53" t="n">
        <v>45.0531</v>
      </c>
      <c r="X31" s="53" t="n">
        <v>46085.234</v>
      </c>
      <c r="Y31" s="48" t="n">
        <v>119.64</v>
      </c>
      <c r="Z31" s="70" t="n">
        <f aca="false">X31/3600</f>
        <v>12.80145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6594.7856</v>
      </c>
      <c r="E32" s="73" t="n">
        <f aca="false">N32</f>
        <v>42.5491</v>
      </c>
      <c r="F32" s="73" t="n">
        <f aca="false">L32</f>
        <v>6594.7856</v>
      </c>
      <c r="G32" s="73" t="n">
        <f aca="false">O32</f>
        <v>43.0714</v>
      </c>
      <c r="H32" s="73" t="n">
        <f aca="false">T32</f>
        <v>6557.6392</v>
      </c>
      <c r="I32" s="73" t="n">
        <f aca="false">V32</f>
        <v>42.5424</v>
      </c>
      <c r="J32" s="73" t="n">
        <f aca="false">T32</f>
        <v>6557.6392</v>
      </c>
      <c r="K32" s="73" t="n">
        <f aca="false">W32</f>
        <v>43.0695</v>
      </c>
      <c r="L32" s="56" t="n">
        <v>6594.7856</v>
      </c>
      <c r="M32" s="57" t="n">
        <v>37.4059</v>
      </c>
      <c r="N32" s="57" t="n">
        <v>42.5491</v>
      </c>
      <c r="O32" s="57" t="n">
        <v>43.0714</v>
      </c>
      <c r="P32" s="57" t="n">
        <v>40599.484</v>
      </c>
      <c r="Q32" s="57" t="n">
        <v>98.046</v>
      </c>
      <c r="R32" s="50" t="n">
        <f aca="false">P32/3600</f>
        <v>11.2776344444444</v>
      </c>
      <c r="S32" s="51"/>
      <c r="T32" s="59" t="n">
        <v>6557.6392</v>
      </c>
      <c r="U32" s="60" t="n">
        <v>37.4105</v>
      </c>
      <c r="V32" s="60" t="n">
        <v>42.5424</v>
      </c>
      <c r="W32" s="60" t="n">
        <v>43.0695</v>
      </c>
      <c r="X32" s="60" t="n">
        <v>40791.703</v>
      </c>
      <c r="Y32" s="57" t="n">
        <v>97.546</v>
      </c>
      <c r="Z32" s="50" t="n">
        <f aca="false">X32/3600</f>
        <v>11.3310286111111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3066.1536</v>
      </c>
      <c r="E33" s="73" t="n">
        <f aca="false">N33</f>
        <v>41.1983</v>
      </c>
      <c r="F33" s="73" t="n">
        <f aca="false">L33</f>
        <v>3066.1536</v>
      </c>
      <c r="G33" s="73" t="n">
        <f aca="false">O33</f>
        <v>41.0211</v>
      </c>
      <c r="H33" s="73" t="n">
        <f aca="false">T33</f>
        <v>3046.8504</v>
      </c>
      <c r="I33" s="73" t="n">
        <f aca="false">V33</f>
        <v>41.1968</v>
      </c>
      <c r="J33" s="73" t="n">
        <f aca="false">T33</f>
        <v>3046.8504</v>
      </c>
      <c r="K33" s="73" t="n">
        <f aca="false">W33</f>
        <v>41.03</v>
      </c>
      <c r="L33" s="56" t="n">
        <v>3066.1536</v>
      </c>
      <c r="M33" s="57" t="n">
        <v>35.5423</v>
      </c>
      <c r="N33" s="57" t="n">
        <v>41.1983</v>
      </c>
      <c r="O33" s="57" t="n">
        <v>41.0211</v>
      </c>
      <c r="P33" s="57" t="n">
        <v>37831.39</v>
      </c>
      <c r="Q33" s="57" t="n">
        <v>87.968</v>
      </c>
      <c r="R33" s="50" t="n">
        <f aca="false">P33/3600</f>
        <v>10.5087194444444</v>
      </c>
      <c r="S33" s="51"/>
      <c r="T33" s="59" t="n">
        <v>3046.8504</v>
      </c>
      <c r="U33" s="60" t="n">
        <v>35.5477</v>
      </c>
      <c r="V33" s="60" t="n">
        <v>41.1968</v>
      </c>
      <c r="W33" s="60" t="n">
        <v>41.03</v>
      </c>
      <c r="X33" s="60" t="n">
        <v>37994.437</v>
      </c>
      <c r="Y33" s="57" t="n">
        <v>87.921</v>
      </c>
      <c r="Z33" s="50" t="n">
        <f aca="false">X33/3600</f>
        <v>10.5540102777778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577.296</v>
      </c>
      <c r="E34" s="74" t="n">
        <f aca="false">N34</f>
        <v>39.8125</v>
      </c>
      <c r="F34" s="74" t="n">
        <f aca="false">L34</f>
        <v>1577.296</v>
      </c>
      <c r="G34" s="74" t="n">
        <f aca="false">O34</f>
        <v>39.0101</v>
      </c>
      <c r="H34" s="74" t="n">
        <f aca="false">T34</f>
        <v>1569.2432</v>
      </c>
      <c r="I34" s="74" t="n">
        <f aca="false">V34</f>
        <v>39.8138</v>
      </c>
      <c r="J34" s="74" t="n">
        <f aca="false">T34</f>
        <v>1569.2432</v>
      </c>
      <c r="K34" s="74" t="n">
        <f aca="false">W34</f>
        <v>39.0082</v>
      </c>
      <c r="L34" s="63" t="n">
        <v>1577.296</v>
      </c>
      <c r="M34" s="64" t="n">
        <v>33.5567</v>
      </c>
      <c r="N34" s="64" t="n">
        <v>39.8125</v>
      </c>
      <c r="O34" s="64" t="n">
        <v>39.0101</v>
      </c>
      <c r="P34" s="64" t="n">
        <v>35805.297</v>
      </c>
      <c r="Q34" s="64" t="n">
        <v>77.593</v>
      </c>
      <c r="R34" s="66" t="n">
        <f aca="false">P34/3600</f>
        <v>9.94591583333333</v>
      </c>
      <c r="S34" s="61"/>
      <c r="T34" s="67" t="n">
        <v>1569.2432</v>
      </c>
      <c r="U34" s="68" t="n">
        <v>33.5632</v>
      </c>
      <c r="V34" s="68" t="n">
        <v>39.8138</v>
      </c>
      <c r="W34" s="68" t="n">
        <v>39.0082</v>
      </c>
      <c r="X34" s="68" t="n">
        <v>35948.766</v>
      </c>
      <c r="Y34" s="64" t="n">
        <v>77.109</v>
      </c>
      <c r="Z34" s="66" t="n">
        <f aca="false">X34/3600</f>
        <v>9.98576833333333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39651.6904</v>
      </c>
      <c r="E35" s="72" t="n">
        <f aca="false">N35</f>
        <v>42.1782</v>
      </c>
      <c r="F35" s="72" t="n">
        <f aca="false">L35</f>
        <v>39651.6904</v>
      </c>
      <c r="G35" s="72" t="n">
        <f aca="false">O35</f>
        <v>44.3434</v>
      </c>
      <c r="H35" s="72" t="n">
        <f aca="false">T35</f>
        <v>39703.4024</v>
      </c>
      <c r="I35" s="72" t="n">
        <f aca="false">V35</f>
        <v>42.1798</v>
      </c>
      <c r="J35" s="72" t="n">
        <f aca="false">T35</f>
        <v>39703.4024</v>
      </c>
      <c r="K35" s="72" t="n">
        <f aca="false">W35</f>
        <v>44.3424</v>
      </c>
      <c r="L35" s="47" t="n">
        <v>39651.6904</v>
      </c>
      <c r="M35" s="48" t="n">
        <v>37.218</v>
      </c>
      <c r="N35" s="48" t="n">
        <v>42.1782</v>
      </c>
      <c r="O35" s="48" t="n">
        <v>44.3434</v>
      </c>
      <c r="P35" s="48" t="n">
        <v>52899.031</v>
      </c>
      <c r="Q35" s="48" t="n">
        <v>162.812</v>
      </c>
      <c r="R35" s="70" t="n">
        <f aca="false">P35/3600</f>
        <v>14.6941752777778</v>
      </c>
      <c r="S35" s="71"/>
      <c r="T35" s="52" t="n">
        <v>39703.4024</v>
      </c>
      <c r="U35" s="53" t="n">
        <v>37.2231</v>
      </c>
      <c r="V35" s="53" t="n">
        <v>42.1798</v>
      </c>
      <c r="W35" s="53" t="n">
        <v>44.3424</v>
      </c>
      <c r="X35" s="53" t="n">
        <v>53282.562</v>
      </c>
      <c r="Y35" s="48" t="n">
        <v>163.656</v>
      </c>
      <c r="Z35" s="70" t="n">
        <f aca="false">X35/3600</f>
        <v>14.80071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7550.1592</v>
      </c>
      <c r="E36" s="73" t="n">
        <f aca="false">N36</f>
        <v>40.927</v>
      </c>
      <c r="F36" s="73" t="n">
        <f aca="false">L36</f>
        <v>7550.1592</v>
      </c>
      <c r="G36" s="73" t="n">
        <f aca="false">O36</f>
        <v>43.2207</v>
      </c>
      <c r="H36" s="73" t="n">
        <f aca="false">T36</f>
        <v>7555.988</v>
      </c>
      <c r="I36" s="73" t="n">
        <f aca="false">V36</f>
        <v>40.9293</v>
      </c>
      <c r="J36" s="73" t="n">
        <f aca="false">T36</f>
        <v>7555.988</v>
      </c>
      <c r="K36" s="73" t="n">
        <f aca="false">W36</f>
        <v>43.2158</v>
      </c>
      <c r="L36" s="56" t="n">
        <v>7550.1592</v>
      </c>
      <c r="M36" s="57" t="n">
        <v>35.2331</v>
      </c>
      <c r="N36" s="57" t="n">
        <v>40.927</v>
      </c>
      <c r="O36" s="57" t="n">
        <v>43.2207</v>
      </c>
      <c r="P36" s="57" t="n">
        <v>43048.047</v>
      </c>
      <c r="Q36" s="57" t="n">
        <v>104.578</v>
      </c>
      <c r="R36" s="50" t="n">
        <f aca="false">P36/3600</f>
        <v>11.9577908333333</v>
      </c>
      <c r="S36" s="51"/>
      <c r="T36" s="59" t="n">
        <v>7555.988</v>
      </c>
      <c r="U36" s="60" t="n">
        <v>35.236</v>
      </c>
      <c r="V36" s="60" t="n">
        <v>40.9293</v>
      </c>
      <c r="W36" s="60" t="n">
        <v>43.2158</v>
      </c>
      <c r="X36" s="60" t="n">
        <v>43189.219</v>
      </c>
      <c r="Y36" s="57" t="n">
        <v>104.843</v>
      </c>
      <c r="Z36" s="50" t="n">
        <f aca="false">X36/3600</f>
        <v>11.9970052777778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468.4888</v>
      </c>
      <c r="E37" s="73" t="n">
        <f aca="false">N37</f>
        <v>39.6428</v>
      </c>
      <c r="F37" s="73" t="n">
        <f aca="false">L37</f>
        <v>2468.4888</v>
      </c>
      <c r="G37" s="73" t="n">
        <f aca="false">O37</f>
        <v>42.1034</v>
      </c>
      <c r="H37" s="73" t="n">
        <f aca="false">T37</f>
        <v>2470.1592</v>
      </c>
      <c r="I37" s="73" t="n">
        <f aca="false">V37</f>
        <v>39.6382</v>
      </c>
      <c r="J37" s="73" t="n">
        <f aca="false">T37</f>
        <v>2470.1592</v>
      </c>
      <c r="K37" s="73" t="n">
        <f aca="false">W37</f>
        <v>42.0977</v>
      </c>
      <c r="L37" s="56" t="n">
        <v>2468.4888</v>
      </c>
      <c r="M37" s="57" t="n">
        <v>33.7909</v>
      </c>
      <c r="N37" s="57" t="n">
        <v>39.6428</v>
      </c>
      <c r="O37" s="57" t="n">
        <v>42.1034</v>
      </c>
      <c r="P37" s="57" t="n">
        <v>40164.562</v>
      </c>
      <c r="Q37" s="57" t="n">
        <v>88.109</v>
      </c>
      <c r="R37" s="50" t="n">
        <f aca="false">P37/3600</f>
        <v>11.1568227777778</v>
      </c>
      <c r="S37" s="51"/>
      <c r="T37" s="59" t="n">
        <v>2470.1592</v>
      </c>
      <c r="U37" s="60" t="n">
        <v>33.7939</v>
      </c>
      <c r="V37" s="60" t="n">
        <v>39.6382</v>
      </c>
      <c r="W37" s="60" t="n">
        <v>42.0977</v>
      </c>
      <c r="X37" s="60" t="n">
        <v>40320.75</v>
      </c>
      <c r="Y37" s="57" t="n">
        <v>90.625</v>
      </c>
      <c r="Z37" s="50" t="n">
        <f aca="false">X37/3600</f>
        <v>11.2002083333333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1108.8144</v>
      </c>
      <c r="E38" s="74" t="n">
        <f aca="false">N38</f>
        <v>38.4327</v>
      </c>
      <c r="F38" s="74" t="n">
        <f aca="false">L38</f>
        <v>1108.8144</v>
      </c>
      <c r="G38" s="74" t="n">
        <f aca="false">O38</f>
        <v>40.9913</v>
      </c>
      <c r="H38" s="74" t="n">
        <f aca="false">T38</f>
        <v>1110.0832</v>
      </c>
      <c r="I38" s="74" t="n">
        <f aca="false">V38</f>
        <v>38.4205</v>
      </c>
      <c r="J38" s="74" t="n">
        <f aca="false">T38</f>
        <v>1110.0832</v>
      </c>
      <c r="K38" s="74" t="n">
        <f aca="false">W38</f>
        <v>40.9889</v>
      </c>
      <c r="L38" s="63" t="n">
        <v>1108.8144</v>
      </c>
      <c r="M38" s="64" t="n">
        <v>31.9382</v>
      </c>
      <c r="N38" s="64" t="n">
        <v>38.4327</v>
      </c>
      <c r="O38" s="64" t="n">
        <v>40.9913</v>
      </c>
      <c r="P38" s="64" t="n">
        <v>39041.516</v>
      </c>
      <c r="Q38" s="64" t="n">
        <v>86.156</v>
      </c>
      <c r="R38" s="66" t="n">
        <f aca="false">P38/3600</f>
        <v>10.8448655555556</v>
      </c>
      <c r="S38" s="61"/>
      <c r="T38" s="67" t="n">
        <v>1110.0832</v>
      </c>
      <c r="U38" s="68" t="n">
        <v>31.9419</v>
      </c>
      <c r="V38" s="68" t="n">
        <v>38.4205</v>
      </c>
      <c r="W38" s="68" t="n">
        <v>40.9889</v>
      </c>
      <c r="X38" s="68" t="n">
        <v>39299.453</v>
      </c>
      <c r="Y38" s="64" t="n">
        <v>85.828</v>
      </c>
      <c r="Z38" s="66" t="n">
        <f aca="false">X38/3600</f>
        <v>10.9165147222222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3706.8088</v>
      </c>
      <c r="E39" s="72" t="n">
        <f aca="false">N39</f>
        <v>43.049</v>
      </c>
      <c r="F39" s="72" t="n">
        <f aca="false">L39</f>
        <v>3706.8088</v>
      </c>
      <c r="G39" s="72" t="n">
        <f aca="false">O39</f>
        <v>43.5875</v>
      </c>
      <c r="H39" s="72" t="n">
        <f aca="false">T39</f>
        <v>3693.5448</v>
      </c>
      <c r="I39" s="72" t="n">
        <f aca="false">V39</f>
        <v>43.0433</v>
      </c>
      <c r="J39" s="72" t="n">
        <f aca="false">T39</f>
        <v>3693.5448</v>
      </c>
      <c r="K39" s="72" t="n">
        <f aca="false">W39</f>
        <v>43.5961</v>
      </c>
      <c r="L39" s="47" t="n">
        <v>3706.8088</v>
      </c>
      <c r="M39" s="48" t="n">
        <v>40.2252</v>
      </c>
      <c r="N39" s="48" t="n">
        <v>43.049</v>
      </c>
      <c r="O39" s="48" t="n">
        <v>43.5875</v>
      </c>
      <c r="P39" s="48" t="n">
        <v>9231.5</v>
      </c>
      <c r="Q39" s="48" t="n">
        <v>24.421</v>
      </c>
      <c r="R39" s="70" t="n">
        <f aca="false">P39/3600</f>
        <v>2.56430555555556</v>
      </c>
      <c r="S39" s="71"/>
      <c r="T39" s="52" t="n">
        <v>3693.5448</v>
      </c>
      <c r="U39" s="53" t="n">
        <v>40.2305</v>
      </c>
      <c r="V39" s="53" t="n">
        <v>43.0433</v>
      </c>
      <c r="W39" s="53" t="n">
        <v>43.5961</v>
      </c>
      <c r="X39" s="53" t="n">
        <v>9252.093</v>
      </c>
      <c r="Y39" s="48" t="n">
        <v>25.015</v>
      </c>
      <c r="Z39" s="70" t="n">
        <f aca="false">X39/3600</f>
        <v>2.57002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779.2848</v>
      </c>
      <c r="E40" s="73" t="n">
        <f aca="false">N40</f>
        <v>40.7068</v>
      </c>
      <c r="F40" s="73" t="n">
        <f aca="false">L40</f>
        <v>1779.2848</v>
      </c>
      <c r="G40" s="73" t="n">
        <f aca="false">O40</f>
        <v>40.8364</v>
      </c>
      <c r="H40" s="73" t="n">
        <f aca="false">T40</f>
        <v>1769.9656</v>
      </c>
      <c r="I40" s="73" t="n">
        <f aca="false">V40</f>
        <v>40.7038</v>
      </c>
      <c r="J40" s="73" t="n">
        <f aca="false">T40</f>
        <v>1769.9656</v>
      </c>
      <c r="K40" s="73" t="n">
        <f aca="false">W40</f>
        <v>40.8392</v>
      </c>
      <c r="L40" s="56" t="n">
        <v>1779.2848</v>
      </c>
      <c r="M40" s="57" t="n">
        <v>37.1101</v>
      </c>
      <c r="N40" s="57" t="n">
        <v>40.7068</v>
      </c>
      <c r="O40" s="57" t="n">
        <v>40.8364</v>
      </c>
      <c r="P40" s="57" t="n">
        <v>8333</v>
      </c>
      <c r="Q40" s="57" t="n">
        <v>20.484</v>
      </c>
      <c r="R40" s="50" t="n">
        <f aca="false">P40/3600</f>
        <v>2.31472222222222</v>
      </c>
      <c r="S40" s="51"/>
      <c r="T40" s="59" t="n">
        <v>1769.9656</v>
      </c>
      <c r="U40" s="60" t="n">
        <v>37.1157</v>
      </c>
      <c r="V40" s="60" t="n">
        <v>40.7038</v>
      </c>
      <c r="W40" s="60" t="n">
        <v>40.8392</v>
      </c>
      <c r="X40" s="60" t="n">
        <v>8349.578</v>
      </c>
      <c r="Y40" s="57" t="n">
        <v>20.703</v>
      </c>
      <c r="Z40" s="50" t="n">
        <f aca="false">X40/3600</f>
        <v>2.31932722222222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861.4792</v>
      </c>
      <c r="E41" s="73" t="n">
        <f aca="false">N41</f>
        <v>38.5755</v>
      </c>
      <c r="F41" s="73" t="n">
        <f aca="false">L41</f>
        <v>861.4792</v>
      </c>
      <c r="G41" s="73" t="n">
        <f aca="false">O41</f>
        <v>38.3966</v>
      </c>
      <c r="H41" s="73" t="n">
        <f aca="false">T41</f>
        <v>856.4592</v>
      </c>
      <c r="I41" s="73" t="n">
        <f aca="false">V41</f>
        <v>38.5604</v>
      </c>
      <c r="J41" s="73" t="n">
        <f aca="false">T41</f>
        <v>856.4592</v>
      </c>
      <c r="K41" s="73" t="n">
        <f aca="false">W41</f>
        <v>38.4174</v>
      </c>
      <c r="L41" s="56" t="n">
        <v>861.4792</v>
      </c>
      <c r="M41" s="57" t="n">
        <v>34.2639</v>
      </c>
      <c r="N41" s="57" t="n">
        <v>38.5755</v>
      </c>
      <c r="O41" s="57" t="n">
        <v>38.3966</v>
      </c>
      <c r="P41" s="57" t="n">
        <v>7701.609</v>
      </c>
      <c r="Q41" s="57" t="n">
        <v>17.593</v>
      </c>
      <c r="R41" s="50" t="n">
        <f aca="false">P41/3600</f>
        <v>2.13933583333333</v>
      </c>
      <c r="S41" s="51"/>
      <c r="T41" s="59" t="n">
        <v>856.4592</v>
      </c>
      <c r="U41" s="60" t="n">
        <v>34.2743</v>
      </c>
      <c r="V41" s="60" t="n">
        <v>38.5604</v>
      </c>
      <c r="W41" s="60" t="n">
        <v>38.4174</v>
      </c>
      <c r="X41" s="60" t="n">
        <v>7721.922</v>
      </c>
      <c r="Y41" s="57" t="n">
        <v>17.89</v>
      </c>
      <c r="Z41" s="50" t="n">
        <f aca="false">X41/3600</f>
        <v>2.14497833333333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36.5544</v>
      </c>
      <c r="E42" s="74" t="n">
        <f aca="false">N42</f>
        <v>36.536</v>
      </c>
      <c r="F42" s="74" t="n">
        <f aca="false">L42</f>
        <v>436.5544</v>
      </c>
      <c r="G42" s="74" t="n">
        <f aca="false">O42</f>
        <v>36.0773</v>
      </c>
      <c r="H42" s="74" t="n">
        <f aca="false">T42</f>
        <v>434.9976</v>
      </c>
      <c r="I42" s="74" t="n">
        <f aca="false">V42</f>
        <v>36.5497</v>
      </c>
      <c r="J42" s="74" t="n">
        <f aca="false">T42</f>
        <v>434.9976</v>
      </c>
      <c r="K42" s="74" t="n">
        <f aca="false">W42</f>
        <v>36.0667</v>
      </c>
      <c r="L42" s="63" t="n">
        <v>436.5544</v>
      </c>
      <c r="M42" s="64" t="n">
        <v>31.8083</v>
      </c>
      <c r="N42" s="64" t="n">
        <v>36.536</v>
      </c>
      <c r="O42" s="64" t="n">
        <v>36.0773</v>
      </c>
      <c r="P42" s="64" t="n">
        <v>7297.468</v>
      </c>
      <c r="Q42" s="64" t="n">
        <v>15.562</v>
      </c>
      <c r="R42" s="66" t="n">
        <f aca="false">P42/3600</f>
        <v>2.02707444444444</v>
      </c>
      <c r="S42" s="61"/>
      <c r="T42" s="67" t="n">
        <v>434.9976</v>
      </c>
      <c r="U42" s="68" t="n">
        <v>31.8131</v>
      </c>
      <c r="V42" s="68" t="n">
        <v>36.5497</v>
      </c>
      <c r="W42" s="68" t="n">
        <v>36.0667</v>
      </c>
      <c r="X42" s="68" t="n">
        <v>7315.062</v>
      </c>
      <c r="Y42" s="64" t="n">
        <v>15.734</v>
      </c>
      <c r="Z42" s="66" t="n">
        <f aca="false">X42/3600</f>
        <v>2.03196166666667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3902.0576</v>
      </c>
      <c r="E43" s="72" t="n">
        <f aca="false">N43</f>
        <v>43.6176</v>
      </c>
      <c r="F43" s="72" t="n">
        <f aca="false">L43</f>
        <v>3902.0576</v>
      </c>
      <c r="G43" s="72" t="n">
        <f aca="false">O43</f>
        <v>45.1377</v>
      </c>
      <c r="H43" s="72" t="n">
        <f aca="false">T43</f>
        <v>3890.26</v>
      </c>
      <c r="I43" s="72" t="n">
        <f aca="false">V43</f>
        <v>43.6183</v>
      </c>
      <c r="J43" s="72" t="n">
        <f aca="false">T43</f>
        <v>3890.26</v>
      </c>
      <c r="K43" s="72" t="n">
        <f aca="false">W43</f>
        <v>45.1389</v>
      </c>
      <c r="L43" s="47" t="n">
        <v>3902.0576</v>
      </c>
      <c r="M43" s="48" t="n">
        <v>40.148</v>
      </c>
      <c r="N43" s="48" t="n">
        <v>43.6176</v>
      </c>
      <c r="O43" s="48" t="n">
        <v>45.1377</v>
      </c>
      <c r="P43" s="48" t="n">
        <v>10466.156</v>
      </c>
      <c r="Q43" s="48" t="n">
        <v>27</v>
      </c>
      <c r="R43" s="70" t="n">
        <f aca="false">P43/3600</f>
        <v>2.90726555555556</v>
      </c>
      <c r="S43" s="71"/>
      <c r="T43" s="52" t="n">
        <v>3890.26</v>
      </c>
      <c r="U43" s="53" t="n">
        <v>40.1525</v>
      </c>
      <c r="V43" s="53" t="n">
        <v>43.6183</v>
      </c>
      <c r="W43" s="53" t="n">
        <v>45.1389</v>
      </c>
      <c r="X43" s="53" t="n">
        <v>10493.844</v>
      </c>
      <c r="Y43" s="48" t="n">
        <v>27.312</v>
      </c>
      <c r="Z43" s="70" t="n">
        <f aca="false">X43/3600</f>
        <v>2.91495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831.6992</v>
      </c>
      <c r="E44" s="73" t="n">
        <f aca="false">N44</f>
        <v>41.7892</v>
      </c>
      <c r="F44" s="73" t="n">
        <f aca="false">L44</f>
        <v>1831.6992</v>
      </c>
      <c r="G44" s="73" t="n">
        <f aca="false">O44</f>
        <v>42.937</v>
      </c>
      <c r="H44" s="73" t="n">
        <f aca="false">T44</f>
        <v>1820.464</v>
      </c>
      <c r="I44" s="73" t="n">
        <f aca="false">V44</f>
        <v>41.7905</v>
      </c>
      <c r="J44" s="73" t="n">
        <f aca="false">T44</f>
        <v>1820.464</v>
      </c>
      <c r="K44" s="73" t="n">
        <f aca="false">W44</f>
        <v>42.9343</v>
      </c>
      <c r="L44" s="56" t="n">
        <v>1831.6992</v>
      </c>
      <c r="M44" s="57" t="n">
        <v>37.6196</v>
      </c>
      <c r="N44" s="57" t="n">
        <v>41.7892</v>
      </c>
      <c r="O44" s="57" t="n">
        <v>42.937</v>
      </c>
      <c r="P44" s="57" t="n">
        <v>9590.531</v>
      </c>
      <c r="Q44" s="57" t="n">
        <v>22.968</v>
      </c>
      <c r="R44" s="50" t="n">
        <f aca="false">P44/3600</f>
        <v>2.66403638888889</v>
      </c>
      <c r="S44" s="51"/>
      <c r="T44" s="59" t="n">
        <v>1820.464</v>
      </c>
      <c r="U44" s="60" t="n">
        <v>37.6257</v>
      </c>
      <c r="V44" s="60" t="n">
        <v>41.7905</v>
      </c>
      <c r="W44" s="60" t="n">
        <v>42.9343</v>
      </c>
      <c r="X44" s="60" t="n">
        <v>9602.093</v>
      </c>
      <c r="Y44" s="57" t="n">
        <v>22.64</v>
      </c>
      <c r="Z44" s="50" t="n">
        <f aca="false">X44/3600</f>
        <v>2.66724805555556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916.2616</v>
      </c>
      <c r="E45" s="73" t="n">
        <f aca="false">N45</f>
        <v>40.0001</v>
      </c>
      <c r="F45" s="73" t="n">
        <f aca="false">L45</f>
        <v>916.2616</v>
      </c>
      <c r="G45" s="73" t="n">
        <f aca="false">O45</f>
        <v>40.8821</v>
      </c>
      <c r="H45" s="73" t="n">
        <f aca="false">T45</f>
        <v>910.7856</v>
      </c>
      <c r="I45" s="73" t="n">
        <f aca="false">V45</f>
        <v>40.0067</v>
      </c>
      <c r="J45" s="73" t="n">
        <f aca="false">T45</f>
        <v>910.7856</v>
      </c>
      <c r="K45" s="73" t="n">
        <f aca="false">W45</f>
        <v>40.8958</v>
      </c>
      <c r="L45" s="56" t="n">
        <v>916.2616</v>
      </c>
      <c r="M45" s="57" t="n">
        <v>34.8593</v>
      </c>
      <c r="N45" s="57" t="n">
        <v>40.0001</v>
      </c>
      <c r="O45" s="57" t="n">
        <v>40.8821</v>
      </c>
      <c r="P45" s="57" t="n">
        <v>9046.391</v>
      </c>
      <c r="Q45" s="57" t="n">
        <v>20.125</v>
      </c>
      <c r="R45" s="50" t="n">
        <f aca="false">P45/3600</f>
        <v>2.51288638888889</v>
      </c>
      <c r="S45" s="51"/>
      <c r="T45" s="59" t="n">
        <v>910.7856</v>
      </c>
      <c r="U45" s="60" t="n">
        <v>34.8686</v>
      </c>
      <c r="V45" s="60" t="n">
        <v>40.0067</v>
      </c>
      <c r="W45" s="60" t="n">
        <v>40.8958</v>
      </c>
      <c r="X45" s="60" t="n">
        <v>9063.235</v>
      </c>
      <c r="Y45" s="57" t="n">
        <v>20.296</v>
      </c>
      <c r="Z45" s="50" t="n">
        <f aca="false">X45/3600</f>
        <v>2.51756527777778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78.688</v>
      </c>
      <c r="E46" s="74" t="n">
        <f aca="false">N46</f>
        <v>38.24</v>
      </c>
      <c r="F46" s="74" t="n">
        <f aca="false">L46</f>
        <v>478.688</v>
      </c>
      <c r="G46" s="74" t="n">
        <f aca="false">O46</f>
        <v>38.9172</v>
      </c>
      <c r="H46" s="74" t="n">
        <f aca="false">T46</f>
        <v>475.5264</v>
      </c>
      <c r="I46" s="74" t="n">
        <f aca="false">V46</f>
        <v>38.2262</v>
      </c>
      <c r="J46" s="74" t="n">
        <f aca="false">T46</f>
        <v>475.5264</v>
      </c>
      <c r="K46" s="74" t="n">
        <f aca="false">W46</f>
        <v>38.8908</v>
      </c>
      <c r="L46" s="63" t="n">
        <v>478.688</v>
      </c>
      <c r="M46" s="64" t="n">
        <v>32.1013</v>
      </c>
      <c r="N46" s="64" t="n">
        <v>38.24</v>
      </c>
      <c r="O46" s="64" t="n">
        <v>38.9172</v>
      </c>
      <c r="P46" s="64" t="n">
        <v>8718.688</v>
      </c>
      <c r="Q46" s="64" t="n">
        <v>18.406</v>
      </c>
      <c r="R46" s="66" t="n">
        <f aca="false">P46/3600</f>
        <v>2.42185777777778</v>
      </c>
      <c r="S46" s="61"/>
      <c r="T46" s="67" t="n">
        <v>475.5264</v>
      </c>
      <c r="U46" s="68" t="n">
        <v>32.1142</v>
      </c>
      <c r="V46" s="68" t="n">
        <v>38.2262</v>
      </c>
      <c r="W46" s="68" t="n">
        <v>38.8908</v>
      </c>
      <c r="X46" s="68" t="n">
        <v>8720.891</v>
      </c>
      <c r="Y46" s="64" t="n">
        <v>18.781</v>
      </c>
      <c r="Z46" s="66" t="n">
        <f aca="false">X46/3600</f>
        <v>2.42246972222222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7279.2376</v>
      </c>
      <c r="E47" s="72" t="n">
        <f aca="false">N47</f>
        <v>41.4637</v>
      </c>
      <c r="F47" s="72" t="n">
        <f aca="false">L47</f>
        <v>7279.2376</v>
      </c>
      <c r="G47" s="72" t="n">
        <f aca="false">O47</f>
        <v>42.5136</v>
      </c>
      <c r="H47" s="72" t="n">
        <f aca="false">T47</f>
        <v>7267.7376</v>
      </c>
      <c r="I47" s="72" t="n">
        <f aca="false">V47</f>
        <v>41.4674</v>
      </c>
      <c r="J47" s="72" t="n">
        <f aca="false">T47</f>
        <v>7267.7376</v>
      </c>
      <c r="K47" s="72" t="n">
        <f aca="false">W47</f>
        <v>42.5143</v>
      </c>
      <c r="L47" s="47" t="n">
        <v>7279.2376</v>
      </c>
      <c r="M47" s="48" t="n">
        <v>38.1306</v>
      </c>
      <c r="N47" s="48" t="n">
        <v>41.4637</v>
      </c>
      <c r="O47" s="48" t="n">
        <v>42.5136</v>
      </c>
      <c r="P47" s="48" t="n">
        <v>9789.171</v>
      </c>
      <c r="Q47" s="48" t="n">
        <v>29.703</v>
      </c>
      <c r="R47" s="70" t="n">
        <f aca="false">P47/3600</f>
        <v>2.71921416666667</v>
      </c>
      <c r="S47" s="71"/>
      <c r="T47" s="52" t="n">
        <v>7267.7376</v>
      </c>
      <c r="U47" s="53" t="n">
        <v>38.1408</v>
      </c>
      <c r="V47" s="53" t="n">
        <v>41.4674</v>
      </c>
      <c r="W47" s="53" t="n">
        <v>42.5143</v>
      </c>
      <c r="X47" s="53" t="n">
        <v>9805.25</v>
      </c>
      <c r="Y47" s="48" t="n">
        <v>29.453</v>
      </c>
      <c r="Z47" s="70" t="n">
        <f aca="false">X47/3600</f>
        <v>2.7236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307.18</v>
      </c>
      <c r="E48" s="73" t="n">
        <f aca="false">N48</f>
        <v>38.9679</v>
      </c>
      <c r="F48" s="73" t="n">
        <f aca="false">L48</f>
        <v>3307.18</v>
      </c>
      <c r="G48" s="73" t="n">
        <f aca="false">O48</f>
        <v>39.9207</v>
      </c>
      <c r="H48" s="73" t="n">
        <f aca="false">T48</f>
        <v>3295.864</v>
      </c>
      <c r="I48" s="73" t="n">
        <f aca="false">V48</f>
        <v>38.9722</v>
      </c>
      <c r="J48" s="73" t="n">
        <f aca="false">T48</f>
        <v>3295.864</v>
      </c>
      <c r="K48" s="73" t="n">
        <f aca="false">W48</f>
        <v>39.9112</v>
      </c>
      <c r="L48" s="56" t="n">
        <v>3307.18</v>
      </c>
      <c r="M48" s="57" t="n">
        <v>34.6439</v>
      </c>
      <c r="N48" s="57" t="n">
        <v>38.9679</v>
      </c>
      <c r="O48" s="57" t="n">
        <v>39.9207</v>
      </c>
      <c r="P48" s="57" t="n">
        <v>8639.875</v>
      </c>
      <c r="Q48" s="57" t="n">
        <v>23.406</v>
      </c>
      <c r="R48" s="50" t="n">
        <f aca="false">P48/3600</f>
        <v>2.39996527777778</v>
      </c>
      <c r="S48" s="51"/>
      <c r="T48" s="59" t="n">
        <v>3295.864</v>
      </c>
      <c r="U48" s="60" t="n">
        <v>34.6532</v>
      </c>
      <c r="V48" s="60" t="n">
        <v>38.9722</v>
      </c>
      <c r="W48" s="60" t="n">
        <v>39.9112</v>
      </c>
      <c r="X48" s="60" t="n">
        <v>8645.328</v>
      </c>
      <c r="Y48" s="57" t="n">
        <v>23.625</v>
      </c>
      <c r="Z48" s="50" t="n">
        <f aca="false">X48/3600</f>
        <v>2.40148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545.068</v>
      </c>
      <c r="E49" s="73" t="n">
        <f aca="false">N49</f>
        <v>36.9413</v>
      </c>
      <c r="F49" s="73" t="n">
        <f aca="false">L49</f>
        <v>1545.068</v>
      </c>
      <c r="G49" s="73" t="n">
        <f aca="false">O49</f>
        <v>37.7685</v>
      </c>
      <c r="H49" s="73" t="n">
        <f aca="false">T49</f>
        <v>1538.7608</v>
      </c>
      <c r="I49" s="73" t="n">
        <f aca="false">V49</f>
        <v>36.9328</v>
      </c>
      <c r="J49" s="73" t="n">
        <f aca="false">T49</f>
        <v>1538.7608</v>
      </c>
      <c r="K49" s="73" t="n">
        <f aca="false">W49</f>
        <v>37.7693</v>
      </c>
      <c r="L49" s="56" t="n">
        <v>1545.068</v>
      </c>
      <c r="M49" s="57" t="n">
        <v>31.5101</v>
      </c>
      <c r="N49" s="57" t="n">
        <v>36.9413</v>
      </c>
      <c r="O49" s="57" t="n">
        <v>37.7685</v>
      </c>
      <c r="P49" s="57" t="n">
        <v>7954.547</v>
      </c>
      <c r="Q49" s="57" t="n">
        <v>19.671</v>
      </c>
      <c r="R49" s="50" t="n">
        <f aca="false">P49/3600</f>
        <v>2.20959638888889</v>
      </c>
      <c r="S49" s="51"/>
      <c r="T49" s="59" t="n">
        <v>1538.7608</v>
      </c>
      <c r="U49" s="60" t="n">
        <v>31.5173</v>
      </c>
      <c r="V49" s="60" t="n">
        <v>36.9328</v>
      </c>
      <c r="W49" s="60" t="n">
        <v>37.7693</v>
      </c>
      <c r="X49" s="60" t="n">
        <v>7960</v>
      </c>
      <c r="Y49" s="57" t="n">
        <v>19.718</v>
      </c>
      <c r="Z49" s="50" t="n">
        <f aca="false">X49/3600</f>
        <v>2.21111111111111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714.6584</v>
      </c>
      <c r="E50" s="74" t="n">
        <f aca="false">N50</f>
        <v>35.1712</v>
      </c>
      <c r="F50" s="74" t="n">
        <f aca="false">L50</f>
        <v>714.6584</v>
      </c>
      <c r="G50" s="74" t="n">
        <f aca="false">O50</f>
        <v>35.8746</v>
      </c>
      <c r="H50" s="74" t="n">
        <f aca="false">T50</f>
        <v>711.4648</v>
      </c>
      <c r="I50" s="74" t="n">
        <f aca="false">V50</f>
        <v>35.1592</v>
      </c>
      <c r="J50" s="74" t="n">
        <f aca="false">T50</f>
        <v>711.4648</v>
      </c>
      <c r="K50" s="74" t="n">
        <f aca="false">W50</f>
        <v>35.8566</v>
      </c>
      <c r="L50" s="63" t="n">
        <v>714.6584</v>
      </c>
      <c r="M50" s="64" t="n">
        <v>28.5649</v>
      </c>
      <c r="N50" s="64" t="n">
        <v>35.1712</v>
      </c>
      <c r="O50" s="64" t="n">
        <v>35.8746</v>
      </c>
      <c r="P50" s="64" t="n">
        <v>7548.453</v>
      </c>
      <c r="Q50" s="64" t="n">
        <v>17.625</v>
      </c>
      <c r="R50" s="66" t="n">
        <f aca="false">P50/3600</f>
        <v>2.0967925</v>
      </c>
      <c r="S50" s="61"/>
      <c r="T50" s="67" t="n">
        <v>711.4648</v>
      </c>
      <c r="U50" s="68" t="n">
        <v>28.5743</v>
      </c>
      <c r="V50" s="68" t="n">
        <v>35.1592</v>
      </c>
      <c r="W50" s="68" t="n">
        <v>35.8566</v>
      </c>
      <c r="X50" s="68" t="n">
        <v>7557.468</v>
      </c>
      <c r="Y50" s="64" t="n">
        <v>17.703</v>
      </c>
      <c r="Z50" s="66" t="n">
        <f aca="false">X50/3600</f>
        <v>2.09929666666667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5068.0792</v>
      </c>
      <c r="E51" s="72" t="n">
        <f aca="false">N51</f>
        <v>41.4129</v>
      </c>
      <c r="F51" s="72" t="n">
        <f aca="false">L51</f>
        <v>5068.0792</v>
      </c>
      <c r="G51" s="72" t="n">
        <f aca="false">O51</f>
        <v>42.8509</v>
      </c>
      <c r="H51" s="72" t="n">
        <f aca="false">T51</f>
        <v>5056.6104</v>
      </c>
      <c r="I51" s="72" t="n">
        <f aca="false">V51</f>
        <v>41.4146</v>
      </c>
      <c r="J51" s="72" t="n">
        <f aca="false">T51</f>
        <v>5056.6104</v>
      </c>
      <c r="K51" s="72" t="n">
        <f aca="false">W51</f>
        <v>42.8464</v>
      </c>
      <c r="L51" s="47" t="n">
        <v>5068.0792</v>
      </c>
      <c r="M51" s="48" t="n">
        <v>38.9005</v>
      </c>
      <c r="N51" s="48" t="n">
        <v>41.4129</v>
      </c>
      <c r="O51" s="48" t="n">
        <v>42.8509</v>
      </c>
      <c r="P51" s="48" t="n">
        <v>6738.046</v>
      </c>
      <c r="Q51" s="48" t="n">
        <v>19.875</v>
      </c>
      <c r="R51" s="70" t="n">
        <f aca="false">P51/3600</f>
        <v>1.87167944444444</v>
      </c>
      <c r="S51" s="71"/>
      <c r="T51" s="52" t="n">
        <v>5056.6104</v>
      </c>
      <c r="U51" s="53" t="n">
        <v>38.905</v>
      </c>
      <c r="V51" s="53" t="n">
        <v>41.4146</v>
      </c>
      <c r="W51" s="53" t="n">
        <v>42.8464</v>
      </c>
      <c r="X51" s="53" t="n">
        <v>6758.547</v>
      </c>
      <c r="Y51" s="48" t="n">
        <v>19.968</v>
      </c>
      <c r="Z51" s="70" t="n">
        <f aca="false">X51/3600</f>
        <v>1.87737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165.8936</v>
      </c>
      <c r="E52" s="73" t="n">
        <f aca="false">N52</f>
        <v>39.1223</v>
      </c>
      <c r="F52" s="73" t="n">
        <f aca="false">L52</f>
        <v>2165.8936</v>
      </c>
      <c r="G52" s="73" t="n">
        <f aca="false">O52</f>
        <v>40.711</v>
      </c>
      <c r="H52" s="73" t="n">
        <f aca="false">T52</f>
        <v>2159.4336</v>
      </c>
      <c r="I52" s="73" t="n">
        <f aca="false">V52</f>
        <v>39.1217</v>
      </c>
      <c r="J52" s="73" t="n">
        <f aca="false">T52</f>
        <v>2159.4336</v>
      </c>
      <c r="K52" s="73" t="n">
        <f aca="false">W52</f>
        <v>40.7133</v>
      </c>
      <c r="L52" s="56" t="n">
        <v>2165.8936</v>
      </c>
      <c r="M52" s="57" t="n">
        <v>35.7727</v>
      </c>
      <c r="N52" s="57" t="n">
        <v>39.1223</v>
      </c>
      <c r="O52" s="57" t="n">
        <v>40.711</v>
      </c>
      <c r="P52" s="57" t="n">
        <v>5882.75</v>
      </c>
      <c r="Q52" s="57" t="n">
        <v>15.578</v>
      </c>
      <c r="R52" s="50" t="n">
        <f aca="false">P52/3600</f>
        <v>1.63409722222222</v>
      </c>
      <c r="S52" s="51"/>
      <c r="T52" s="59" t="n">
        <v>2159.4336</v>
      </c>
      <c r="U52" s="60" t="n">
        <v>35.7779</v>
      </c>
      <c r="V52" s="60" t="n">
        <v>39.1217</v>
      </c>
      <c r="W52" s="60" t="n">
        <v>40.7133</v>
      </c>
      <c r="X52" s="60" t="n">
        <v>5891.25</v>
      </c>
      <c r="Y52" s="57" t="n">
        <v>15.593</v>
      </c>
      <c r="Z52" s="50" t="n">
        <f aca="false">X52/3600</f>
        <v>1.63645833333333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1012.2728</v>
      </c>
      <c r="E53" s="73" t="n">
        <f aca="false">N53</f>
        <v>37.0891</v>
      </c>
      <c r="F53" s="73" t="n">
        <f aca="false">L53</f>
        <v>1012.2728</v>
      </c>
      <c r="G53" s="73" t="n">
        <f aca="false">O53</f>
        <v>38.7688</v>
      </c>
      <c r="H53" s="73" t="n">
        <f aca="false">T53</f>
        <v>1007.1616</v>
      </c>
      <c r="I53" s="73" t="n">
        <f aca="false">V53</f>
        <v>37.0906</v>
      </c>
      <c r="J53" s="73" t="n">
        <f aca="false">T53</f>
        <v>1007.1616</v>
      </c>
      <c r="K53" s="73" t="n">
        <f aca="false">W53</f>
        <v>38.7737</v>
      </c>
      <c r="L53" s="56" t="n">
        <v>1012.2728</v>
      </c>
      <c r="M53" s="57" t="n">
        <v>32.9069</v>
      </c>
      <c r="N53" s="57" t="n">
        <v>37.0891</v>
      </c>
      <c r="O53" s="57" t="n">
        <v>38.7688</v>
      </c>
      <c r="P53" s="57" t="n">
        <v>5299.5</v>
      </c>
      <c r="Q53" s="57" t="n">
        <v>13.078</v>
      </c>
      <c r="R53" s="50" t="n">
        <f aca="false">P53/3600</f>
        <v>1.47208333333333</v>
      </c>
      <c r="S53" s="51"/>
      <c r="T53" s="59" t="n">
        <v>1007.1616</v>
      </c>
      <c r="U53" s="60" t="n">
        <v>32.9135</v>
      </c>
      <c r="V53" s="60" t="n">
        <v>37.0906</v>
      </c>
      <c r="W53" s="60" t="n">
        <v>38.7737</v>
      </c>
      <c r="X53" s="60" t="n">
        <v>5309.797</v>
      </c>
      <c r="Y53" s="57" t="n">
        <v>13.11</v>
      </c>
      <c r="Z53" s="50" t="n">
        <f aca="false">X53/3600</f>
        <v>1.47494361111111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81.1016</v>
      </c>
      <c r="E54" s="74" t="n">
        <f aca="false">N54</f>
        <v>35.2971</v>
      </c>
      <c r="F54" s="74" t="n">
        <f aca="false">L54</f>
        <v>481.1016</v>
      </c>
      <c r="G54" s="74" t="n">
        <f aca="false">O54</f>
        <v>36.8903</v>
      </c>
      <c r="H54" s="74" t="n">
        <f aca="false">T54</f>
        <v>478.448</v>
      </c>
      <c r="I54" s="74" t="n">
        <f aca="false">V54</f>
        <v>35.314</v>
      </c>
      <c r="J54" s="74" t="n">
        <f aca="false">T54</f>
        <v>478.448</v>
      </c>
      <c r="K54" s="74" t="n">
        <f aca="false">W54</f>
        <v>36.8898</v>
      </c>
      <c r="L54" s="63" t="n">
        <v>481.1016</v>
      </c>
      <c r="M54" s="64" t="n">
        <v>30.2448</v>
      </c>
      <c r="N54" s="64" t="n">
        <v>35.2971</v>
      </c>
      <c r="O54" s="64" t="n">
        <v>36.8903</v>
      </c>
      <c r="P54" s="64" t="n">
        <v>4927.969</v>
      </c>
      <c r="Q54" s="64" t="n">
        <v>11.484</v>
      </c>
      <c r="R54" s="66" t="n">
        <f aca="false">P54/3600</f>
        <v>1.36888027777778</v>
      </c>
      <c r="S54" s="61"/>
      <c r="T54" s="67" t="n">
        <v>478.448</v>
      </c>
      <c r="U54" s="68" t="n">
        <v>30.2442</v>
      </c>
      <c r="V54" s="68" t="n">
        <v>35.314</v>
      </c>
      <c r="W54" s="68" t="n">
        <v>36.8898</v>
      </c>
      <c r="X54" s="68" t="n">
        <v>4936.187</v>
      </c>
      <c r="Y54" s="64" t="n">
        <v>11.531</v>
      </c>
      <c r="Z54" s="66" t="n">
        <f aca="false">X54/3600</f>
        <v>1.37116305555556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597.7952</v>
      </c>
      <c r="E55" s="72" t="n">
        <f aca="false">N55</f>
        <v>44.0261</v>
      </c>
      <c r="F55" s="72" t="n">
        <f aca="false">L55</f>
        <v>1597.7952</v>
      </c>
      <c r="G55" s="72" t="n">
        <f aca="false">O55</f>
        <v>43.1585</v>
      </c>
      <c r="H55" s="72" t="n">
        <f aca="false">T55</f>
        <v>1590.6816</v>
      </c>
      <c r="I55" s="72" t="n">
        <f aca="false">V55</f>
        <v>44.0381</v>
      </c>
      <c r="J55" s="72" t="n">
        <f aca="false">T55</f>
        <v>1590.6816</v>
      </c>
      <c r="K55" s="72" t="n">
        <f aca="false">W55</f>
        <v>43.1676</v>
      </c>
      <c r="L55" s="47" t="n">
        <v>1597.7952</v>
      </c>
      <c r="M55" s="48" t="n">
        <v>40.5737</v>
      </c>
      <c r="N55" s="48" t="n">
        <v>44.0261</v>
      </c>
      <c r="O55" s="48" t="n">
        <v>43.1585</v>
      </c>
      <c r="P55" s="48" t="n">
        <v>2409.531</v>
      </c>
      <c r="Q55" s="48" t="n">
        <v>6.843</v>
      </c>
      <c r="R55" s="70" t="n">
        <f aca="false">P55/3600</f>
        <v>0.669314166666667</v>
      </c>
      <c r="S55" s="71"/>
      <c r="T55" s="52" t="n">
        <v>1590.6816</v>
      </c>
      <c r="U55" s="53" t="n">
        <v>40.5818</v>
      </c>
      <c r="V55" s="53" t="n">
        <v>44.0381</v>
      </c>
      <c r="W55" s="53" t="n">
        <v>43.1676</v>
      </c>
      <c r="X55" s="53" t="n">
        <v>2417</v>
      </c>
      <c r="Y55" s="48" t="n">
        <v>7.328</v>
      </c>
      <c r="Z55" s="70" t="n">
        <f aca="false">X55/3600</f>
        <v>0.671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798.228</v>
      </c>
      <c r="E56" s="73" t="n">
        <f aca="false">N56</f>
        <v>41.4689</v>
      </c>
      <c r="F56" s="73" t="n">
        <f aca="false">L56</f>
        <v>798.228</v>
      </c>
      <c r="G56" s="73" t="n">
        <f aca="false">O56</f>
        <v>40.1558</v>
      </c>
      <c r="H56" s="73" t="n">
        <f aca="false">T56</f>
        <v>792.4656</v>
      </c>
      <c r="I56" s="73" t="n">
        <f aca="false">V56</f>
        <v>41.4589</v>
      </c>
      <c r="J56" s="73" t="n">
        <f aca="false">T56</f>
        <v>792.4656</v>
      </c>
      <c r="K56" s="73" t="n">
        <f aca="false">W56</f>
        <v>40.1495</v>
      </c>
      <c r="L56" s="56" t="n">
        <v>798.228</v>
      </c>
      <c r="M56" s="57" t="n">
        <v>36.8397</v>
      </c>
      <c r="N56" s="57" t="n">
        <v>41.4689</v>
      </c>
      <c r="O56" s="57" t="n">
        <v>40.1558</v>
      </c>
      <c r="P56" s="57" t="n">
        <v>2186.719</v>
      </c>
      <c r="Q56" s="57" t="n">
        <v>6.25</v>
      </c>
      <c r="R56" s="50" t="n">
        <f aca="false">P56/3600</f>
        <v>0.607421944444444</v>
      </c>
      <c r="S56" s="51"/>
      <c r="T56" s="59" t="n">
        <v>792.4656</v>
      </c>
      <c r="U56" s="60" t="n">
        <v>36.8403</v>
      </c>
      <c r="V56" s="60" t="n">
        <v>41.4589</v>
      </c>
      <c r="W56" s="60" t="n">
        <v>40.1495</v>
      </c>
      <c r="X56" s="60" t="n">
        <v>2187.218</v>
      </c>
      <c r="Y56" s="57" t="n">
        <v>6.062</v>
      </c>
      <c r="Z56" s="50" t="n">
        <f aca="false">X56/3600</f>
        <v>0.607560555555556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391.5008</v>
      </c>
      <c r="E57" s="73" t="n">
        <f aca="false">N57</f>
        <v>39.1907</v>
      </c>
      <c r="F57" s="73" t="n">
        <f aca="false">L57</f>
        <v>391.5008</v>
      </c>
      <c r="G57" s="73" t="n">
        <f aca="false">O57</f>
        <v>37.5321</v>
      </c>
      <c r="H57" s="73" t="n">
        <f aca="false">T57</f>
        <v>388.9664</v>
      </c>
      <c r="I57" s="73" t="n">
        <f aca="false">V57</f>
        <v>39.1654</v>
      </c>
      <c r="J57" s="73" t="n">
        <f aca="false">T57</f>
        <v>388.9664</v>
      </c>
      <c r="K57" s="73" t="n">
        <f aca="false">W57</f>
        <v>37.5302</v>
      </c>
      <c r="L57" s="56" t="n">
        <v>391.5008</v>
      </c>
      <c r="M57" s="57" t="n">
        <v>33.4766</v>
      </c>
      <c r="N57" s="57" t="n">
        <v>39.1907</v>
      </c>
      <c r="O57" s="57" t="n">
        <v>37.5321</v>
      </c>
      <c r="P57" s="57" t="n">
        <v>2001.312</v>
      </c>
      <c r="Q57" s="57" t="n">
        <v>4.968</v>
      </c>
      <c r="R57" s="50" t="n">
        <f aca="false">P57/3600</f>
        <v>0.55592</v>
      </c>
      <c r="S57" s="51"/>
      <c r="T57" s="59" t="n">
        <v>388.9664</v>
      </c>
      <c r="U57" s="60" t="n">
        <v>33.4884</v>
      </c>
      <c r="V57" s="60" t="n">
        <v>39.1654</v>
      </c>
      <c r="W57" s="60" t="n">
        <v>37.5302</v>
      </c>
      <c r="X57" s="60" t="n">
        <v>2020.078</v>
      </c>
      <c r="Y57" s="57" t="n">
        <v>5.14</v>
      </c>
      <c r="Z57" s="50" t="n">
        <f aca="false">X57/3600</f>
        <v>0.561132777777778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197.8928</v>
      </c>
      <c r="E58" s="74" t="n">
        <f aca="false">N58</f>
        <v>37.1499</v>
      </c>
      <c r="F58" s="74" t="n">
        <f aca="false">L58</f>
        <v>197.8928</v>
      </c>
      <c r="G58" s="74" t="n">
        <f aca="false">O58</f>
        <v>35.1649</v>
      </c>
      <c r="H58" s="74" t="n">
        <f aca="false">T58</f>
        <v>196.1624</v>
      </c>
      <c r="I58" s="74" t="n">
        <f aca="false">V58</f>
        <v>37.1323</v>
      </c>
      <c r="J58" s="74" t="n">
        <f aca="false">T58</f>
        <v>196.1624</v>
      </c>
      <c r="K58" s="74" t="n">
        <f aca="false">W58</f>
        <v>35.1529</v>
      </c>
      <c r="L58" s="63" t="n">
        <v>197.8928</v>
      </c>
      <c r="M58" s="64" t="n">
        <v>30.6751</v>
      </c>
      <c r="N58" s="64" t="n">
        <v>37.1499</v>
      </c>
      <c r="O58" s="64" t="n">
        <v>35.1649</v>
      </c>
      <c r="P58" s="64" t="n">
        <v>1885.421</v>
      </c>
      <c r="Q58" s="64" t="n">
        <v>4.906</v>
      </c>
      <c r="R58" s="66" t="n">
        <f aca="false">P58/3600</f>
        <v>0.523728055555556</v>
      </c>
      <c r="S58" s="61"/>
      <c r="T58" s="67" t="n">
        <v>196.1624</v>
      </c>
      <c r="U58" s="68" t="n">
        <v>30.6835</v>
      </c>
      <c r="V58" s="68" t="n">
        <v>37.1323</v>
      </c>
      <c r="W58" s="68" t="n">
        <v>35.1529</v>
      </c>
      <c r="X58" s="68" t="n">
        <v>1909.312</v>
      </c>
      <c r="Y58" s="64" t="n">
        <v>4.796</v>
      </c>
      <c r="Z58" s="66" t="n">
        <f aca="false">X58/3600</f>
        <v>0.530364444444444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1722.6872</v>
      </c>
      <c r="E59" s="69" t="n">
        <f aca="false">N59</f>
        <v>43.2239</v>
      </c>
      <c r="F59" s="69" t="n">
        <f aca="false">L59</f>
        <v>1722.6872</v>
      </c>
      <c r="G59" s="69" t="n">
        <f aca="false">O59</f>
        <v>44.2379</v>
      </c>
      <c r="H59" s="69" t="n">
        <f aca="false">T59</f>
        <v>1717.9856</v>
      </c>
      <c r="I59" s="69" t="n">
        <f aca="false">V59</f>
        <v>43.2259</v>
      </c>
      <c r="J59" s="69" t="n">
        <f aca="false">T59</f>
        <v>1717.9856</v>
      </c>
      <c r="K59" s="69" t="n">
        <f aca="false">W59</f>
        <v>44.2407</v>
      </c>
      <c r="L59" s="47" t="n">
        <v>1722.6872</v>
      </c>
      <c r="M59" s="48" t="n">
        <v>37.8572</v>
      </c>
      <c r="N59" s="48" t="n">
        <v>43.2239</v>
      </c>
      <c r="O59" s="48" t="n">
        <v>44.2379</v>
      </c>
      <c r="P59" s="48" t="n">
        <v>2605.359</v>
      </c>
      <c r="Q59" s="48" t="n">
        <v>8.218</v>
      </c>
      <c r="R59" s="70" t="n">
        <f aca="false">P59/3600</f>
        <v>0.723710833333333</v>
      </c>
      <c r="S59" s="71"/>
      <c r="T59" s="52" t="n">
        <v>1717.9856</v>
      </c>
      <c r="U59" s="53" t="n">
        <v>37.8612</v>
      </c>
      <c r="V59" s="53" t="n">
        <v>43.2259</v>
      </c>
      <c r="W59" s="53" t="n">
        <v>44.2407</v>
      </c>
      <c r="X59" s="53" t="n">
        <v>2671.312</v>
      </c>
      <c r="Y59" s="48" t="n">
        <v>8.64</v>
      </c>
      <c r="Z59" s="70" t="n">
        <f aca="false">X59/3600</f>
        <v>0.74203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2.2288</v>
      </c>
      <c r="I60" s="46" t="n">
        <f aca="false">V60</f>
        <v>41.241</v>
      </c>
      <c r="J60" s="46" t="n">
        <f aca="false">T60</f>
        <v>662.2288</v>
      </c>
      <c r="K60" s="46" t="n">
        <f aca="false">W60</f>
        <v>42.1815</v>
      </c>
      <c r="L60" s="56" t="n">
        <v>665.1088</v>
      </c>
      <c r="M60" s="57" t="n">
        <v>34.5542</v>
      </c>
      <c r="N60" s="57" t="n">
        <v>41.2262</v>
      </c>
      <c r="O60" s="57" t="n">
        <v>42.1985</v>
      </c>
      <c r="P60" s="57" t="n">
        <v>2309.546</v>
      </c>
      <c r="Q60" s="57" t="n">
        <v>6.625</v>
      </c>
      <c r="R60" s="50" t="n">
        <f aca="false">P60/3600</f>
        <v>0.641540555555556</v>
      </c>
      <c r="S60" s="51"/>
      <c r="T60" s="59" t="n">
        <v>662.2288</v>
      </c>
      <c r="U60" s="60" t="n">
        <v>34.5545</v>
      </c>
      <c r="V60" s="60" t="n">
        <v>41.241</v>
      </c>
      <c r="W60" s="60" t="n">
        <v>42.1815</v>
      </c>
      <c r="X60" s="60" t="n">
        <v>2350.531</v>
      </c>
      <c r="Y60" s="57" t="n">
        <v>6.484</v>
      </c>
      <c r="Z60" s="50" t="n">
        <f aca="false">X60/3600</f>
        <v>0.652925277777778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300.0376</v>
      </c>
      <c r="I61" s="46" t="n">
        <f aca="false">V61</f>
        <v>39.5015</v>
      </c>
      <c r="J61" s="46" t="n">
        <f aca="false">T61</f>
        <v>300.0376</v>
      </c>
      <c r="K61" s="46" t="n">
        <f aca="false">W61</f>
        <v>40.4257</v>
      </c>
      <c r="L61" s="56" t="n">
        <v>301.3856</v>
      </c>
      <c r="M61" s="57" t="n">
        <v>31.8037</v>
      </c>
      <c r="N61" s="57" t="n">
        <v>39.5005</v>
      </c>
      <c r="O61" s="57" t="n">
        <v>40.4468</v>
      </c>
      <c r="P61" s="57" t="n">
        <v>2103.093</v>
      </c>
      <c r="Q61" s="57" t="n">
        <v>5.531</v>
      </c>
      <c r="R61" s="50" t="n">
        <f aca="false">P61/3600</f>
        <v>0.5841925</v>
      </c>
      <c r="S61" s="51"/>
      <c r="T61" s="59" t="n">
        <v>300.0376</v>
      </c>
      <c r="U61" s="60" t="n">
        <v>31.7968</v>
      </c>
      <c r="V61" s="60" t="n">
        <v>39.5015</v>
      </c>
      <c r="W61" s="60" t="n">
        <v>40.4257</v>
      </c>
      <c r="X61" s="60" t="n">
        <v>2176.266</v>
      </c>
      <c r="Y61" s="57" t="n">
        <v>5.843</v>
      </c>
      <c r="Z61" s="50" t="n">
        <f aca="false">X61/3600</f>
        <v>0.604518333333333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49.772</v>
      </c>
      <c r="E62" s="62" t="n">
        <f aca="false">N62</f>
        <v>38.0426</v>
      </c>
      <c r="F62" s="62" t="n">
        <f aca="false">L62</f>
        <v>149.772</v>
      </c>
      <c r="G62" s="62" t="n">
        <f aca="false">O62</f>
        <v>38.8335</v>
      </c>
      <c r="H62" s="62" t="n">
        <f aca="false">T62</f>
        <v>149.1648</v>
      </c>
      <c r="I62" s="62" t="n">
        <f aca="false">V62</f>
        <v>38.0937</v>
      </c>
      <c r="J62" s="62" t="n">
        <f aca="false">T62</f>
        <v>149.1648</v>
      </c>
      <c r="K62" s="62" t="n">
        <f aca="false">W62</f>
        <v>38.8551</v>
      </c>
      <c r="L62" s="63" t="n">
        <v>149.772</v>
      </c>
      <c r="M62" s="64" t="n">
        <v>29.1225</v>
      </c>
      <c r="N62" s="64" t="n">
        <v>38.0426</v>
      </c>
      <c r="O62" s="64" t="n">
        <v>38.8335</v>
      </c>
      <c r="P62" s="64" t="n">
        <v>2021.296</v>
      </c>
      <c r="Q62" s="64" t="n">
        <v>5.281</v>
      </c>
      <c r="R62" s="66" t="n">
        <f aca="false">P62/3600</f>
        <v>0.561471111111111</v>
      </c>
      <c r="S62" s="61"/>
      <c r="T62" s="67" t="n">
        <v>149.1648</v>
      </c>
      <c r="U62" s="68" t="n">
        <v>29.1376</v>
      </c>
      <c r="V62" s="68" t="n">
        <v>38.0937</v>
      </c>
      <c r="W62" s="68" t="n">
        <v>38.8551</v>
      </c>
      <c r="X62" s="68" t="n">
        <v>2096.968</v>
      </c>
      <c r="Y62" s="64" t="n">
        <v>5.109</v>
      </c>
      <c r="Z62" s="66" t="n">
        <f aca="false">X62/3600</f>
        <v>0.582491111111111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1732.1312</v>
      </c>
      <c r="E63" s="72" t="n">
        <f aca="false">N63</f>
        <v>41.3461</v>
      </c>
      <c r="F63" s="72" t="n">
        <f aca="false">L63</f>
        <v>1732.1312</v>
      </c>
      <c r="G63" s="72" t="n">
        <f aca="false">O63</f>
        <v>42.304</v>
      </c>
      <c r="H63" s="72" t="n">
        <f aca="false">T63</f>
        <v>1726.7344</v>
      </c>
      <c r="I63" s="72" t="n">
        <f aca="false">V63</f>
        <v>41.3503</v>
      </c>
      <c r="J63" s="72" t="n">
        <f aca="false">T63</f>
        <v>1726.7344</v>
      </c>
      <c r="K63" s="72" t="n">
        <f aca="false">W63</f>
        <v>42.3148</v>
      </c>
      <c r="L63" s="47" t="n">
        <v>1732.1312</v>
      </c>
      <c r="M63" s="48" t="n">
        <v>38.1206</v>
      </c>
      <c r="N63" s="48" t="n">
        <v>41.3461</v>
      </c>
      <c r="O63" s="48" t="n">
        <v>42.304</v>
      </c>
      <c r="P63" s="48" t="n">
        <v>2240.375</v>
      </c>
      <c r="Q63" s="48" t="n">
        <v>7.187</v>
      </c>
      <c r="R63" s="70" t="n">
        <f aca="false">P63/3600</f>
        <v>0.622326388888889</v>
      </c>
      <c r="S63" s="71"/>
      <c r="T63" s="52" t="n">
        <v>1726.7344</v>
      </c>
      <c r="U63" s="53" t="n">
        <v>38.1233</v>
      </c>
      <c r="V63" s="53" t="n">
        <v>41.3503</v>
      </c>
      <c r="W63" s="53" t="n">
        <v>42.3148</v>
      </c>
      <c r="X63" s="53" t="n">
        <v>2256.953</v>
      </c>
      <c r="Y63" s="48" t="n">
        <v>7.203</v>
      </c>
      <c r="Z63" s="70" t="n">
        <f aca="false">X63/3600</f>
        <v>0.62693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795.4016</v>
      </c>
      <c r="E64" s="73" t="n">
        <f aca="false">N64</f>
        <v>38.7894</v>
      </c>
      <c r="F64" s="73" t="n">
        <f aca="false">L64</f>
        <v>795.4016</v>
      </c>
      <c r="G64" s="73" t="n">
        <f aca="false">O64</f>
        <v>39.6046</v>
      </c>
      <c r="H64" s="73" t="n">
        <f aca="false">T64</f>
        <v>791.8688</v>
      </c>
      <c r="I64" s="73" t="n">
        <f aca="false">V64</f>
        <v>38.7896</v>
      </c>
      <c r="J64" s="73" t="n">
        <f aca="false">T64</f>
        <v>791.8688</v>
      </c>
      <c r="K64" s="73" t="n">
        <f aca="false">W64</f>
        <v>39.5802</v>
      </c>
      <c r="L64" s="56" t="n">
        <v>795.4016</v>
      </c>
      <c r="M64" s="57" t="n">
        <v>34.7732</v>
      </c>
      <c r="N64" s="57" t="n">
        <v>38.7894</v>
      </c>
      <c r="O64" s="57" t="n">
        <v>39.6046</v>
      </c>
      <c r="P64" s="57" t="n">
        <v>1987.109</v>
      </c>
      <c r="Q64" s="57" t="n">
        <v>6.25</v>
      </c>
      <c r="R64" s="50" t="n">
        <f aca="false">P64/3600</f>
        <v>0.551974722222222</v>
      </c>
      <c r="S64" s="51"/>
      <c r="T64" s="59" t="n">
        <v>791.8688</v>
      </c>
      <c r="U64" s="60" t="n">
        <v>34.7736</v>
      </c>
      <c r="V64" s="60" t="n">
        <v>38.7896</v>
      </c>
      <c r="W64" s="60" t="n">
        <v>39.5802</v>
      </c>
      <c r="X64" s="60" t="n">
        <v>2002.265</v>
      </c>
      <c r="Y64" s="57" t="n">
        <v>5.656</v>
      </c>
      <c r="Z64" s="50" t="n">
        <f aca="false">X64/3600</f>
        <v>0.556184722222222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70.5208</v>
      </c>
      <c r="E65" s="73" t="n">
        <f aca="false">N65</f>
        <v>36.6129</v>
      </c>
      <c r="F65" s="73" t="n">
        <f aca="false">L65</f>
        <v>370.5208</v>
      </c>
      <c r="G65" s="73" t="n">
        <f aca="false">O65</f>
        <v>37.3446</v>
      </c>
      <c r="H65" s="73" t="n">
        <f aca="false">T65</f>
        <v>368.8016</v>
      </c>
      <c r="I65" s="73" t="n">
        <f aca="false">V65</f>
        <v>36.6045</v>
      </c>
      <c r="J65" s="73" t="n">
        <f aca="false">T65</f>
        <v>368.8016</v>
      </c>
      <c r="K65" s="73" t="n">
        <f aca="false">W65</f>
        <v>37.3516</v>
      </c>
      <c r="L65" s="56" t="n">
        <v>370.5208</v>
      </c>
      <c r="M65" s="57" t="n">
        <v>31.5857</v>
      </c>
      <c r="N65" s="57" t="n">
        <v>36.6129</v>
      </c>
      <c r="O65" s="57" t="n">
        <v>37.3446</v>
      </c>
      <c r="P65" s="57" t="n">
        <v>1817.734</v>
      </c>
      <c r="Q65" s="57" t="n">
        <v>5.187</v>
      </c>
      <c r="R65" s="50" t="n">
        <f aca="false">P65/3600</f>
        <v>0.504926111111111</v>
      </c>
      <c r="S65" s="51"/>
      <c r="T65" s="59" t="n">
        <v>368.8016</v>
      </c>
      <c r="U65" s="60" t="n">
        <v>31.593</v>
      </c>
      <c r="V65" s="60" t="n">
        <v>36.6045</v>
      </c>
      <c r="W65" s="60" t="n">
        <v>37.3516</v>
      </c>
      <c r="X65" s="60" t="n">
        <v>1848.234</v>
      </c>
      <c r="Y65" s="57" t="n">
        <v>5.109</v>
      </c>
      <c r="Z65" s="50" t="n">
        <f aca="false">X65/3600</f>
        <v>0.513398333333333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69.4296</v>
      </c>
      <c r="E66" s="74" t="n">
        <f aca="false">N66</f>
        <v>34.6625</v>
      </c>
      <c r="F66" s="74" t="n">
        <f aca="false">L66</f>
        <v>169.4296</v>
      </c>
      <c r="G66" s="74" t="n">
        <f aca="false">O66</f>
        <v>35.3192</v>
      </c>
      <c r="H66" s="74" t="n">
        <f aca="false">T66</f>
        <v>169.2296</v>
      </c>
      <c r="I66" s="74" t="n">
        <f aca="false">V66</f>
        <v>34.6409</v>
      </c>
      <c r="J66" s="74" t="n">
        <f aca="false">T66</f>
        <v>169.2296</v>
      </c>
      <c r="K66" s="74" t="n">
        <f aca="false">W66</f>
        <v>35.3264</v>
      </c>
      <c r="L66" s="63" t="n">
        <v>169.4296</v>
      </c>
      <c r="M66" s="64" t="n">
        <v>28.6512</v>
      </c>
      <c r="N66" s="64" t="n">
        <v>34.6625</v>
      </c>
      <c r="O66" s="64" t="n">
        <v>35.3192</v>
      </c>
      <c r="P66" s="64" t="n">
        <v>1721.062</v>
      </c>
      <c r="Q66" s="64" t="n">
        <v>4.218</v>
      </c>
      <c r="R66" s="66" t="n">
        <f aca="false">P66/3600</f>
        <v>0.478072777777778</v>
      </c>
      <c r="S66" s="61"/>
      <c r="T66" s="67" t="n">
        <v>169.2296</v>
      </c>
      <c r="U66" s="68" t="n">
        <v>28.6598</v>
      </c>
      <c r="V66" s="68" t="n">
        <v>34.6409</v>
      </c>
      <c r="W66" s="68" t="n">
        <v>35.3264</v>
      </c>
      <c r="X66" s="68" t="n">
        <v>1753.734</v>
      </c>
      <c r="Y66" s="64" t="n">
        <v>4.25</v>
      </c>
      <c r="Z66" s="66" t="n">
        <f aca="false">X66/3600</f>
        <v>0.487148333333333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274.5128</v>
      </c>
      <c r="E67" s="69" t="n">
        <f aca="false">N67</f>
        <v>41.6014</v>
      </c>
      <c r="F67" s="69" t="n">
        <f aca="false">L67</f>
        <v>1274.5128</v>
      </c>
      <c r="G67" s="69" t="n">
        <f aca="false">O67</f>
        <v>42.6832</v>
      </c>
      <c r="H67" s="69" t="n">
        <f aca="false">T67</f>
        <v>1268.6544</v>
      </c>
      <c r="I67" s="69" t="n">
        <f aca="false">V67</f>
        <v>41.5999</v>
      </c>
      <c r="J67" s="69" t="n">
        <f aca="false">T67</f>
        <v>1268.6544</v>
      </c>
      <c r="K67" s="69" t="n">
        <f aca="false">W67</f>
        <v>42.6771</v>
      </c>
      <c r="L67" s="47" t="n">
        <v>1274.5128</v>
      </c>
      <c r="M67" s="48" t="n">
        <v>39.415</v>
      </c>
      <c r="N67" s="48" t="n">
        <v>41.6014</v>
      </c>
      <c r="O67" s="48" t="n">
        <v>42.6832</v>
      </c>
      <c r="P67" s="48" t="n">
        <v>1554.687</v>
      </c>
      <c r="Q67" s="48" t="n">
        <v>5.125</v>
      </c>
      <c r="R67" s="70" t="n">
        <f aca="false">P67/3600</f>
        <v>0.4318575</v>
      </c>
      <c r="S67" s="71"/>
      <c r="T67" s="52" t="n">
        <v>1268.6544</v>
      </c>
      <c r="U67" s="53" t="n">
        <v>39.418</v>
      </c>
      <c r="V67" s="53" t="n">
        <v>41.5999</v>
      </c>
      <c r="W67" s="53" t="n">
        <v>42.6771</v>
      </c>
      <c r="X67" s="53" t="n">
        <v>1620.359</v>
      </c>
      <c r="Y67" s="48" t="n">
        <v>5.203</v>
      </c>
      <c r="Z67" s="70" t="n">
        <f aca="false">X67/3600</f>
        <v>0.45009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6.2496</v>
      </c>
      <c r="I68" s="46" t="n">
        <f aca="false">V68</f>
        <v>38.9463</v>
      </c>
      <c r="J68" s="46" t="n">
        <f aca="false">T68</f>
        <v>626.2496</v>
      </c>
      <c r="K68" s="46" t="n">
        <f aca="false">W68</f>
        <v>40.1461</v>
      </c>
      <c r="L68" s="56" t="n">
        <v>628.0848</v>
      </c>
      <c r="M68" s="57" t="n">
        <v>35.6851</v>
      </c>
      <c r="N68" s="57" t="n">
        <v>38.9379</v>
      </c>
      <c r="O68" s="57" t="n">
        <v>40.1538</v>
      </c>
      <c r="P68" s="57" t="n">
        <v>1382.687</v>
      </c>
      <c r="Q68" s="57" t="n">
        <v>4.046</v>
      </c>
      <c r="R68" s="50" t="n">
        <f aca="false">P68/3600</f>
        <v>0.384079722222222</v>
      </c>
      <c r="S68" s="51"/>
      <c r="T68" s="59" t="n">
        <v>626.2496</v>
      </c>
      <c r="U68" s="60" t="n">
        <v>35.6956</v>
      </c>
      <c r="V68" s="60" t="n">
        <v>38.9463</v>
      </c>
      <c r="W68" s="60" t="n">
        <v>40.1461</v>
      </c>
      <c r="X68" s="60" t="n">
        <v>1437.453</v>
      </c>
      <c r="Y68" s="57" t="n">
        <v>4.75</v>
      </c>
      <c r="Z68" s="50" t="n">
        <f aca="false">X68/3600</f>
        <v>0.3992925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2.028</v>
      </c>
      <c r="I69" s="46" t="n">
        <f aca="false">V69</f>
        <v>36.7365</v>
      </c>
      <c r="J69" s="46" t="n">
        <f aca="false">T69</f>
        <v>302.028</v>
      </c>
      <c r="K69" s="46" t="n">
        <f aca="false">W69</f>
        <v>37.8893</v>
      </c>
      <c r="L69" s="56" t="n">
        <v>303.5456</v>
      </c>
      <c r="M69" s="57" t="n">
        <v>32.2544</v>
      </c>
      <c r="N69" s="57" t="n">
        <v>36.7499</v>
      </c>
      <c r="O69" s="57" t="n">
        <v>37.9058</v>
      </c>
      <c r="P69" s="57" t="n">
        <v>1237.89</v>
      </c>
      <c r="Q69" s="57" t="n">
        <v>3.578</v>
      </c>
      <c r="R69" s="50" t="n">
        <f aca="false">P69/3600</f>
        <v>0.343858333333333</v>
      </c>
      <c r="S69" s="51"/>
      <c r="T69" s="59" t="n">
        <v>302.028</v>
      </c>
      <c r="U69" s="60" t="n">
        <v>32.257</v>
      </c>
      <c r="V69" s="60" t="n">
        <v>36.7365</v>
      </c>
      <c r="W69" s="60" t="n">
        <v>37.8893</v>
      </c>
      <c r="X69" s="60" t="n">
        <v>1293.453</v>
      </c>
      <c r="Y69" s="57" t="n">
        <v>3.531</v>
      </c>
      <c r="Z69" s="50" t="n">
        <f aca="false">X69/3600</f>
        <v>0.3592925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45.5408</v>
      </c>
      <c r="E70" s="75" t="n">
        <f aca="false">N70</f>
        <v>34.7933</v>
      </c>
      <c r="F70" s="75" t="n">
        <f aca="false">L70</f>
        <v>145.5408</v>
      </c>
      <c r="G70" s="75" t="n">
        <f aca="false">O70</f>
        <v>35.739</v>
      </c>
      <c r="H70" s="75" t="n">
        <f aca="false">T70</f>
        <v>144.54</v>
      </c>
      <c r="I70" s="75" t="n">
        <f aca="false">V70</f>
        <v>34.786</v>
      </c>
      <c r="J70" s="75" t="n">
        <f aca="false">T70</f>
        <v>144.54</v>
      </c>
      <c r="K70" s="75" t="n">
        <f aca="false">W70</f>
        <v>35.7411</v>
      </c>
      <c r="L70" s="63" t="n">
        <v>145.5408</v>
      </c>
      <c r="M70" s="64" t="n">
        <v>29.4556</v>
      </c>
      <c r="N70" s="64" t="n">
        <v>34.7933</v>
      </c>
      <c r="O70" s="64" t="n">
        <v>35.739</v>
      </c>
      <c r="P70" s="64" t="n">
        <v>1155.453</v>
      </c>
      <c r="Q70" s="64" t="n">
        <v>3.078</v>
      </c>
      <c r="R70" s="66" t="n">
        <f aca="false">P70/3600</f>
        <v>0.320959166666667</v>
      </c>
      <c r="S70" s="61"/>
      <c r="T70" s="67" t="n">
        <v>144.54</v>
      </c>
      <c r="U70" s="68" t="n">
        <v>29.4585</v>
      </c>
      <c r="V70" s="68" t="n">
        <v>34.786</v>
      </c>
      <c r="W70" s="68" t="n">
        <v>35.7411</v>
      </c>
      <c r="X70" s="68" t="n">
        <v>1183.453</v>
      </c>
      <c r="Y70" s="64" t="n">
        <v>3.156</v>
      </c>
      <c r="Z70" s="66" t="n">
        <f aca="false">X70/3600</f>
        <v>0.328736944444444</v>
      </c>
      <c r="AA70" s="61"/>
      <c r="AB70" s="61"/>
      <c r="AC70" s="61"/>
    </row>
    <row r="71" customFormat="false" ht="10.2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0.2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0.2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0.8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0.2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0.2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0.2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0.8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0.2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0.2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0.2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0.8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0.2" hidden="false" customHeight="false" outlineLevel="0" collapsed="false">
      <c r="B83" s="34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3:Q70)</f>
        <v>29.1592555844783</v>
      </c>
      <c r="R89" s="80" t="n">
        <f aca="false">GEOMEAN(R3:R70)</f>
        <v>3.16041298703803</v>
      </c>
      <c r="S89" s="80"/>
      <c r="T89" s="80"/>
      <c r="U89" s="80"/>
      <c r="V89" s="80"/>
      <c r="W89" s="80"/>
      <c r="X89" s="80"/>
      <c r="Y89" s="80" t="n">
        <f aca="false">GEOMEAN(Y3:Y70)</f>
        <v>29.2894750073268</v>
      </c>
      <c r="Z89" s="80" t="n">
        <f aca="false">GEOMEAN(Z3:Z70)</f>
        <v>3.18660149122422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0446580066049</v>
      </c>
      <c r="Z90" s="90" t="n">
        <f aca="false">Z89/R89</f>
        <v>1.00828641835532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3:Q70)/3600</f>
        <v>0.9430825</v>
      </c>
      <c r="R91" s="79" t="n">
        <f aca="false">SUM(R3:R70)</f>
        <v>375.522244444444</v>
      </c>
      <c r="X91" s="79"/>
      <c r="Y91" s="79" t="n">
        <f aca="false">SUM(Y3:Y70)/3600</f>
        <v>0.946916111111111</v>
      </c>
      <c r="Z91" s="79" t="n">
        <f aca="false">SUM(Z3:Z70)</f>
        <v>377.425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O73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0.2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0.2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0.8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0.2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0.2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0.2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0.8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0.2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0.2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0.2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0.8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0.2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0.2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0.2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0.8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07.6624</v>
      </c>
      <c r="I19" s="46" t="n">
        <f aca="false">V19</f>
        <v>43.4872</v>
      </c>
      <c r="J19" s="46" t="n">
        <f aca="false">T19</f>
        <v>5307.6624</v>
      </c>
      <c r="K19" s="46" t="n">
        <f aca="false">W19</f>
        <v>44.8797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52" t="n">
        <v>5307.6624</v>
      </c>
      <c r="U19" s="53" t="n">
        <v>41.9075</v>
      </c>
      <c r="V19" s="53" t="n">
        <v>43.4872</v>
      </c>
      <c r="W19" s="53" t="n">
        <v>44.8797</v>
      </c>
      <c r="X19" s="53" t="n">
        <v>33803.297</v>
      </c>
      <c r="Y19" s="48" t="n">
        <v>92.64</v>
      </c>
      <c r="Z19" s="50" t="n">
        <f aca="false">X19/3600</f>
        <v>9.38980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1.4392</v>
      </c>
      <c r="I20" s="46" t="n">
        <f aca="false">V20</f>
        <v>41.7902</v>
      </c>
      <c r="J20" s="46" t="n">
        <f aca="false">T20</f>
        <v>2461.4392</v>
      </c>
      <c r="K20" s="46" t="n">
        <f aca="false">W20</f>
        <v>42.8104</v>
      </c>
      <c r="L20" s="56" t="n">
        <v>2464.4632</v>
      </c>
      <c r="M20" s="57" t="n">
        <v>39.8547</v>
      </c>
      <c r="N20" s="57" t="n">
        <v>41.7869</v>
      </c>
      <c r="O20" s="57" t="n">
        <v>42.8256</v>
      </c>
      <c r="P20" s="57" t="n">
        <v>30233.047</v>
      </c>
      <c r="Q20" s="57" t="n">
        <v>75.656</v>
      </c>
      <c r="R20" s="50" t="n">
        <f aca="false">P20/3600</f>
        <v>8.39806861111111</v>
      </c>
      <c r="S20" s="51"/>
      <c r="T20" s="59" t="n">
        <v>2461.4392</v>
      </c>
      <c r="U20" s="60" t="n">
        <v>39.8542</v>
      </c>
      <c r="V20" s="60" t="n">
        <v>41.7902</v>
      </c>
      <c r="W20" s="60" t="n">
        <v>42.8104</v>
      </c>
      <c r="X20" s="60" t="n">
        <v>30325.922</v>
      </c>
      <c r="Y20" s="57" t="n">
        <v>76.75</v>
      </c>
      <c r="Z20" s="50" t="n">
        <f aca="false">X20/3600</f>
        <v>8.42386722222222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68.9672</v>
      </c>
      <c r="I21" s="46" t="n">
        <f aca="false">V21</f>
        <v>40.2931</v>
      </c>
      <c r="J21" s="46" t="n">
        <f aca="false">T21</f>
        <v>1168.9672</v>
      </c>
      <c r="K21" s="46" t="n">
        <f aca="false">W21</f>
        <v>41.278</v>
      </c>
      <c r="L21" s="56" t="n">
        <v>1169.9392</v>
      </c>
      <c r="M21" s="57" t="n">
        <v>37.2767</v>
      </c>
      <c r="N21" s="57" t="n">
        <v>40.3061</v>
      </c>
      <c r="O21" s="57" t="n">
        <v>41.296</v>
      </c>
      <c r="P21" s="57" t="n">
        <v>28200.437</v>
      </c>
      <c r="Q21" s="57" t="n">
        <v>67.203</v>
      </c>
      <c r="R21" s="50" t="n">
        <f aca="false">P21/3600</f>
        <v>7.83345472222222</v>
      </c>
      <c r="S21" s="51"/>
      <c r="T21" s="59" t="n">
        <v>1168.9672</v>
      </c>
      <c r="U21" s="60" t="n">
        <v>37.2705</v>
      </c>
      <c r="V21" s="60" t="n">
        <v>40.2931</v>
      </c>
      <c r="W21" s="60" t="n">
        <v>41.278</v>
      </c>
      <c r="X21" s="60" t="n">
        <v>28297.625</v>
      </c>
      <c r="Y21" s="57" t="n">
        <v>67.64</v>
      </c>
      <c r="Z21" s="50" t="n">
        <f aca="false">X21/3600</f>
        <v>7.86045138888889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555.7968</v>
      </c>
      <c r="E22" s="62" t="n">
        <f aca="false">N22</f>
        <v>38.7087</v>
      </c>
      <c r="F22" s="62" t="n">
        <f aca="false">L22</f>
        <v>555.7968</v>
      </c>
      <c r="G22" s="62" t="n">
        <f aca="false">O22</f>
        <v>39.9876</v>
      </c>
      <c r="H22" s="62" t="n">
        <f aca="false">T22</f>
        <v>555.9272</v>
      </c>
      <c r="I22" s="62" t="n">
        <f aca="false">V22</f>
        <v>38.737</v>
      </c>
      <c r="J22" s="62" t="n">
        <f aca="false">T22</f>
        <v>555.9272</v>
      </c>
      <c r="K22" s="62" t="n">
        <f aca="false">W22</f>
        <v>39.9796</v>
      </c>
      <c r="L22" s="63" t="n">
        <v>555.7968</v>
      </c>
      <c r="M22" s="64" t="n">
        <v>34.6449</v>
      </c>
      <c r="N22" s="64" t="n">
        <v>38.7087</v>
      </c>
      <c r="O22" s="64" t="n">
        <v>39.9876</v>
      </c>
      <c r="P22" s="64" t="n">
        <v>26999.969</v>
      </c>
      <c r="Q22" s="64" t="n">
        <v>56.484</v>
      </c>
      <c r="R22" s="66" t="n">
        <f aca="false">P22/3600</f>
        <v>7.49999138888889</v>
      </c>
      <c r="S22" s="61"/>
      <c r="T22" s="67" t="n">
        <v>555.9272</v>
      </c>
      <c r="U22" s="68" t="n">
        <v>34.6402</v>
      </c>
      <c r="V22" s="68" t="n">
        <v>38.737</v>
      </c>
      <c r="W22" s="68" t="n">
        <v>39.9796</v>
      </c>
      <c r="X22" s="68" t="n">
        <v>27268.875</v>
      </c>
      <c r="Y22" s="64" t="n">
        <v>57.046</v>
      </c>
      <c r="Z22" s="66" t="n">
        <f aca="false">X22/3600</f>
        <v>7.5746875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8186.5616</v>
      </c>
      <c r="E23" s="69" t="n">
        <f aca="false">N23</f>
        <v>41.9627</v>
      </c>
      <c r="F23" s="69" t="n">
        <f aca="false">L23</f>
        <v>8186.5616</v>
      </c>
      <c r="G23" s="69" t="n">
        <f aca="false">O23</f>
        <v>43.0408</v>
      </c>
      <c r="H23" s="69" t="n">
        <f aca="false">T23</f>
        <v>8184.2784</v>
      </c>
      <c r="I23" s="69" t="n">
        <f aca="false">V23</f>
        <v>41.9579</v>
      </c>
      <c r="J23" s="69" t="n">
        <f aca="false">T23</f>
        <v>8184.2784</v>
      </c>
      <c r="K23" s="69" t="n">
        <f aca="false">W23</f>
        <v>43.0423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70" t="n">
        <f aca="false">P23/3600</f>
        <v>9.51135416666667</v>
      </c>
      <c r="S23" s="71"/>
      <c r="T23" s="52" t="n">
        <v>8184.2784</v>
      </c>
      <c r="U23" s="53" t="n">
        <v>39.9758</v>
      </c>
      <c r="V23" s="53" t="n">
        <v>41.9579</v>
      </c>
      <c r="W23" s="53" t="n">
        <v>43.0423</v>
      </c>
      <c r="X23" s="53" t="n">
        <v>34380.985</v>
      </c>
      <c r="Y23" s="48" t="n">
        <v>91.718</v>
      </c>
      <c r="Z23" s="70" t="n">
        <f aca="false">X23/3600</f>
        <v>9.55027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5.3848</v>
      </c>
      <c r="I24" s="46" t="n">
        <f aca="false">V24</f>
        <v>39.7832</v>
      </c>
      <c r="J24" s="46" t="n">
        <f aca="false">T24</f>
        <v>3305.3848</v>
      </c>
      <c r="K24" s="46" t="n">
        <f aca="false">W24</f>
        <v>40.7116</v>
      </c>
      <c r="L24" s="56" t="n">
        <v>3308.4272</v>
      </c>
      <c r="M24" s="57" t="n">
        <v>37.0169</v>
      </c>
      <c r="N24" s="57" t="n">
        <v>39.7892</v>
      </c>
      <c r="O24" s="57" t="n">
        <v>40.7124</v>
      </c>
      <c r="P24" s="57" t="n">
        <v>29646.313</v>
      </c>
      <c r="Q24" s="57" t="n">
        <v>72.625</v>
      </c>
      <c r="R24" s="50" t="n">
        <f aca="false">P24/3600</f>
        <v>8.23508694444444</v>
      </c>
      <c r="S24" s="51"/>
      <c r="T24" s="59" t="n">
        <v>3305.3848</v>
      </c>
      <c r="U24" s="60" t="n">
        <v>37.0154</v>
      </c>
      <c r="V24" s="60" t="n">
        <v>39.7832</v>
      </c>
      <c r="W24" s="60" t="n">
        <v>40.7116</v>
      </c>
      <c r="X24" s="60" t="n">
        <v>29686.469</v>
      </c>
      <c r="Y24" s="57" t="n">
        <v>72.734</v>
      </c>
      <c r="Z24" s="50" t="n">
        <f aca="false">X24/3600</f>
        <v>8.24624138888889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5.8264</v>
      </c>
      <c r="I25" s="46" t="n">
        <f aca="false">V25</f>
        <v>37.8765</v>
      </c>
      <c r="J25" s="46" t="n">
        <f aca="false">T25</f>
        <v>1385.8264</v>
      </c>
      <c r="K25" s="46" t="n">
        <f aca="false">W25</f>
        <v>39.0841</v>
      </c>
      <c r="L25" s="56" t="n">
        <v>1387.0952</v>
      </c>
      <c r="M25" s="57" t="n">
        <v>34.1919</v>
      </c>
      <c r="N25" s="57" t="n">
        <v>37.8828</v>
      </c>
      <c r="O25" s="57" t="n">
        <v>39.0778</v>
      </c>
      <c r="P25" s="57" t="n">
        <v>27335.421</v>
      </c>
      <c r="Q25" s="57" t="n">
        <v>63.453</v>
      </c>
      <c r="R25" s="50" t="n">
        <f aca="false">P25/3600</f>
        <v>7.5931725</v>
      </c>
      <c r="S25" s="51"/>
      <c r="T25" s="59" t="n">
        <v>1385.8264</v>
      </c>
      <c r="U25" s="60" t="n">
        <v>34.1871</v>
      </c>
      <c r="V25" s="60" t="n">
        <v>37.8765</v>
      </c>
      <c r="W25" s="60" t="n">
        <v>39.0841</v>
      </c>
      <c r="X25" s="60" t="n">
        <v>27528.312</v>
      </c>
      <c r="Y25" s="57" t="n">
        <v>63.984</v>
      </c>
      <c r="Z25" s="50" t="n">
        <f aca="false">X25/3600</f>
        <v>7.64675333333333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583.8576</v>
      </c>
      <c r="E26" s="62" t="n">
        <f aca="false">N26</f>
        <v>36.1477</v>
      </c>
      <c r="F26" s="62" t="n">
        <f aca="false">L26</f>
        <v>583.8576</v>
      </c>
      <c r="G26" s="62" t="n">
        <f aca="false">O26</f>
        <v>37.8242</v>
      </c>
      <c r="H26" s="62" t="n">
        <f aca="false">T26</f>
        <v>582.3536</v>
      </c>
      <c r="I26" s="62" t="n">
        <f aca="false">V26</f>
        <v>36.1471</v>
      </c>
      <c r="J26" s="62" t="n">
        <f aca="false">T26</f>
        <v>582.3536</v>
      </c>
      <c r="K26" s="62" t="n">
        <f aca="false">W26</f>
        <v>37.8375</v>
      </c>
      <c r="L26" s="63" t="n">
        <v>583.8576</v>
      </c>
      <c r="M26" s="64" t="n">
        <v>31.6041</v>
      </c>
      <c r="N26" s="64" t="n">
        <v>36.1477</v>
      </c>
      <c r="O26" s="64" t="n">
        <v>37.8242</v>
      </c>
      <c r="P26" s="64" t="n">
        <v>26522.015</v>
      </c>
      <c r="Q26" s="64" t="n">
        <v>57.359</v>
      </c>
      <c r="R26" s="66" t="n">
        <f aca="false">P26/3600</f>
        <v>7.36722638888889</v>
      </c>
      <c r="S26" s="61"/>
      <c r="T26" s="67" t="n">
        <v>582.3536</v>
      </c>
      <c r="U26" s="68" t="n">
        <v>31.6024</v>
      </c>
      <c r="V26" s="68" t="n">
        <v>36.1471</v>
      </c>
      <c r="W26" s="68" t="n">
        <v>37.8375</v>
      </c>
      <c r="X26" s="68" t="n">
        <v>26335.906</v>
      </c>
      <c r="Y26" s="64" t="n">
        <v>57.328</v>
      </c>
      <c r="Z26" s="66" t="n">
        <f aca="false">X26/3600</f>
        <v>7.31552944444444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19611.768</v>
      </c>
      <c r="E27" s="69" t="n">
        <f aca="false">N27</f>
        <v>40.0883</v>
      </c>
      <c r="F27" s="69" t="n">
        <f aca="false">L27</f>
        <v>19611.768</v>
      </c>
      <c r="G27" s="69" t="n">
        <f aca="false">O27</f>
        <v>43.1808</v>
      </c>
      <c r="H27" s="69" t="n">
        <f aca="false">T27</f>
        <v>19622.0384</v>
      </c>
      <c r="I27" s="69" t="n">
        <f aca="false">V27</f>
        <v>40.0885</v>
      </c>
      <c r="J27" s="69" t="n">
        <f aca="false">T27</f>
        <v>19622.0384</v>
      </c>
      <c r="K27" s="69" t="n">
        <f aca="false">W27</f>
        <v>43.1775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70" t="n">
        <f aca="false">P27/3600</f>
        <v>19.6508722222222</v>
      </c>
      <c r="S27" s="71"/>
      <c r="T27" s="52" t="n">
        <v>19622.0384</v>
      </c>
      <c r="U27" s="53" t="n">
        <v>38.7654</v>
      </c>
      <c r="V27" s="53" t="n">
        <v>40.0885</v>
      </c>
      <c r="W27" s="53" t="n">
        <v>43.1775</v>
      </c>
      <c r="X27" s="53" t="n">
        <v>71198.719</v>
      </c>
      <c r="Y27" s="48" t="n">
        <v>192.765</v>
      </c>
      <c r="Z27" s="70" t="n">
        <f aca="false">X27/3600</f>
        <v>19.77742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12.7192</v>
      </c>
      <c r="I28" s="46" t="n">
        <f aca="false">V28</f>
        <v>38.7757</v>
      </c>
      <c r="J28" s="46" t="n">
        <f aca="false">T28</f>
        <v>6112.7192</v>
      </c>
      <c r="K28" s="46" t="n">
        <f aca="false">W28</f>
        <v>41.109</v>
      </c>
      <c r="L28" s="56" t="n">
        <v>6107.9448</v>
      </c>
      <c r="M28" s="57" t="n">
        <v>36.7423</v>
      </c>
      <c r="N28" s="57" t="n">
        <v>38.7827</v>
      </c>
      <c r="O28" s="57" t="n">
        <v>41.1288</v>
      </c>
      <c r="P28" s="57" t="n">
        <v>58431.265</v>
      </c>
      <c r="Q28" s="57" t="n">
        <v>138.515</v>
      </c>
      <c r="R28" s="50" t="n">
        <f aca="false">P28/3600</f>
        <v>16.2309069444444</v>
      </c>
      <c r="S28" s="51"/>
      <c r="T28" s="59" t="n">
        <v>6112.7192</v>
      </c>
      <c r="U28" s="60" t="n">
        <v>36.7412</v>
      </c>
      <c r="V28" s="60" t="n">
        <v>38.7757</v>
      </c>
      <c r="W28" s="60" t="n">
        <v>41.109</v>
      </c>
      <c r="X28" s="60" t="n">
        <v>58652.546</v>
      </c>
      <c r="Y28" s="57" t="n">
        <v>136.687</v>
      </c>
      <c r="Z28" s="50" t="n">
        <f aca="false">X28/3600</f>
        <v>16.2923738888889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25.7256</v>
      </c>
      <c r="I29" s="46" t="n">
        <f aca="false">V29</f>
        <v>37.562</v>
      </c>
      <c r="J29" s="46" t="n">
        <f aca="false">T29</f>
        <v>2725.7256</v>
      </c>
      <c r="K29" s="46" t="n">
        <f aca="false">W29</f>
        <v>39.1113</v>
      </c>
      <c r="L29" s="56" t="n">
        <v>2717.5256</v>
      </c>
      <c r="M29" s="57" t="n">
        <v>34.563</v>
      </c>
      <c r="N29" s="57" t="n">
        <v>37.58</v>
      </c>
      <c r="O29" s="57" t="n">
        <v>39.1355</v>
      </c>
      <c r="P29" s="57" t="n">
        <v>53688.906</v>
      </c>
      <c r="Q29" s="57" t="n">
        <v>124.609</v>
      </c>
      <c r="R29" s="50" t="n">
        <f aca="false">P29/3600</f>
        <v>14.913585</v>
      </c>
      <c r="S29" s="51"/>
      <c r="T29" s="59" t="n">
        <v>2725.7256</v>
      </c>
      <c r="U29" s="60" t="n">
        <v>34.5548</v>
      </c>
      <c r="V29" s="60" t="n">
        <v>37.562</v>
      </c>
      <c r="W29" s="60" t="n">
        <v>39.1113</v>
      </c>
      <c r="X29" s="60" t="n">
        <v>53930.828</v>
      </c>
      <c r="Y29" s="57" t="n">
        <v>117.187</v>
      </c>
      <c r="Z29" s="50" t="n">
        <f aca="false">X29/3600</f>
        <v>14.9807855555556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294.6656</v>
      </c>
      <c r="E30" s="62" t="n">
        <f aca="false">N30</f>
        <v>36.1986</v>
      </c>
      <c r="F30" s="62" t="n">
        <f aca="false">L30</f>
        <v>1294.6656</v>
      </c>
      <c r="G30" s="62" t="n">
        <f aca="false">O30</f>
        <v>37.011</v>
      </c>
      <c r="H30" s="62" t="n">
        <f aca="false">T30</f>
        <v>1297.7264</v>
      </c>
      <c r="I30" s="62" t="n">
        <f aca="false">V30</f>
        <v>36.2364</v>
      </c>
      <c r="J30" s="62" t="n">
        <f aca="false">T30</f>
        <v>1297.7264</v>
      </c>
      <c r="K30" s="62" t="n">
        <f aca="false">W30</f>
        <v>36.9897</v>
      </c>
      <c r="L30" s="63" t="n">
        <v>1294.6656</v>
      </c>
      <c r="M30" s="64" t="n">
        <v>32.2498</v>
      </c>
      <c r="N30" s="64" t="n">
        <v>36.1986</v>
      </c>
      <c r="O30" s="64" t="n">
        <v>37.011</v>
      </c>
      <c r="P30" s="64" t="n">
        <v>51534.656</v>
      </c>
      <c r="Q30" s="64" t="n">
        <v>106.25</v>
      </c>
      <c r="R30" s="66" t="n">
        <f aca="false">P30/3600</f>
        <v>14.3151822222222</v>
      </c>
      <c r="S30" s="61"/>
      <c r="T30" s="67" t="n">
        <v>1297.7264</v>
      </c>
      <c r="U30" s="68" t="n">
        <v>32.2431</v>
      </c>
      <c r="V30" s="68" t="n">
        <v>36.2364</v>
      </c>
      <c r="W30" s="68" t="n">
        <v>36.9897</v>
      </c>
      <c r="X30" s="68" t="n">
        <v>52379.547</v>
      </c>
      <c r="Y30" s="64" t="n">
        <v>106.562</v>
      </c>
      <c r="Z30" s="66" t="n">
        <f aca="false">X30/3600</f>
        <v>14.5498741666667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20009.1472</v>
      </c>
      <c r="E31" s="72" t="n">
        <f aca="false">N31</f>
        <v>43.6687</v>
      </c>
      <c r="F31" s="72" t="n">
        <f aca="false">L31</f>
        <v>20009.1472</v>
      </c>
      <c r="G31" s="72" t="n">
        <f aca="false">O31</f>
        <v>44.9099</v>
      </c>
      <c r="H31" s="72" t="n">
        <f aca="false">T31</f>
        <v>19991.2608</v>
      </c>
      <c r="I31" s="72" t="n">
        <f aca="false">V31</f>
        <v>43.6628</v>
      </c>
      <c r="J31" s="72" t="n">
        <f aca="false">T31</f>
        <v>19991.2608</v>
      </c>
      <c r="K31" s="72" t="n">
        <f aca="false">W31</f>
        <v>44.9026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70" t="n">
        <f aca="false">P31/3600</f>
        <v>21.5234113888889</v>
      </c>
      <c r="S31" s="71"/>
      <c r="T31" s="52" t="n">
        <v>19991.2608</v>
      </c>
      <c r="U31" s="53" t="n">
        <v>39.536</v>
      </c>
      <c r="V31" s="53" t="n">
        <v>43.6628</v>
      </c>
      <c r="W31" s="53" t="n">
        <v>44.9026</v>
      </c>
      <c r="X31" s="53" t="n">
        <v>78086.375</v>
      </c>
      <c r="Y31" s="48" t="n">
        <v>213.89</v>
      </c>
      <c r="Z31" s="70" t="n">
        <f aca="false">X31/3600</f>
        <v>21.690659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6908.104</v>
      </c>
      <c r="E32" s="73" t="n">
        <f aca="false">N32</f>
        <v>42.0985</v>
      </c>
      <c r="F32" s="73" t="n">
        <f aca="false">L32</f>
        <v>6908.104</v>
      </c>
      <c r="G32" s="73" t="n">
        <f aca="false">O32</f>
        <v>42.5777</v>
      </c>
      <c r="H32" s="73" t="n">
        <f aca="false">T32</f>
        <v>6900.4096</v>
      </c>
      <c r="I32" s="73" t="n">
        <f aca="false">V32</f>
        <v>42.0969</v>
      </c>
      <c r="J32" s="73" t="n">
        <f aca="false">T32</f>
        <v>6900.4096</v>
      </c>
      <c r="K32" s="73" t="n">
        <f aca="false">W32</f>
        <v>42.5664</v>
      </c>
      <c r="L32" s="56" t="n">
        <v>6908.104</v>
      </c>
      <c r="M32" s="57" t="n">
        <v>37.615</v>
      </c>
      <c r="N32" s="57" t="n">
        <v>42.0985</v>
      </c>
      <c r="O32" s="57" t="n">
        <v>42.5777</v>
      </c>
      <c r="P32" s="57" t="n">
        <v>66497.219</v>
      </c>
      <c r="Q32" s="57" t="n">
        <v>175.578</v>
      </c>
      <c r="R32" s="50" t="n">
        <f aca="false">P32/3600</f>
        <v>18.4714497222222</v>
      </c>
      <c r="S32" s="51"/>
      <c r="T32" s="59" t="n">
        <v>6900.4096</v>
      </c>
      <c r="U32" s="60" t="n">
        <v>37.6143</v>
      </c>
      <c r="V32" s="60" t="n">
        <v>42.0969</v>
      </c>
      <c r="W32" s="60" t="n">
        <v>42.5664</v>
      </c>
      <c r="X32" s="60" t="n">
        <v>66081.625</v>
      </c>
      <c r="Y32" s="57" t="n">
        <v>169.328</v>
      </c>
      <c r="Z32" s="50" t="n">
        <f aca="false">X32/3600</f>
        <v>18.3560069444444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3167.736</v>
      </c>
      <c r="E33" s="73" t="n">
        <f aca="false">N33</f>
        <v>40.4593</v>
      </c>
      <c r="F33" s="73" t="n">
        <f aca="false">L33</f>
        <v>3167.736</v>
      </c>
      <c r="G33" s="73" t="n">
        <f aca="false">O33</f>
        <v>40.2293</v>
      </c>
      <c r="H33" s="73" t="n">
        <f aca="false">T33</f>
        <v>3168.3704</v>
      </c>
      <c r="I33" s="73" t="n">
        <f aca="false">V33</f>
        <v>40.426</v>
      </c>
      <c r="J33" s="73" t="n">
        <f aca="false">T33</f>
        <v>3168.3704</v>
      </c>
      <c r="K33" s="73" t="n">
        <f aca="false">W33</f>
        <v>40.2268</v>
      </c>
      <c r="L33" s="56" t="n">
        <v>3167.736</v>
      </c>
      <c r="M33" s="57" t="n">
        <v>35.647</v>
      </c>
      <c r="N33" s="57" t="n">
        <v>40.4593</v>
      </c>
      <c r="O33" s="57" t="n">
        <v>40.2293</v>
      </c>
      <c r="P33" s="57" t="n">
        <v>60300.765</v>
      </c>
      <c r="Q33" s="57" t="n">
        <v>159.171</v>
      </c>
      <c r="R33" s="50" t="n">
        <f aca="false">P33/3600</f>
        <v>16.7502125</v>
      </c>
      <c r="S33" s="51"/>
      <c r="T33" s="59" t="n">
        <v>3168.3704</v>
      </c>
      <c r="U33" s="60" t="n">
        <v>35.6485</v>
      </c>
      <c r="V33" s="60" t="n">
        <v>40.426</v>
      </c>
      <c r="W33" s="60" t="n">
        <v>40.2268</v>
      </c>
      <c r="X33" s="60" t="n">
        <v>61683.343</v>
      </c>
      <c r="Y33" s="57" t="n">
        <v>150.203</v>
      </c>
      <c r="Z33" s="50" t="n">
        <f aca="false">X33/3600</f>
        <v>17.1342619444444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563.108</v>
      </c>
      <c r="E34" s="74" t="n">
        <f aca="false">N34</f>
        <v>38.4986</v>
      </c>
      <c r="F34" s="74" t="n">
        <f aca="false">L34</f>
        <v>1563.108</v>
      </c>
      <c r="G34" s="74" t="n">
        <f aca="false">O34</f>
        <v>37.7921</v>
      </c>
      <c r="H34" s="74" t="n">
        <f aca="false">T34</f>
        <v>1562.6368</v>
      </c>
      <c r="I34" s="74" t="n">
        <f aca="false">V34</f>
        <v>38.5039</v>
      </c>
      <c r="J34" s="74" t="n">
        <f aca="false">T34</f>
        <v>1562.6368</v>
      </c>
      <c r="K34" s="74" t="n">
        <f aca="false">W34</f>
        <v>37.7909</v>
      </c>
      <c r="L34" s="63" t="n">
        <v>1563.108</v>
      </c>
      <c r="M34" s="64" t="n">
        <v>33.5007</v>
      </c>
      <c r="N34" s="64" t="n">
        <v>38.4986</v>
      </c>
      <c r="O34" s="64" t="n">
        <v>37.7921</v>
      </c>
      <c r="P34" s="64" t="n">
        <v>57999.875</v>
      </c>
      <c r="Q34" s="64" t="n">
        <v>144.265</v>
      </c>
      <c r="R34" s="66" t="n">
        <f aca="false">P34/3600</f>
        <v>16.1110763888889</v>
      </c>
      <c r="S34" s="61"/>
      <c r="T34" s="67" t="n">
        <v>1562.6368</v>
      </c>
      <c r="U34" s="68" t="n">
        <v>33.4993</v>
      </c>
      <c r="V34" s="68" t="n">
        <v>38.5039</v>
      </c>
      <c r="W34" s="68" t="n">
        <v>37.7909</v>
      </c>
      <c r="X34" s="68" t="n">
        <v>58141.968</v>
      </c>
      <c r="Y34" s="64" t="n">
        <v>144.875</v>
      </c>
      <c r="Z34" s="66" t="n">
        <f aca="false">X34/3600</f>
        <v>16.1505466666667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50046.2448</v>
      </c>
      <c r="E35" s="72" t="n">
        <f aca="false">N35</f>
        <v>41.8981</v>
      </c>
      <c r="F35" s="72" t="n">
        <f aca="false">L35</f>
        <v>50046.2448</v>
      </c>
      <c r="G35" s="72" t="n">
        <f aca="false">O35</f>
        <v>43.9511</v>
      </c>
      <c r="H35" s="72" t="n">
        <f aca="false">T35</f>
        <v>50041.5312</v>
      </c>
      <c r="I35" s="72" t="n">
        <f aca="false">V35</f>
        <v>41.8874</v>
      </c>
      <c r="J35" s="72" t="n">
        <f aca="false">T35</f>
        <v>50041.5312</v>
      </c>
      <c r="K35" s="72" t="n">
        <f aca="false">W35</f>
        <v>43.948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70" t="n">
        <f aca="false">P35/3600</f>
        <v>27.8737975</v>
      </c>
      <c r="S35" s="71"/>
      <c r="T35" s="52" t="n">
        <v>50041.5312</v>
      </c>
      <c r="U35" s="53" t="n">
        <v>38.3191</v>
      </c>
      <c r="V35" s="53" t="n">
        <v>41.8874</v>
      </c>
      <c r="W35" s="53" t="n">
        <v>43.948</v>
      </c>
      <c r="X35" s="53" t="n">
        <v>100408.015</v>
      </c>
      <c r="Y35" s="48" t="n">
        <v>302.687</v>
      </c>
      <c r="Z35" s="70" t="n">
        <f aca="false">X35/3600</f>
        <v>27.89111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7661.696</v>
      </c>
      <c r="E36" s="73" t="n">
        <f aca="false">N36</f>
        <v>40.4521</v>
      </c>
      <c r="F36" s="73" t="n">
        <f aca="false">L36</f>
        <v>7661.696</v>
      </c>
      <c r="G36" s="73" t="n">
        <f aca="false">O36</f>
        <v>42.7705</v>
      </c>
      <c r="H36" s="73" t="n">
        <f aca="false">T36</f>
        <v>7643.6568</v>
      </c>
      <c r="I36" s="73" t="n">
        <f aca="false">V36</f>
        <v>40.4563</v>
      </c>
      <c r="J36" s="73" t="n">
        <f aca="false">T36</f>
        <v>7643.6568</v>
      </c>
      <c r="K36" s="73" t="n">
        <f aca="false">W36</f>
        <v>42.7679</v>
      </c>
      <c r="L36" s="56" t="n">
        <v>7661.696</v>
      </c>
      <c r="M36" s="57" t="n">
        <v>35.4449</v>
      </c>
      <c r="N36" s="57" t="n">
        <v>40.4521</v>
      </c>
      <c r="O36" s="57" t="n">
        <v>42.7705</v>
      </c>
      <c r="P36" s="57" t="n">
        <v>73414.453</v>
      </c>
      <c r="Q36" s="57" t="n">
        <v>183.968</v>
      </c>
      <c r="R36" s="50" t="n">
        <f aca="false">P36/3600</f>
        <v>20.3929036111111</v>
      </c>
      <c r="S36" s="51"/>
      <c r="T36" s="59" t="n">
        <v>7643.6568</v>
      </c>
      <c r="U36" s="60" t="n">
        <v>35.443</v>
      </c>
      <c r="V36" s="60" t="n">
        <v>40.4563</v>
      </c>
      <c r="W36" s="60" t="n">
        <v>42.7679</v>
      </c>
      <c r="X36" s="60" t="n">
        <v>73246.859</v>
      </c>
      <c r="Y36" s="57" t="n">
        <v>189.031</v>
      </c>
      <c r="Z36" s="50" t="n">
        <f aca="false">X36/3600</f>
        <v>20.3463497222222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105.0816</v>
      </c>
      <c r="E37" s="73" t="n">
        <f aca="false">N37</f>
        <v>38.9034</v>
      </c>
      <c r="F37" s="73" t="n">
        <f aca="false">L37</f>
        <v>2105.0816</v>
      </c>
      <c r="G37" s="73" t="n">
        <f aca="false">O37</f>
        <v>41.4741</v>
      </c>
      <c r="H37" s="73" t="n">
        <f aca="false">T37</f>
        <v>2095.0744</v>
      </c>
      <c r="I37" s="73" t="n">
        <f aca="false">V37</f>
        <v>38.8819</v>
      </c>
      <c r="J37" s="73" t="n">
        <f aca="false">T37</f>
        <v>2095.0744</v>
      </c>
      <c r="K37" s="73" t="n">
        <f aca="false">W37</f>
        <v>41.4474</v>
      </c>
      <c r="L37" s="56" t="n">
        <v>2105.0816</v>
      </c>
      <c r="M37" s="57" t="n">
        <v>33.6076</v>
      </c>
      <c r="N37" s="57" t="n">
        <v>38.9034</v>
      </c>
      <c r="O37" s="57" t="n">
        <v>41.4741</v>
      </c>
      <c r="P37" s="57" t="n">
        <v>66879.359</v>
      </c>
      <c r="Q37" s="57" t="n">
        <v>153.75</v>
      </c>
      <c r="R37" s="50" t="n">
        <f aca="false">P37/3600</f>
        <v>18.5775997222222</v>
      </c>
      <c r="S37" s="51"/>
      <c r="T37" s="59" t="n">
        <v>2095.0744</v>
      </c>
      <c r="U37" s="60" t="n">
        <v>33.6045</v>
      </c>
      <c r="V37" s="60" t="n">
        <v>38.8819</v>
      </c>
      <c r="W37" s="60" t="n">
        <v>41.4474</v>
      </c>
      <c r="X37" s="60" t="n">
        <v>66496.593</v>
      </c>
      <c r="Y37" s="57" t="n">
        <v>153.468</v>
      </c>
      <c r="Z37" s="50" t="n">
        <f aca="false">X37/3600</f>
        <v>18.4712758333333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790.4752</v>
      </c>
      <c r="E38" s="74" t="n">
        <f aca="false">N38</f>
        <v>37.3474</v>
      </c>
      <c r="F38" s="74" t="n">
        <f aca="false">L38</f>
        <v>790.4752</v>
      </c>
      <c r="G38" s="74" t="n">
        <f aca="false">O38</f>
        <v>39.9371</v>
      </c>
      <c r="H38" s="74" t="n">
        <f aca="false">T38</f>
        <v>784.8544</v>
      </c>
      <c r="I38" s="74" t="n">
        <f aca="false">V38</f>
        <v>37.312</v>
      </c>
      <c r="J38" s="74" t="n">
        <f aca="false">T38</f>
        <v>784.8544</v>
      </c>
      <c r="K38" s="74" t="n">
        <f aca="false">W38</f>
        <v>39.9378</v>
      </c>
      <c r="L38" s="63" t="n">
        <v>790.4752</v>
      </c>
      <c r="M38" s="64" t="n">
        <v>31.4712</v>
      </c>
      <c r="N38" s="64" t="n">
        <v>37.3474</v>
      </c>
      <c r="O38" s="64" t="n">
        <v>39.9371</v>
      </c>
      <c r="P38" s="64" t="n">
        <v>63739.516</v>
      </c>
      <c r="Q38" s="64" t="n">
        <v>126.796</v>
      </c>
      <c r="R38" s="66" t="n">
        <f aca="false">P38/3600</f>
        <v>17.7054211111111</v>
      </c>
      <c r="S38" s="61"/>
      <c r="T38" s="67" t="n">
        <v>784.8544</v>
      </c>
      <c r="U38" s="68" t="n">
        <v>31.4627</v>
      </c>
      <c r="V38" s="68" t="n">
        <v>37.312</v>
      </c>
      <c r="W38" s="68" t="n">
        <v>39.9378</v>
      </c>
      <c r="X38" s="68" t="n">
        <v>64981.969</v>
      </c>
      <c r="Y38" s="64" t="n">
        <v>129.859</v>
      </c>
      <c r="Z38" s="66" t="n">
        <f aca="false">X38/3600</f>
        <v>18.0505469444444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3919.368</v>
      </c>
      <c r="E39" s="72" t="n">
        <f aca="false">N39</f>
        <v>42.4464</v>
      </c>
      <c r="F39" s="72" t="n">
        <f aca="false">L39</f>
        <v>3919.368</v>
      </c>
      <c r="G39" s="72" t="n">
        <f aca="false">O39</f>
        <v>43.002</v>
      </c>
      <c r="H39" s="72" t="n">
        <f aca="false">T39</f>
        <v>3915.5848</v>
      </c>
      <c r="I39" s="72" t="n">
        <f aca="false">V39</f>
        <v>42.4432</v>
      </c>
      <c r="J39" s="72" t="n">
        <f aca="false">T39</f>
        <v>3915.5848</v>
      </c>
      <c r="K39" s="72" t="n">
        <f aca="false">W39</f>
        <v>42.9994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70" t="n">
        <f aca="false">P39/3600</f>
        <v>4.51776055555556</v>
      </c>
      <c r="S39" s="71"/>
      <c r="T39" s="52" t="n">
        <v>3915.5848</v>
      </c>
      <c r="U39" s="53" t="n">
        <v>40.2564</v>
      </c>
      <c r="V39" s="53" t="n">
        <v>42.4432</v>
      </c>
      <c r="W39" s="53" t="n">
        <v>42.9994</v>
      </c>
      <c r="X39" s="53" t="n">
        <v>16163.735</v>
      </c>
      <c r="Y39" s="48" t="n">
        <v>40.531</v>
      </c>
      <c r="Z39" s="70" t="n">
        <f aca="false">X39/3600</f>
        <v>4.48992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846.7704</v>
      </c>
      <c r="E40" s="73" t="n">
        <f aca="false">N40</f>
        <v>39.6638</v>
      </c>
      <c r="F40" s="73" t="n">
        <f aca="false">L40</f>
        <v>1846.7704</v>
      </c>
      <c r="G40" s="73" t="n">
        <f aca="false">O40</f>
        <v>39.9195</v>
      </c>
      <c r="H40" s="73" t="n">
        <f aca="false">T40</f>
        <v>1847.4096</v>
      </c>
      <c r="I40" s="73" t="n">
        <f aca="false">V40</f>
        <v>39.6487</v>
      </c>
      <c r="J40" s="73" t="n">
        <f aca="false">T40</f>
        <v>1847.4096</v>
      </c>
      <c r="K40" s="73" t="n">
        <f aca="false">W40</f>
        <v>39.9046</v>
      </c>
      <c r="L40" s="56" t="n">
        <v>1846.7704</v>
      </c>
      <c r="M40" s="57" t="n">
        <v>37.0316</v>
      </c>
      <c r="N40" s="57" t="n">
        <v>39.6638</v>
      </c>
      <c r="O40" s="57" t="n">
        <v>39.9195</v>
      </c>
      <c r="P40" s="57" t="n">
        <v>14051.016</v>
      </c>
      <c r="Q40" s="57" t="n">
        <v>32.296</v>
      </c>
      <c r="R40" s="50" t="n">
        <f aca="false">P40/3600</f>
        <v>3.90306</v>
      </c>
      <c r="S40" s="51"/>
      <c r="T40" s="59" t="n">
        <v>1847.4096</v>
      </c>
      <c r="U40" s="60" t="n">
        <v>37.028</v>
      </c>
      <c r="V40" s="60" t="n">
        <v>39.6487</v>
      </c>
      <c r="W40" s="60" t="n">
        <v>39.9046</v>
      </c>
      <c r="X40" s="60" t="n">
        <v>13990.875</v>
      </c>
      <c r="Y40" s="57" t="n">
        <v>32.656</v>
      </c>
      <c r="Z40" s="50" t="n">
        <f aca="false">X40/3600</f>
        <v>3.88635416666667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874.5352</v>
      </c>
      <c r="E41" s="73" t="n">
        <f aca="false">N41</f>
        <v>37.2014</v>
      </c>
      <c r="F41" s="73" t="n">
        <f aca="false">L41</f>
        <v>874.5352</v>
      </c>
      <c r="G41" s="73" t="n">
        <f aca="false">O41</f>
        <v>37.1909</v>
      </c>
      <c r="H41" s="73" t="n">
        <f aca="false">T41</f>
        <v>873.6544</v>
      </c>
      <c r="I41" s="73" t="n">
        <f aca="false">V41</f>
        <v>37.1758</v>
      </c>
      <c r="J41" s="73" t="n">
        <f aca="false">T41</f>
        <v>873.6544</v>
      </c>
      <c r="K41" s="73" t="n">
        <f aca="false">W41</f>
        <v>37.1539</v>
      </c>
      <c r="L41" s="56" t="n">
        <v>874.5352</v>
      </c>
      <c r="M41" s="57" t="n">
        <v>34.1669</v>
      </c>
      <c r="N41" s="57" t="n">
        <v>37.2014</v>
      </c>
      <c r="O41" s="57" t="n">
        <v>37.1909</v>
      </c>
      <c r="P41" s="57" t="n">
        <v>12617.296</v>
      </c>
      <c r="Q41" s="57" t="n">
        <v>27.656</v>
      </c>
      <c r="R41" s="50" t="n">
        <f aca="false">P41/3600</f>
        <v>3.50480444444444</v>
      </c>
      <c r="S41" s="51"/>
      <c r="T41" s="59" t="n">
        <v>873.6544</v>
      </c>
      <c r="U41" s="60" t="n">
        <v>34.1617</v>
      </c>
      <c r="V41" s="60" t="n">
        <v>37.1758</v>
      </c>
      <c r="W41" s="60" t="n">
        <v>37.1539</v>
      </c>
      <c r="X41" s="60" t="n">
        <v>12583.046</v>
      </c>
      <c r="Y41" s="57" t="n">
        <v>28.031</v>
      </c>
      <c r="Z41" s="50" t="n">
        <f aca="false">X41/3600</f>
        <v>3.49529055555556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29.4944</v>
      </c>
      <c r="E42" s="74" t="n">
        <f aca="false">N42</f>
        <v>35.0602</v>
      </c>
      <c r="F42" s="74" t="n">
        <f aca="false">L42</f>
        <v>429.4944</v>
      </c>
      <c r="G42" s="74" t="n">
        <f aca="false">O42</f>
        <v>34.6723</v>
      </c>
      <c r="H42" s="74" t="n">
        <f aca="false">T42</f>
        <v>428.6432</v>
      </c>
      <c r="I42" s="74" t="n">
        <f aca="false">V42</f>
        <v>35.1193</v>
      </c>
      <c r="J42" s="74" t="n">
        <f aca="false">T42</f>
        <v>428.6432</v>
      </c>
      <c r="K42" s="74" t="n">
        <f aca="false">W42</f>
        <v>34.7413</v>
      </c>
      <c r="L42" s="63" t="n">
        <v>429.4944</v>
      </c>
      <c r="M42" s="64" t="n">
        <v>31.6165</v>
      </c>
      <c r="N42" s="64" t="n">
        <v>35.0602</v>
      </c>
      <c r="O42" s="64" t="n">
        <v>34.6723</v>
      </c>
      <c r="P42" s="64" t="n">
        <v>11795.5</v>
      </c>
      <c r="Q42" s="64" t="n">
        <v>22.671</v>
      </c>
      <c r="R42" s="66" t="n">
        <f aca="false">P42/3600</f>
        <v>3.27652777777778</v>
      </c>
      <c r="S42" s="61"/>
      <c r="T42" s="67" t="n">
        <v>428.6432</v>
      </c>
      <c r="U42" s="68" t="n">
        <v>31.6017</v>
      </c>
      <c r="V42" s="68" t="n">
        <v>35.1193</v>
      </c>
      <c r="W42" s="68" t="n">
        <v>34.7413</v>
      </c>
      <c r="X42" s="68" t="n">
        <v>11776.281</v>
      </c>
      <c r="Y42" s="64" t="n">
        <v>23.187</v>
      </c>
      <c r="Z42" s="66" t="n">
        <f aca="false">X42/3600</f>
        <v>3.27118916666667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4231.4384</v>
      </c>
      <c r="E43" s="72" t="n">
        <f aca="false">N43</f>
        <v>43.0133</v>
      </c>
      <c r="F43" s="72" t="n">
        <f aca="false">L43</f>
        <v>4231.4384</v>
      </c>
      <c r="G43" s="72" t="n">
        <f aca="false">O43</f>
        <v>44.3697</v>
      </c>
      <c r="H43" s="72" t="n">
        <f aca="false">T43</f>
        <v>4230.5744</v>
      </c>
      <c r="I43" s="72" t="n">
        <f aca="false">V43</f>
        <v>43.0116</v>
      </c>
      <c r="J43" s="72" t="n">
        <f aca="false">T43</f>
        <v>4230.5744</v>
      </c>
      <c r="K43" s="72" t="n">
        <f aca="false">W43</f>
        <v>44.374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70" t="n">
        <f aca="false">P43/3600</f>
        <v>5.11686611111111</v>
      </c>
      <c r="S43" s="71"/>
      <c r="T43" s="52" t="n">
        <v>4230.5744</v>
      </c>
      <c r="U43" s="53" t="n">
        <v>40.2308</v>
      </c>
      <c r="V43" s="53" t="n">
        <v>43.0116</v>
      </c>
      <c r="W43" s="53" t="n">
        <v>44.374</v>
      </c>
      <c r="X43" s="53" t="n">
        <v>18338.921</v>
      </c>
      <c r="Y43" s="48" t="n">
        <v>45.343</v>
      </c>
      <c r="Z43" s="70" t="n">
        <f aca="false">X43/3600</f>
        <v>5.09414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907.5536</v>
      </c>
      <c r="E44" s="73" t="n">
        <f aca="false">N44</f>
        <v>40.8205</v>
      </c>
      <c r="F44" s="73" t="n">
        <f aca="false">L44</f>
        <v>1907.5536</v>
      </c>
      <c r="G44" s="73" t="n">
        <f aca="false">O44</f>
        <v>41.8619</v>
      </c>
      <c r="H44" s="73" t="n">
        <f aca="false">T44</f>
        <v>1906.0376</v>
      </c>
      <c r="I44" s="73" t="n">
        <f aca="false">V44</f>
        <v>40.8183</v>
      </c>
      <c r="J44" s="73" t="n">
        <f aca="false">T44</f>
        <v>1906.0376</v>
      </c>
      <c r="K44" s="73" t="n">
        <f aca="false">W44</f>
        <v>41.8635</v>
      </c>
      <c r="L44" s="56" t="n">
        <v>1907.5536</v>
      </c>
      <c r="M44" s="57" t="n">
        <v>37.3184</v>
      </c>
      <c r="N44" s="57" t="n">
        <v>40.8205</v>
      </c>
      <c r="O44" s="57" t="n">
        <v>41.8619</v>
      </c>
      <c r="P44" s="57" t="n">
        <v>16010.109</v>
      </c>
      <c r="Q44" s="57" t="n">
        <v>37.156</v>
      </c>
      <c r="R44" s="50" t="n">
        <f aca="false">P44/3600</f>
        <v>4.4472525</v>
      </c>
      <c r="S44" s="51"/>
      <c r="T44" s="59" t="n">
        <v>1906.0376</v>
      </c>
      <c r="U44" s="60" t="n">
        <v>37.3199</v>
      </c>
      <c r="V44" s="60" t="n">
        <v>40.8183</v>
      </c>
      <c r="W44" s="60" t="n">
        <v>41.8635</v>
      </c>
      <c r="X44" s="60" t="n">
        <v>15947.422</v>
      </c>
      <c r="Y44" s="57" t="n">
        <v>36.812</v>
      </c>
      <c r="Z44" s="50" t="n">
        <f aca="false">X44/3600</f>
        <v>4.42983944444444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921.1208</v>
      </c>
      <c r="E45" s="73" t="n">
        <f aca="false">N45</f>
        <v>38.6785</v>
      </c>
      <c r="F45" s="73" t="n">
        <f aca="false">L45</f>
        <v>921.1208</v>
      </c>
      <c r="G45" s="73" t="n">
        <f aca="false">O45</f>
        <v>39.5343</v>
      </c>
      <c r="H45" s="73" t="n">
        <f aca="false">T45</f>
        <v>919.7584</v>
      </c>
      <c r="I45" s="73" t="n">
        <f aca="false">V45</f>
        <v>38.6879</v>
      </c>
      <c r="J45" s="73" t="n">
        <f aca="false">T45</f>
        <v>919.7584</v>
      </c>
      <c r="K45" s="73" t="n">
        <f aca="false">W45</f>
        <v>39.5584</v>
      </c>
      <c r="L45" s="56" t="n">
        <v>921.1208</v>
      </c>
      <c r="M45" s="57" t="n">
        <v>34.3225</v>
      </c>
      <c r="N45" s="57" t="n">
        <v>38.6785</v>
      </c>
      <c r="O45" s="57" t="n">
        <v>39.5343</v>
      </c>
      <c r="P45" s="57" t="n">
        <v>14709.125</v>
      </c>
      <c r="Q45" s="57" t="n">
        <v>31.062</v>
      </c>
      <c r="R45" s="50" t="n">
        <f aca="false">P45/3600</f>
        <v>4.08586805555556</v>
      </c>
      <c r="S45" s="51"/>
      <c r="T45" s="59" t="n">
        <v>919.7584</v>
      </c>
      <c r="U45" s="60" t="n">
        <v>34.3203</v>
      </c>
      <c r="V45" s="60" t="n">
        <v>38.6879</v>
      </c>
      <c r="W45" s="60" t="n">
        <v>39.5584</v>
      </c>
      <c r="X45" s="60" t="n">
        <v>14664.062</v>
      </c>
      <c r="Y45" s="57" t="n">
        <v>31.39</v>
      </c>
      <c r="Z45" s="50" t="n">
        <f aca="false">X45/3600</f>
        <v>4.07335055555556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57.2688</v>
      </c>
      <c r="E46" s="74" t="n">
        <f aca="false">N46</f>
        <v>36.3471</v>
      </c>
      <c r="F46" s="74" t="n">
        <f aca="false">L46</f>
        <v>457.2688</v>
      </c>
      <c r="G46" s="74" t="n">
        <f aca="false">O46</f>
        <v>37.0693</v>
      </c>
      <c r="H46" s="74" t="n">
        <f aca="false">T46</f>
        <v>458.0416</v>
      </c>
      <c r="I46" s="74" t="n">
        <f aca="false">V46</f>
        <v>36.3473</v>
      </c>
      <c r="J46" s="74" t="n">
        <f aca="false">T46</f>
        <v>458.0416</v>
      </c>
      <c r="K46" s="74" t="n">
        <f aca="false">W46</f>
        <v>37.0147</v>
      </c>
      <c r="L46" s="63" t="n">
        <v>457.2688</v>
      </c>
      <c r="M46" s="64" t="n">
        <v>31.4054</v>
      </c>
      <c r="N46" s="64" t="n">
        <v>36.3471</v>
      </c>
      <c r="O46" s="64" t="n">
        <v>37.0693</v>
      </c>
      <c r="P46" s="64" t="n">
        <v>13956.25</v>
      </c>
      <c r="Q46" s="64" t="n">
        <v>26.171</v>
      </c>
      <c r="R46" s="66" t="n">
        <f aca="false">P46/3600</f>
        <v>3.87673611111111</v>
      </c>
      <c r="S46" s="61"/>
      <c r="T46" s="67" t="n">
        <v>458.0416</v>
      </c>
      <c r="U46" s="68" t="n">
        <v>31.3962</v>
      </c>
      <c r="V46" s="68" t="n">
        <v>36.3473</v>
      </c>
      <c r="W46" s="68" t="n">
        <v>37.0147</v>
      </c>
      <c r="X46" s="68" t="n">
        <v>13922.61</v>
      </c>
      <c r="Y46" s="64" t="n">
        <v>26.735</v>
      </c>
      <c r="Z46" s="66" t="n">
        <f aca="false">X46/3600</f>
        <v>3.86739166666667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8330.4928</v>
      </c>
      <c r="E47" s="72" t="n">
        <f aca="false">N47</f>
        <v>40.8187</v>
      </c>
      <c r="F47" s="72" t="n">
        <f aca="false">L47</f>
        <v>8330.4928</v>
      </c>
      <c r="G47" s="72" t="n">
        <f aca="false">O47</f>
        <v>41.6941</v>
      </c>
      <c r="H47" s="72" t="n">
        <f aca="false">T47</f>
        <v>8329.3456</v>
      </c>
      <c r="I47" s="72" t="n">
        <f aca="false">V47</f>
        <v>40.8102</v>
      </c>
      <c r="J47" s="72" t="n">
        <f aca="false">T47</f>
        <v>8329.3456</v>
      </c>
      <c r="K47" s="72" t="n">
        <f aca="false">W47</f>
        <v>41.6915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70" t="n">
        <f aca="false">P47/3600</f>
        <v>5.32634111111111</v>
      </c>
      <c r="S47" s="71"/>
      <c r="T47" s="52" t="n">
        <v>8329.3456</v>
      </c>
      <c r="U47" s="53" t="n">
        <v>38.3259</v>
      </c>
      <c r="V47" s="53" t="n">
        <v>40.8102</v>
      </c>
      <c r="W47" s="53" t="n">
        <v>41.6915</v>
      </c>
      <c r="X47" s="53" t="n">
        <v>19085.281</v>
      </c>
      <c r="Y47" s="48" t="n">
        <v>52.171</v>
      </c>
      <c r="Z47" s="70" t="n">
        <f aca="false">X47/3600</f>
        <v>5.30146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586.0128</v>
      </c>
      <c r="E48" s="73" t="n">
        <f aca="false">N48</f>
        <v>38.0554</v>
      </c>
      <c r="F48" s="73" t="n">
        <f aca="false">L48</f>
        <v>3586.0128</v>
      </c>
      <c r="G48" s="73" t="n">
        <f aca="false">O48</f>
        <v>38.8337</v>
      </c>
      <c r="H48" s="73" t="n">
        <f aca="false">T48</f>
        <v>3583.3352</v>
      </c>
      <c r="I48" s="73" t="n">
        <f aca="false">V48</f>
        <v>38.056</v>
      </c>
      <c r="J48" s="73" t="n">
        <f aca="false">T48</f>
        <v>3583.3352</v>
      </c>
      <c r="K48" s="73" t="n">
        <f aca="false">W48</f>
        <v>38.8367</v>
      </c>
      <c r="L48" s="56" t="n">
        <v>3586.0128</v>
      </c>
      <c r="M48" s="57" t="n">
        <v>34.4389</v>
      </c>
      <c r="N48" s="57" t="n">
        <v>38.0554</v>
      </c>
      <c r="O48" s="57" t="n">
        <v>38.8337</v>
      </c>
      <c r="P48" s="57" t="n">
        <v>15692.86</v>
      </c>
      <c r="Q48" s="57" t="n">
        <v>39.109</v>
      </c>
      <c r="R48" s="50" t="n">
        <f aca="false">P48/3600</f>
        <v>4.35912777777778</v>
      </c>
      <c r="S48" s="51"/>
      <c r="T48" s="59" t="n">
        <v>3583.3352</v>
      </c>
      <c r="U48" s="60" t="n">
        <v>34.4377</v>
      </c>
      <c r="V48" s="60" t="n">
        <v>38.056</v>
      </c>
      <c r="W48" s="60" t="n">
        <v>38.8367</v>
      </c>
      <c r="X48" s="60" t="n">
        <v>15611.922</v>
      </c>
      <c r="Y48" s="57" t="n">
        <v>39.406</v>
      </c>
      <c r="Z48" s="50" t="n">
        <f aca="false">X48/3600</f>
        <v>4.336645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566.28</v>
      </c>
      <c r="E49" s="73" t="n">
        <f aca="false">N49</f>
        <v>35.7532</v>
      </c>
      <c r="F49" s="73" t="n">
        <f aca="false">L49</f>
        <v>1566.28</v>
      </c>
      <c r="G49" s="73" t="n">
        <f aca="false">O49</f>
        <v>36.4883</v>
      </c>
      <c r="H49" s="73" t="n">
        <f aca="false">T49</f>
        <v>1564.2776</v>
      </c>
      <c r="I49" s="73" t="n">
        <f aca="false">V49</f>
        <v>35.7405</v>
      </c>
      <c r="J49" s="73" t="n">
        <f aca="false">T49</f>
        <v>1564.2776</v>
      </c>
      <c r="K49" s="73" t="n">
        <f aca="false">W49</f>
        <v>36.4715</v>
      </c>
      <c r="L49" s="56" t="n">
        <v>1566.28</v>
      </c>
      <c r="M49" s="57" t="n">
        <v>30.9558</v>
      </c>
      <c r="N49" s="57" t="n">
        <v>35.7532</v>
      </c>
      <c r="O49" s="57" t="n">
        <v>36.4883</v>
      </c>
      <c r="P49" s="57" t="n">
        <v>13707.531</v>
      </c>
      <c r="Q49" s="57" t="n">
        <v>32.265</v>
      </c>
      <c r="R49" s="50" t="n">
        <f aca="false">P49/3600</f>
        <v>3.8076475</v>
      </c>
      <c r="S49" s="51"/>
      <c r="T49" s="59" t="n">
        <v>1564.2776</v>
      </c>
      <c r="U49" s="60" t="n">
        <v>30.9541</v>
      </c>
      <c r="V49" s="60" t="n">
        <v>35.7405</v>
      </c>
      <c r="W49" s="60" t="n">
        <v>36.4715</v>
      </c>
      <c r="X49" s="60" t="n">
        <v>13646.266</v>
      </c>
      <c r="Y49" s="57" t="n">
        <v>32.609</v>
      </c>
      <c r="Z49" s="50" t="n">
        <f aca="false">X49/3600</f>
        <v>3.79062944444444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655.1824</v>
      </c>
      <c r="E50" s="74" t="n">
        <f aca="false">N50</f>
        <v>33.6634</v>
      </c>
      <c r="F50" s="74" t="n">
        <f aca="false">L50</f>
        <v>655.1824</v>
      </c>
      <c r="G50" s="74" t="n">
        <f aca="false">O50</f>
        <v>34.3282</v>
      </c>
      <c r="H50" s="74" t="n">
        <f aca="false">T50</f>
        <v>653.4216</v>
      </c>
      <c r="I50" s="74" t="n">
        <f aca="false">V50</f>
        <v>33.6561</v>
      </c>
      <c r="J50" s="74" t="n">
        <f aca="false">T50</f>
        <v>653.4216</v>
      </c>
      <c r="K50" s="74" t="n">
        <f aca="false">W50</f>
        <v>34.3047</v>
      </c>
      <c r="L50" s="63" t="n">
        <v>655.1824</v>
      </c>
      <c r="M50" s="64" t="n">
        <v>27.7072</v>
      </c>
      <c r="N50" s="64" t="n">
        <v>33.6634</v>
      </c>
      <c r="O50" s="64" t="n">
        <v>34.3282</v>
      </c>
      <c r="P50" s="64" t="n">
        <v>12484.921</v>
      </c>
      <c r="Q50" s="64" t="n">
        <v>24.562</v>
      </c>
      <c r="R50" s="66" t="n">
        <f aca="false">P50/3600</f>
        <v>3.46803361111111</v>
      </c>
      <c r="S50" s="61"/>
      <c r="T50" s="67" t="n">
        <v>653.4216</v>
      </c>
      <c r="U50" s="68" t="n">
        <v>27.7016</v>
      </c>
      <c r="V50" s="68" t="n">
        <v>33.6561</v>
      </c>
      <c r="W50" s="68" t="n">
        <v>34.3047</v>
      </c>
      <c r="X50" s="68" t="n">
        <v>12462.235</v>
      </c>
      <c r="Y50" s="64" t="n">
        <v>24.937</v>
      </c>
      <c r="Z50" s="66" t="n">
        <f aca="false">X50/3600</f>
        <v>3.46173194444444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5809.3752</v>
      </c>
      <c r="E51" s="72" t="n">
        <f aca="false">N51</f>
        <v>41.3773</v>
      </c>
      <c r="F51" s="72" t="n">
        <f aca="false">L51</f>
        <v>5809.3752</v>
      </c>
      <c r="G51" s="72" t="n">
        <f aca="false">O51</f>
        <v>42.7029</v>
      </c>
      <c r="H51" s="72" t="n">
        <f aca="false">T51</f>
        <v>5809.864</v>
      </c>
      <c r="I51" s="72" t="n">
        <f aca="false">V51</f>
        <v>41.3729</v>
      </c>
      <c r="J51" s="72" t="n">
        <f aca="false">T51</f>
        <v>5809.864</v>
      </c>
      <c r="K51" s="72" t="n">
        <f aca="false">W51</f>
        <v>42.6922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70" t="n">
        <f aca="false">P51/3600</f>
        <v>3.37914055555556</v>
      </c>
      <c r="S51" s="71"/>
      <c r="T51" s="52" t="n">
        <v>5809.864</v>
      </c>
      <c r="U51" s="53" t="n">
        <v>40.0445</v>
      </c>
      <c r="V51" s="53" t="n">
        <v>41.3729</v>
      </c>
      <c r="W51" s="53" t="n">
        <v>42.6922</v>
      </c>
      <c r="X51" s="53" t="n">
        <v>12110.797</v>
      </c>
      <c r="Y51" s="48" t="n">
        <v>35.953</v>
      </c>
      <c r="Z51" s="70" t="n">
        <f aca="false">X51/3600</f>
        <v>3.36411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344.6992</v>
      </c>
      <c r="E52" s="73" t="n">
        <f aca="false">N52</f>
        <v>38.5989</v>
      </c>
      <c r="F52" s="73" t="n">
        <f aca="false">L52</f>
        <v>2344.6992</v>
      </c>
      <c r="G52" s="73" t="n">
        <f aca="false">O52</f>
        <v>40.1661</v>
      </c>
      <c r="H52" s="73" t="n">
        <f aca="false">T52</f>
        <v>2340.4808</v>
      </c>
      <c r="I52" s="73" t="n">
        <f aca="false">V52</f>
        <v>38.6</v>
      </c>
      <c r="J52" s="73" t="n">
        <f aca="false">T52</f>
        <v>2340.4808</v>
      </c>
      <c r="K52" s="73" t="n">
        <f aca="false">W52</f>
        <v>40.1637</v>
      </c>
      <c r="L52" s="56" t="n">
        <v>2344.6992</v>
      </c>
      <c r="M52" s="57" t="n">
        <v>36.2858</v>
      </c>
      <c r="N52" s="57" t="n">
        <v>38.5989</v>
      </c>
      <c r="O52" s="57" t="n">
        <v>40.1661</v>
      </c>
      <c r="P52" s="57" t="n">
        <v>10081.016</v>
      </c>
      <c r="Q52" s="57" t="n">
        <v>28.609</v>
      </c>
      <c r="R52" s="50" t="n">
        <f aca="false">P52/3600</f>
        <v>2.80028222222222</v>
      </c>
      <c r="S52" s="51"/>
      <c r="T52" s="59" t="n">
        <v>2340.4808</v>
      </c>
      <c r="U52" s="60" t="n">
        <v>36.284</v>
      </c>
      <c r="V52" s="60" t="n">
        <v>38.6</v>
      </c>
      <c r="W52" s="60" t="n">
        <v>40.1637</v>
      </c>
      <c r="X52" s="60" t="n">
        <v>10037.843</v>
      </c>
      <c r="Y52" s="57" t="n">
        <v>28.453</v>
      </c>
      <c r="Z52" s="50" t="n">
        <f aca="false">X52/3600</f>
        <v>2.78828972222222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1035.7</v>
      </c>
      <c r="E53" s="73" t="n">
        <f aca="false">N53</f>
        <v>36.3573</v>
      </c>
      <c r="F53" s="73" t="n">
        <f aca="false">L53</f>
        <v>1035.7</v>
      </c>
      <c r="G53" s="73" t="n">
        <f aca="false">O53</f>
        <v>37.988</v>
      </c>
      <c r="H53" s="73" t="n">
        <f aca="false">T53</f>
        <v>1036.0176</v>
      </c>
      <c r="I53" s="73" t="n">
        <f aca="false">V53</f>
        <v>36.3527</v>
      </c>
      <c r="J53" s="73" t="n">
        <f aca="false">T53</f>
        <v>1036.0176</v>
      </c>
      <c r="K53" s="73" t="n">
        <f aca="false">W53</f>
        <v>37.964</v>
      </c>
      <c r="L53" s="56" t="n">
        <v>1035.7</v>
      </c>
      <c r="M53" s="57" t="n">
        <v>33.0527</v>
      </c>
      <c r="N53" s="57" t="n">
        <v>36.3573</v>
      </c>
      <c r="O53" s="57" t="n">
        <v>37.988</v>
      </c>
      <c r="P53" s="57" t="n">
        <v>8790.735</v>
      </c>
      <c r="Q53" s="57" t="n">
        <v>22.218</v>
      </c>
      <c r="R53" s="50" t="n">
        <f aca="false">P53/3600</f>
        <v>2.44187083333333</v>
      </c>
      <c r="S53" s="51"/>
      <c r="T53" s="59" t="n">
        <v>1036.0176</v>
      </c>
      <c r="U53" s="60" t="n">
        <v>33.0567</v>
      </c>
      <c r="V53" s="60" t="n">
        <v>36.3527</v>
      </c>
      <c r="W53" s="60" t="n">
        <v>37.964</v>
      </c>
      <c r="X53" s="60" t="n">
        <v>8756.985</v>
      </c>
      <c r="Y53" s="57" t="n">
        <v>22.546</v>
      </c>
      <c r="Z53" s="50" t="n">
        <f aca="false">X53/3600</f>
        <v>2.43249583333333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58.7168</v>
      </c>
      <c r="E54" s="74" t="n">
        <f aca="false">N54</f>
        <v>34.2935</v>
      </c>
      <c r="F54" s="74" t="n">
        <f aca="false">L54</f>
        <v>458.7168</v>
      </c>
      <c r="G54" s="74" t="n">
        <f aca="false">O54</f>
        <v>35.7298</v>
      </c>
      <c r="H54" s="74" t="n">
        <f aca="false">T54</f>
        <v>459.1312</v>
      </c>
      <c r="I54" s="74" t="n">
        <f aca="false">V54</f>
        <v>34.3311</v>
      </c>
      <c r="J54" s="74" t="n">
        <f aca="false">T54</f>
        <v>459.1312</v>
      </c>
      <c r="K54" s="74" t="n">
        <f aca="false">W54</f>
        <v>35.7225</v>
      </c>
      <c r="L54" s="63" t="n">
        <v>458.7168</v>
      </c>
      <c r="M54" s="64" t="n">
        <v>30.1531</v>
      </c>
      <c r="N54" s="64" t="n">
        <v>34.2935</v>
      </c>
      <c r="O54" s="64" t="n">
        <v>35.7298</v>
      </c>
      <c r="P54" s="64" t="n">
        <v>8028.328</v>
      </c>
      <c r="Q54" s="64" t="n">
        <v>17.687</v>
      </c>
      <c r="R54" s="66" t="n">
        <f aca="false">P54/3600</f>
        <v>2.23009111111111</v>
      </c>
      <c r="S54" s="61"/>
      <c r="T54" s="67" t="n">
        <v>459.1312</v>
      </c>
      <c r="U54" s="68" t="n">
        <v>30.1518</v>
      </c>
      <c r="V54" s="68" t="n">
        <v>34.3311</v>
      </c>
      <c r="W54" s="68" t="n">
        <v>35.7225</v>
      </c>
      <c r="X54" s="68" t="n">
        <v>8027.61</v>
      </c>
      <c r="Y54" s="64" t="n">
        <v>17.375</v>
      </c>
      <c r="Z54" s="66" t="n">
        <f aca="false">X54/3600</f>
        <v>2.22989166666667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783.9632</v>
      </c>
      <c r="E55" s="72" t="n">
        <f aca="false">N55</f>
        <v>43.4186</v>
      </c>
      <c r="F55" s="72" t="n">
        <f aca="false">L55</f>
        <v>1783.9632</v>
      </c>
      <c r="G55" s="72" t="n">
        <f aca="false">O55</f>
        <v>42.8628</v>
      </c>
      <c r="H55" s="72" t="n">
        <f aca="false">T55</f>
        <v>1783.8736</v>
      </c>
      <c r="I55" s="72" t="n">
        <f aca="false">V55</f>
        <v>43.4142</v>
      </c>
      <c r="J55" s="72" t="n">
        <f aca="false">T55</f>
        <v>1783.8736</v>
      </c>
      <c r="K55" s="72" t="n">
        <f aca="false">W55</f>
        <v>42.8454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70" t="n">
        <f aca="false">P55/3600</f>
        <v>1.16477416666667</v>
      </c>
      <c r="S55" s="71"/>
      <c r="T55" s="52" t="n">
        <v>1783.8736</v>
      </c>
      <c r="U55" s="53" t="n">
        <v>41.009</v>
      </c>
      <c r="V55" s="53" t="n">
        <v>43.4142</v>
      </c>
      <c r="W55" s="53" t="n">
        <v>42.8454</v>
      </c>
      <c r="X55" s="53" t="n">
        <v>4332.156</v>
      </c>
      <c r="Y55" s="48" t="n">
        <v>11.156</v>
      </c>
      <c r="Z55" s="70" t="n">
        <f aca="false">X55/3600</f>
        <v>1.20337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886.8904</v>
      </c>
      <c r="E56" s="73" t="n">
        <f aca="false">N56</f>
        <v>40.5629</v>
      </c>
      <c r="F56" s="73" t="n">
        <f aca="false">L56</f>
        <v>886.8904</v>
      </c>
      <c r="G56" s="73" t="n">
        <f aca="false">O56</f>
        <v>39.5454</v>
      </c>
      <c r="H56" s="73" t="n">
        <f aca="false">T56</f>
        <v>887.8432</v>
      </c>
      <c r="I56" s="73" t="n">
        <f aca="false">V56</f>
        <v>40.5371</v>
      </c>
      <c r="J56" s="73" t="n">
        <f aca="false">T56</f>
        <v>887.8432</v>
      </c>
      <c r="K56" s="73" t="n">
        <f aca="false">W56</f>
        <v>39.5387</v>
      </c>
      <c r="L56" s="56" t="n">
        <v>886.8904</v>
      </c>
      <c r="M56" s="57" t="n">
        <v>37.0437</v>
      </c>
      <c r="N56" s="57" t="n">
        <v>40.5629</v>
      </c>
      <c r="O56" s="57" t="n">
        <v>39.5454</v>
      </c>
      <c r="P56" s="57" t="n">
        <v>3658.968</v>
      </c>
      <c r="Q56" s="57" t="n">
        <v>9.015</v>
      </c>
      <c r="R56" s="50" t="n">
        <f aca="false">P56/3600</f>
        <v>1.01638</v>
      </c>
      <c r="S56" s="51"/>
      <c r="T56" s="59" t="n">
        <v>887.8432</v>
      </c>
      <c r="U56" s="60" t="n">
        <v>37.0385</v>
      </c>
      <c r="V56" s="60" t="n">
        <v>40.5371</v>
      </c>
      <c r="W56" s="60" t="n">
        <v>39.5387</v>
      </c>
      <c r="X56" s="60" t="n">
        <v>3781.172</v>
      </c>
      <c r="Y56" s="57" t="n">
        <v>9.281</v>
      </c>
      <c r="Z56" s="50" t="n">
        <f aca="false">X56/3600</f>
        <v>1.05032555555556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426.5888</v>
      </c>
      <c r="E57" s="73" t="n">
        <f aca="false">N57</f>
        <v>38.0061</v>
      </c>
      <c r="F57" s="73" t="n">
        <f aca="false">L57</f>
        <v>426.5888</v>
      </c>
      <c r="G57" s="73" t="n">
        <f aca="false">O57</f>
        <v>36.6973</v>
      </c>
      <c r="H57" s="73" t="n">
        <f aca="false">T57</f>
        <v>427.2848</v>
      </c>
      <c r="I57" s="73" t="n">
        <f aca="false">V57</f>
        <v>38.0376</v>
      </c>
      <c r="J57" s="73" t="n">
        <f aca="false">T57</f>
        <v>427.2848</v>
      </c>
      <c r="K57" s="73" t="n">
        <f aca="false">W57</f>
        <v>36.7122</v>
      </c>
      <c r="L57" s="56" t="n">
        <v>426.5888</v>
      </c>
      <c r="M57" s="57" t="n">
        <v>33.4992</v>
      </c>
      <c r="N57" s="57" t="n">
        <v>38.0061</v>
      </c>
      <c r="O57" s="57" t="n">
        <v>36.6973</v>
      </c>
      <c r="P57" s="57" t="n">
        <v>3229.875</v>
      </c>
      <c r="Q57" s="57" t="n">
        <v>7.75</v>
      </c>
      <c r="R57" s="50" t="n">
        <f aca="false">P57/3600</f>
        <v>0.8971875</v>
      </c>
      <c r="S57" s="51"/>
      <c r="T57" s="59" t="n">
        <v>427.2848</v>
      </c>
      <c r="U57" s="60" t="n">
        <v>33.5011</v>
      </c>
      <c r="V57" s="60" t="n">
        <v>38.0376</v>
      </c>
      <c r="W57" s="60" t="n">
        <v>36.7122</v>
      </c>
      <c r="X57" s="60" t="n">
        <v>3331.656</v>
      </c>
      <c r="Y57" s="57" t="n">
        <v>7.812</v>
      </c>
      <c r="Z57" s="50" t="n">
        <f aca="false">X57/3600</f>
        <v>0.92546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207.3696</v>
      </c>
      <c r="E58" s="74" t="n">
        <f aca="false">N58</f>
        <v>35.6285</v>
      </c>
      <c r="F58" s="74" t="n">
        <f aca="false">L58</f>
        <v>207.3696</v>
      </c>
      <c r="G58" s="74" t="n">
        <f aca="false">O58</f>
        <v>34.0481</v>
      </c>
      <c r="H58" s="74" t="n">
        <f aca="false">T58</f>
        <v>207.8192</v>
      </c>
      <c r="I58" s="74" t="n">
        <f aca="false">V58</f>
        <v>35.5407</v>
      </c>
      <c r="J58" s="74" t="n">
        <f aca="false">T58</f>
        <v>207.8192</v>
      </c>
      <c r="K58" s="74" t="n">
        <f aca="false">W58</f>
        <v>34.0631</v>
      </c>
      <c r="L58" s="63" t="n">
        <v>207.3696</v>
      </c>
      <c r="M58" s="64" t="n">
        <v>30.5031</v>
      </c>
      <c r="N58" s="64" t="n">
        <v>35.6285</v>
      </c>
      <c r="O58" s="64" t="n">
        <v>34.0481</v>
      </c>
      <c r="P58" s="64" t="n">
        <v>3019.375</v>
      </c>
      <c r="Q58" s="64" t="n">
        <v>6.375</v>
      </c>
      <c r="R58" s="66" t="n">
        <f aca="false">P58/3600</f>
        <v>0.838715277777778</v>
      </c>
      <c r="S58" s="61"/>
      <c r="T58" s="67" t="n">
        <v>207.8192</v>
      </c>
      <c r="U58" s="68" t="n">
        <v>30.4969</v>
      </c>
      <c r="V58" s="68" t="n">
        <v>35.5407</v>
      </c>
      <c r="W58" s="68" t="n">
        <v>34.0631</v>
      </c>
      <c r="X58" s="68" t="n">
        <v>3098.437</v>
      </c>
      <c r="Y58" s="64" t="n">
        <v>6.578</v>
      </c>
      <c r="Z58" s="66" t="n">
        <f aca="false">X58/3600</f>
        <v>0.860676944444444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2221.9248</v>
      </c>
      <c r="E59" s="69" t="n">
        <f aca="false">N59</f>
        <v>42.4706</v>
      </c>
      <c r="F59" s="69" t="n">
        <f aca="false">L59</f>
        <v>2221.9248</v>
      </c>
      <c r="G59" s="69" t="n">
        <f aca="false">O59</f>
        <v>43.4683</v>
      </c>
      <c r="H59" s="69" t="n">
        <f aca="false">T59</f>
        <v>2225.3008</v>
      </c>
      <c r="I59" s="69" t="n">
        <f aca="false">V59</f>
        <v>42.4669</v>
      </c>
      <c r="J59" s="69" t="n">
        <f aca="false">T59</f>
        <v>2225.3008</v>
      </c>
      <c r="K59" s="69" t="n">
        <f aca="false">W59</f>
        <v>43.4985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70" t="n">
        <f aca="false">P59/3600</f>
        <v>1.5001475</v>
      </c>
      <c r="S59" s="71"/>
      <c r="T59" s="52" t="n">
        <v>2225.3008</v>
      </c>
      <c r="U59" s="53" t="n">
        <v>38.2312</v>
      </c>
      <c r="V59" s="53" t="n">
        <v>42.4669</v>
      </c>
      <c r="W59" s="53" t="n">
        <v>43.4985</v>
      </c>
      <c r="X59" s="53" t="n">
        <v>5407.875</v>
      </c>
      <c r="Y59" s="48" t="n">
        <v>16.296</v>
      </c>
      <c r="Z59" s="70" t="n">
        <f aca="false">X59/3600</f>
        <v>1.50218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0.204</v>
      </c>
      <c r="I60" s="46" t="n">
        <f aca="false">V60</f>
        <v>40.4805</v>
      </c>
      <c r="J60" s="46" t="n">
        <f aca="false">T60</f>
        <v>790.204</v>
      </c>
      <c r="K60" s="46" t="n">
        <f aca="false">W60</f>
        <v>41.3078</v>
      </c>
      <c r="L60" s="56" t="n">
        <v>792.5056</v>
      </c>
      <c r="M60" s="57" t="n">
        <v>34.2767</v>
      </c>
      <c r="N60" s="57" t="n">
        <v>40.4733</v>
      </c>
      <c r="O60" s="57" t="n">
        <v>41.3208</v>
      </c>
      <c r="P60" s="57" t="n">
        <v>4315.421</v>
      </c>
      <c r="Q60" s="57" t="n">
        <v>11.406</v>
      </c>
      <c r="R60" s="50" t="n">
        <f aca="false">P60/3600</f>
        <v>1.19872805555556</v>
      </c>
      <c r="S60" s="51"/>
      <c r="T60" s="59" t="n">
        <v>790.204</v>
      </c>
      <c r="U60" s="60" t="n">
        <v>34.276</v>
      </c>
      <c r="V60" s="60" t="n">
        <v>40.4805</v>
      </c>
      <c r="W60" s="60" t="n">
        <v>41.3078</v>
      </c>
      <c r="X60" s="60" t="n">
        <v>4325.484</v>
      </c>
      <c r="Y60" s="57" t="n">
        <v>10.906</v>
      </c>
      <c r="Z60" s="50" t="n">
        <f aca="false">X60/3600</f>
        <v>1.20152333333333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2.9984</v>
      </c>
      <c r="I61" s="46" t="n">
        <f aca="false">V61</f>
        <v>38.8247</v>
      </c>
      <c r="J61" s="46" t="n">
        <f aca="false">T61</f>
        <v>322.9984</v>
      </c>
      <c r="K61" s="46" t="n">
        <f aca="false">W61</f>
        <v>39.4282</v>
      </c>
      <c r="L61" s="56" t="n">
        <v>324.6648</v>
      </c>
      <c r="M61" s="57" t="n">
        <v>31.0995</v>
      </c>
      <c r="N61" s="57" t="n">
        <v>38.8298</v>
      </c>
      <c r="O61" s="57" t="n">
        <v>39.4655</v>
      </c>
      <c r="P61" s="57" t="n">
        <v>3812.453</v>
      </c>
      <c r="Q61" s="57" t="n">
        <v>8.875</v>
      </c>
      <c r="R61" s="50" t="n">
        <f aca="false">P61/3600</f>
        <v>1.05901472222222</v>
      </c>
      <c r="S61" s="51"/>
      <c r="T61" s="59" t="n">
        <v>322.9984</v>
      </c>
      <c r="U61" s="60" t="n">
        <v>31.0888</v>
      </c>
      <c r="V61" s="60" t="n">
        <v>38.8247</v>
      </c>
      <c r="W61" s="60" t="n">
        <v>39.4282</v>
      </c>
      <c r="X61" s="60" t="n">
        <v>3836.641</v>
      </c>
      <c r="Y61" s="57" t="n">
        <v>8.781</v>
      </c>
      <c r="Z61" s="50" t="n">
        <f aca="false">X61/3600</f>
        <v>1.06573361111111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32.752</v>
      </c>
      <c r="E62" s="62" t="n">
        <f aca="false">N62</f>
        <v>36.9542</v>
      </c>
      <c r="F62" s="62" t="n">
        <f aca="false">L62</f>
        <v>132.752</v>
      </c>
      <c r="G62" s="62" t="n">
        <f aca="false">O62</f>
        <v>37.2389</v>
      </c>
      <c r="H62" s="62" t="n">
        <f aca="false">T62</f>
        <v>132.4488</v>
      </c>
      <c r="I62" s="62" t="n">
        <f aca="false">V62</f>
        <v>36.9492</v>
      </c>
      <c r="J62" s="62" t="n">
        <f aca="false">T62</f>
        <v>132.4488</v>
      </c>
      <c r="K62" s="62" t="n">
        <f aca="false">W62</f>
        <v>37.2811</v>
      </c>
      <c r="L62" s="63" t="n">
        <v>132.752</v>
      </c>
      <c r="M62" s="64" t="n">
        <v>27.9503</v>
      </c>
      <c r="N62" s="64" t="n">
        <v>36.9542</v>
      </c>
      <c r="O62" s="64" t="n">
        <v>37.2389</v>
      </c>
      <c r="P62" s="64" t="n">
        <v>3681.546</v>
      </c>
      <c r="Q62" s="64" t="n">
        <v>7.14</v>
      </c>
      <c r="R62" s="66" t="n">
        <f aca="false">P62/3600</f>
        <v>1.02265166666667</v>
      </c>
      <c r="S62" s="61"/>
      <c r="T62" s="67" t="n">
        <v>132.4488</v>
      </c>
      <c r="U62" s="68" t="n">
        <v>27.9465</v>
      </c>
      <c r="V62" s="68" t="n">
        <v>36.9492</v>
      </c>
      <c r="W62" s="68" t="n">
        <v>37.2811</v>
      </c>
      <c r="X62" s="68" t="n">
        <v>3726.343</v>
      </c>
      <c r="Y62" s="64" t="n">
        <v>6.968</v>
      </c>
      <c r="Z62" s="66" t="n">
        <f aca="false">X62/3600</f>
        <v>1.03509527777778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1982.4056</v>
      </c>
      <c r="E63" s="72" t="n">
        <f aca="false">N63</f>
        <v>40.5689</v>
      </c>
      <c r="F63" s="72" t="n">
        <f aca="false">L63</f>
        <v>1982.4056</v>
      </c>
      <c r="G63" s="72" t="n">
        <f aca="false">O63</f>
        <v>41.2815</v>
      </c>
      <c r="H63" s="72" t="n">
        <f aca="false">T63</f>
        <v>1985.2464</v>
      </c>
      <c r="I63" s="72" t="n">
        <f aca="false">V63</f>
        <v>40.5647</v>
      </c>
      <c r="J63" s="72" t="n">
        <f aca="false">T63</f>
        <v>1985.2464</v>
      </c>
      <c r="K63" s="72" t="n">
        <f aca="false">W63</f>
        <v>41.2719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70" t="n">
        <f aca="false">P63/3600</f>
        <v>1.24728722222222</v>
      </c>
      <c r="S63" s="71"/>
      <c r="T63" s="52" t="n">
        <v>1985.2464</v>
      </c>
      <c r="U63" s="53" t="n">
        <v>38.0376</v>
      </c>
      <c r="V63" s="53" t="n">
        <v>40.5647</v>
      </c>
      <c r="W63" s="53" t="n">
        <v>41.2719</v>
      </c>
      <c r="X63" s="53" t="n">
        <v>4489.25</v>
      </c>
      <c r="Y63" s="48" t="n">
        <v>12.062</v>
      </c>
      <c r="Z63" s="70" t="n">
        <f aca="false">X63/3600</f>
        <v>1.2470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854.148</v>
      </c>
      <c r="E64" s="73" t="n">
        <f aca="false">N64</f>
        <v>37.7217</v>
      </c>
      <c r="F64" s="73" t="n">
        <f aca="false">L64</f>
        <v>854.148</v>
      </c>
      <c r="G64" s="73" t="n">
        <f aca="false">O64</f>
        <v>38.3414</v>
      </c>
      <c r="H64" s="73" t="n">
        <f aca="false">T64</f>
        <v>852.7184</v>
      </c>
      <c r="I64" s="73" t="n">
        <f aca="false">V64</f>
        <v>37.7291</v>
      </c>
      <c r="J64" s="73" t="n">
        <f aca="false">T64</f>
        <v>852.7184</v>
      </c>
      <c r="K64" s="73" t="n">
        <f aca="false">W64</f>
        <v>38.3336</v>
      </c>
      <c r="L64" s="56" t="n">
        <v>854.148</v>
      </c>
      <c r="M64" s="57" t="n">
        <v>34.2276</v>
      </c>
      <c r="N64" s="57" t="n">
        <v>37.7217</v>
      </c>
      <c r="O64" s="57" t="n">
        <v>38.3414</v>
      </c>
      <c r="P64" s="57" t="n">
        <v>3659.296</v>
      </c>
      <c r="Q64" s="57" t="n">
        <v>8.39</v>
      </c>
      <c r="R64" s="50" t="n">
        <f aca="false">P64/3600</f>
        <v>1.01647111111111</v>
      </c>
      <c r="S64" s="51"/>
      <c r="T64" s="59" t="n">
        <v>852.7184</v>
      </c>
      <c r="U64" s="60" t="n">
        <v>34.2236</v>
      </c>
      <c r="V64" s="60" t="n">
        <v>37.7291</v>
      </c>
      <c r="W64" s="60" t="n">
        <v>38.3336</v>
      </c>
      <c r="X64" s="60" t="n">
        <v>3686.343</v>
      </c>
      <c r="Y64" s="57" t="n">
        <v>8.531</v>
      </c>
      <c r="Z64" s="50" t="n">
        <f aca="false">X64/3600</f>
        <v>1.02398416666667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62.5464</v>
      </c>
      <c r="E65" s="73" t="n">
        <f aca="false">N65</f>
        <v>35.3119</v>
      </c>
      <c r="F65" s="73" t="n">
        <f aca="false">L65</f>
        <v>362.5464</v>
      </c>
      <c r="G65" s="73" t="n">
        <f aca="false">O65</f>
        <v>35.8934</v>
      </c>
      <c r="H65" s="73" t="n">
        <f aca="false">T65</f>
        <v>362.9856</v>
      </c>
      <c r="I65" s="73" t="n">
        <f aca="false">V65</f>
        <v>35.327</v>
      </c>
      <c r="J65" s="73" t="n">
        <f aca="false">T65</f>
        <v>362.9856</v>
      </c>
      <c r="K65" s="73" t="n">
        <f aca="false">W65</f>
        <v>35.9078</v>
      </c>
      <c r="L65" s="56" t="n">
        <v>362.5464</v>
      </c>
      <c r="M65" s="57" t="n">
        <v>30.7191</v>
      </c>
      <c r="N65" s="57" t="n">
        <v>35.3119</v>
      </c>
      <c r="O65" s="57" t="n">
        <v>35.8934</v>
      </c>
      <c r="P65" s="57" t="n">
        <v>3189.14</v>
      </c>
      <c r="Q65" s="57" t="n">
        <v>6.718</v>
      </c>
      <c r="R65" s="50" t="n">
        <f aca="false">P65/3600</f>
        <v>0.885872222222222</v>
      </c>
      <c r="S65" s="51"/>
      <c r="T65" s="59" t="n">
        <v>362.9856</v>
      </c>
      <c r="U65" s="60" t="n">
        <v>30.713</v>
      </c>
      <c r="V65" s="60" t="n">
        <v>35.327</v>
      </c>
      <c r="W65" s="60" t="n">
        <v>35.9078</v>
      </c>
      <c r="X65" s="60" t="n">
        <v>3171.61</v>
      </c>
      <c r="Y65" s="57" t="n">
        <v>6.859</v>
      </c>
      <c r="Z65" s="50" t="n">
        <f aca="false">X65/3600</f>
        <v>0.881002777777778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49.364</v>
      </c>
      <c r="E66" s="74" t="n">
        <f aca="false">N66</f>
        <v>33.102</v>
      </c>
      <c r="F66" s="74" t="n">
        <f aca="false">L66</f>
        <v>149.364</v>
      </c>
      <c r="G66" s="74" t="n">
        <f aca="false">O66</f>
        <v>33.5901</v>
      </c>
      <c r="H66" s="74" t="n">
        <f aca="false">T66</f>
        <v>149.0968</v>
      </c>
      <c r="I66" s="74" t="n">
        <f aca="false">V66</f>
        <v>33.065</v>
      </c>
      <c r="J66" s="74" t="n">
        <f aca="false">T66</f>
        <v>149.0968</v>
      </c>
      <c r="K66" s="74" t="n">
        <f aca="false">W66</f>
        <v>33.583</v>
      </c>
      <c r="L66" s="63" t="n">
        <v>149.364</v>
      </c>
      <c r="M66" s="64" t="n">
        <v>27.6511</v>
      </c>
      <c r="N66" s="64" t="n">
        <v>33.102</v>
      </c>
      <c r="O66" s="64" t="n">
        <v>33.5901</v>
      </c>
      <c r="P66" s="64" t="n">
        <v>2897.343</v>
      </c>
      <c r="Q66" s="64" t="n">
        <v>5.406</v>
      </c>
      <c r="R66" s="66" t="n">
        <f aca="false">P66/3600</f>
        <v>0.8048175</v>
      </c>
      <c r="S66" s="61"/>
      <c r="T66" s="67" t="n">
        <v>149.0968</v>
      </c>
      <c r="U66" s="68" t="n">
        <v>27.6347</v>
      </c>
      <c r="V66" s="68" t="n">
        <v>33.065</v>
      </c>
      <c r="W66" s="68" t="n">
        <v>33.583</v>
      </c>
      <c r="X66" s="68" t="n">
        <v>2930.265</v>
      </c>
      <c r="Y66" s="64" t="n">
        <v>5.5</v>
      </c>
      <c r="Z66" s="66" t="n">
        <f aca="false">X66/3600</f>
        <v>0.8139625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383.2232</v>
      </c>
      <c r="E67" s="69" t="n">
        <f aca="false">N67</f>
        <v>41.1798</v>
      </c>
      <c r="F67" s="69" t="n">
        <f aca="false">L67</f>
        <v>1383.2232</v>
      </c>
      <c r="G67" s="69" t="n">
        <f aca="false">O67</f>
        <v>42.1853</v>
      </c>
      <c r="H67" s="69" t="n">
        <f aca="false">T67</f>
        <v>1382.2096</v>
      </c>
      <c r="I67" s="69" t="n">
        <f aca="false">V67</f>
        <v>41.167</v>
      </c>
      <c r="J67" s="69" t="n">
        <f aca="false">T67</f>
        <v>1382.2096</v>
      </c>
      <c r="K67" s="69" t="n">
        <f aca="false">W67</f>
        <v>42.1756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70" t="n">
        <f aca="false">P67/3600</f>
        <v>0.798233333333333</v>
      </c>
      <c r="S67" s="71"/>
      <c r="T67" s="52" t="n">
        <v>1382.2096</v>
      </c>
      <c r="U67" s="53" t="n">
        <v>40.0049</v>
      </c>
      <c r="V67" s="53" t="n">
        <v>41.167</v>
      </c>
      <c r="W67" s="53" t="n">
        <v>42.1756</v>
      </c>
      <c r="X67" s="53" t="n">
        <v>2949.062</v>
      </c>
      <c r="Y67" s="48" t="n">
        <v>8.656</v>
      </c>
      <c r="Z67" s="70" t="n">
        <f aca="false">X67/3600</f>
        <v>0.81918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2.0592</v>
      </c>
      <c r="I68" s="46" t="n">
        <f aca="false">V68</f>
        <v>38.2129</v>
      </c>
      <c r="J68" s="46" t="n">
        <f aca="false">T68</f>
        <v>662.0592</v>
      </c>
      <c r="K68" s="46" t="n">
        <f aca="false">W68</f>
        <v>39.2928</v>
      </c>
      <c r="L68" s="56" t="n">
        <v>663.0784</v>
      </c>
      <c r="M68" s="57" t="n">
        <v>35.8492</v>
      </c>
      <c r="N68" s="57" t="n">
        <v>38.2325</v>
      </c>
      <c r="O68" s="57" t="n">
        <v>39.3271</v>
      </c>
      <c r="P68" s="57" t="n">
        <v>2422.078</v>
      </c>
      <c r="Q68" s="57" t="n">
        <v>6.656</v>
      </c>
      <c r="R68" s="50" t="n">
        <f aca="false">P68/3600</f>
        <v>0.672799444444444</v>
      </c>
      <c r="S68" s="51"/>
      <c r="T68" s="59" t="n">
        <v>662.0592</v>
      </c>
      <c r="U68" s="60" t="n">
        <v>35.8449</v>
      </c>
      <c r="V68" s="60" t="n">
        <v>38.2129</v>
      </c>
      <c r="W68" s="60" t="n">
        <v>39.2928</v>
      </c>
      <c r="X68" s="60" t="n">
        <v>2504.078</v>
      </c>
      <c r="Y68" s="57" t="n">
        <v>6.859</v>
      </c>
      <c r="Z68" s="50" t="n">
        <f aca="false">X68/3600</f>
        <v>0.695577222222222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7</v>
      </c>
      <c r="I69" s="46" t="n">
        <f aca="false">V69</f>
        <v>35.8082</v>
      </c>
      <c r="J69" s="46" t="n">
        <f aca="false">T69</f>
        <v>308.7</v>
      </c>
      <c r="K69" s="46" t="n">
        <f aca="false">W69</f>
        <v>36.7978</v>
      </c>
      <c r="L69" s="56" t="n">
        <v>308.9088</v>
      </c>
      <c r="M69" s="57" t="n">
        <v>32.1962</v>
      </c>
      <c r="N69" s="57" t="n">
        <v>35.7799</v>
      </c>
      <c r="O69" s="57" t="n">
        <v>36.8106</v>
      </c>
      <c r="P69" s="57" t="n">
        <v>2070.296</v>
      </c>
      <c r="Q69" s="57" t="n">
        <v>5.109</v>
      </c>
      <c r="R69" s="50" t="n">
        <f aca="false">P69/3600</f>
        <v>0.575082222222222</v>
      </c>
      <c r="S69" s="51"/>
      <c r="T69" s="59" t="n">
        <v>308.7</v>
      </c>
      <c r="U69" s="60" t="n">
        <v>32.199</v>
      </c>
      <c r="V69" s="60" t="n">
        <v>35.8082</v>
      </c>
      <c r="W69" s="60" t="n">
        <v>36.7978</v>
      </c>
      <c r="X69" s="60" t="n">
        <v>2115.39</v>
      </c>
      <c r="Y69" s="57" t="n">
        <v>5.39</v>
      </c>
      <c r="Z69" s="50" t="n">
        <f aca="false">X69/3600</f>
        <v>0.587608333333333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42.876</v>
      </c>
      <c r="E70" s="75" t="n">
        <f aca="false">N70</f>
        <v>33.4415</v>
      </c>
      <c r="F70" s="75" t="n">
        <f aca="false">L70</f>
        <v>142.876</v>
      </c>
      <c r="G70" s="75" t="n">
        <f aca="false">O70</f>
        <v>34.2358</v>
      </c>
      <c r="H70" s="75" t="n">
        <f aca="false">T70</f>
        <v>142.684</v>
      </c>
      <c r="I70" s="75" t="n">
        <f aca="false">V70</f>
        <v>33.4243</v>
      </c>
      <c r="J70" s="75" t="n">
        <f aca="false">T70</f>
        <v>142.684</v>
      </c>
      <c r="K70" s="75" t="n">
        <f aca="false">W70</f>
        <v>34.2728</v>
      </c>
      <c r="L70" s="63" t="n">
        <v>142.876</v>
      </c>
      <c r="M70" s="64" t="n">
        <v>29.3163</v>
      </c>
      <c r="N70" s="64" t="n">
        <v>33.4415</v>
      </c>
      <c r="O70" s="64" t="n">
        <v>34.2358</v>
      </c>
      <c r="P70" s="64" t="n">
        <v>1875.625</v>
      </c>
      <c r="Q70" s="64" t="n">
        <v>4.296</v>
      </c>
      <c r="R70" s="66" t="n">
        <f aca="false">P70/3600</f>
        <v>0.521006944444444</v>
      </c>
      <c r="S70" s="61"/>
      <c r="T70" s="67" t="n">
        <v>142.684</v>
      </c>
      <c r="U70" s="68" t="n">
        <v>29.3029</v>
      </c>
      <c r="V70" s="68" t="n">
        <v>33.4243</v>
      </c>
      <c r="W70" s="68" t="n">
        <v>34.2728</v>
      </c>
      <c r="X70" s="68" t="n">
        <v>1917.812</v>
      </c>
      <c r="Y70" s="64" t="n">
        <v>3.937</v>
      </c>
      <c r="Z70" s="66" t="n">
        <f aca="false">X70/3600</f>
        <v>0.532725555555556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013.9616</v>
      </c>
      <c r="E71" s="72" t="n">
        <f aca="false">N71</f>
        <v>46.8772</v>
      </c>
      <c r="F71" s="72" t="n">
        <f aca="false">L71</f>
        <v>2013.9616</v>
      </c>
      <c r="G71" s="72" t="n">
        <f aca="false">O71</f>
        <v>47.7985</v>
      </c>
      <c r="H71" s="72" t="n">
        <f aca="false">T71</f>
        <v>2012.764</v>
      </c>
      <c r="I71" s="72" t="n">
        <f aca="false">V71</f>
        <v>46.8661</v>
      </c>
      <c r="J71" s="72" t="n">
        <f aca="false">T71</f>
        <v>2012.764</v>
      </c>
      <c r="K71" s="72" t="n">
        <f aca="false">W71</f>
        <v>47.821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70" t="n">
        <f aca="false">P71/3600</f>
        <v>7.88127166666667</v>
      </c>
      <c r="S71" s="71"/>
      <c r="T71" s="52" t="n">
        <v>2012.764</v>
      </c>
      <c r="U71" s="53" t="n">
        <v>43.5976</v>
      </c>
      <c r="V71" s="53" t="n">
        <v>46.8661</v>
      </c>
      <c r="W71" s="53" t="n">
        <v>47.821</v>
      </c>
      <c r="X71" s="53" t="n">
        <v>28521.203</v>
      </c>
      <c r="Y71" s="48" t="n">
        <v>63.14</v>
      </c>
      <c r="Z71" s="70" t="n">
        <f aca="false">X71/3600</f>
        <v>7.92255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748.6848</v>
      </c>
      <c r="E72" s="73" t="n">
        <f aca="false">N72</f>
        <v>45.489</v>
      </c>
      <c r="F72" s="73" t="n">
        <f aca="false">L72</f>
        <v>748.6848</v>
      </c>
      <c r="G72" s="73" t="n">
        <f aca="false">O72</f>
        <v>46.025</v>
      </c>
      <c r="H72" s="73" t="n">
        <f aca="false">T72</f>
        <v>747.9328</v>
      </c>
      <c r="I72" s="73" t="n">
        <f aca="false">V72</f>
        <v>45.4708</v>
      </c>
      <c r="J72" s="73" t="n">
        <f aca="false">T72</f>
        <v>747.9328</v>
      </c>
      <c r="K72" s="73" t="n">
        <f aca="false">W72</f>
        <v>46.0405</v>
      </c>
      <c r="L72" s="56" t="n">
        <v>748.6848</v>
      </c>
      <c r="M72" s="57" t="n">
        <v>41.3042</v>
      </c>
      <c r="N72" s="57" t="n">
        <v>45.489</v>
      </c>
      <c r="O72" s="57" t="n">
        <v>46.025</v>
      </c>
      <c r="P72" s="57" t="n">
        <v>26527.75</v>
      </c>
      <c r="Q72" s="57" t="n">
        <v>49.359</v>
      </c>
      <c r="R72" s="50" t="n">
        <f aca="false">P72/3600</f>
        <v>7.36881944444444</v>
      </c>
      <c r="S72" s="51"/>
      <c r="T72" s="59" t="n">
        <v>747.9328</v>
      </c>
      <c r="U72" s="60" t="n">
        <v>41.3034</v>
      </c>
      <c r="V72" s="60" t="n">
        <v>45.4708</v>
      </c>
      <c r="W72" s="60" t="n">
        <v>46.0405</v>
      </c>
      <c r="X72" s="60" t="n">
        <v>26815.422</v>
      </c>
      <c r="Y72" s="57" t="n">
        <v>47.922</v>
      </c>
      <c r="Z72" s="50" t="n">
        <f aca="false">X72/3600</f>
        <v>7.44872833333333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357.968</v>
      </c>
      <c r="E73" s="73" t="n">
        <f aca="false">N73</f>
        <v>43.7558</v>
      </c>
      <c r="F73" s="73" t="n">
        <f aca="false">L73</f>
        <v>357.968</v>
      </c>
      <c r="G73" s="73" t="n">
        <f aca="false">O73</f>
        <v>44.0599</v>
      </c>
      <c r="H73" s="73" t="n">
        <f aca="false">T73</f>
        <v>358.2272</v>
      </c>
      <c r="I73" s="73" t="n">
        <f aca="false">V73</f>
        <v>43.7542</v>
      </c>
      <c r="J73" s="73" t="n">
        <f aca="false">T73</f>
        <v>358.2272</v>
      </c>
      <c r="K73" s="73" t="n">
        <f aca="false">W73</f>
        <v>44.053</v>
      </c>
      <c r="L73" s="56" t="n">
        <v>357.968</v>
      </c>
      <c r="M73" s="57" t="n">
        <v>38.7291</v>
      </c>
      <c r="N73" s="57" t="n">
        <v>43.7558</v>
      </c>
      <c r="O73" s="57" t="n">
        <v>44.0599</v>
      </c>
      <c r="P73" s="57" t="n">
        <v>25676.047</v>
      </c>
      <c r="Q73" s="57" t="n">
        <v>42.828</v>
      </c>
      <c r="R73" s="50" t="n">
        <f aca="false">P73/3600</f>
        <v>7.13223527777778</v>
      </c>
      <c r="S73" s="51"/>
      <c r="T73" s="59" t="n">
        <v>358.2272</v>
      </c>
      <c r="U73" s="60" t="n">
        <v>38.7375</v>
      </c>
      <c r="V73" s="60" t="n">
        <v>43.7542</v>
      </c>
      <c r="W73" s="60" t="n">
        <v>44.053</v>
      </c>
      <c r="X73" s="60" t="n">
        <v>25820.437</v>
      </c>
      <c r="Y73" s="57" t="n">
        <v>42.953</v>
      </c>
      <c r="Z73" s="50" t="n">
        <f aca="false">X73/3600</f>
        <v>7.17234361111111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185.6056</v>
      </c>
      <c r="E74" s="74" t="n">
        <f aca="false">N74</f>
        <v>41.6783</v>
      </c>
      <c r="F74" s="74" t="n">
        <f aca="false">L74</f>
        <v>185.6056</v>
      </c>
      <c r="G74" s="74" t="n">
        <f aca="false">O74</f>
        <v>41.7399</v>
      </c>
      <c r="H74" s="74" t="n">
        <f aca="false">T74</f>
        <v>185.7616</v>
      </c>
      <c r="I74" s="74" t="n">
        <f aca="false">V74</f>
        <v>41.5626</v>
      </c>
      <c r="J74" s="74" t="n">
        <f aca="false">T74</f>
        <v>185.7616</v>
      </c>
      <c r="K74" s="74" t="n">
        <f aca="false">W74</f>
        <v>41.796</v>
      </c>
      <c r="L74" s="63" t="n">
        <v>185.6056</v>
      </c>
      <c r="M74" s="64" t="n">
        <v>35.926</v>
      </c>
      <c r="N74" s="64" t="n">
        <v>41.6783</v>
      </c>
      <c r="O74" s="64" t="n">
        <v>41.7399</v>
      </c>
      <c r="P74" s="64" t="n">
        <v>25454.187</v>
      </c>
      <c r="Q74" s="64" t="n">
        <v>39.734</v>
      </c>
      <c r="R74" s="66" t="n">
        <f aca="false">P74/3600</f>
        <v>7.0706075</v>
      </c>
      <c r="S74" s="61"/>
      <c r="T74" s="67" t="n">
        <v>185.7616</v>
      </c>
      <c r="U74" s="68" t="n">
        <v>35.889</v>
      </c>
      <c r="V74" s="68" t="n">
        <v>41.5626</v>
      </c>
      <c r="W74" s="68" t="n">
        <v>41.796</v>
      </c>
      <c r="X74" s="68" t="n">
        <v>25484.89</v>
      </c>
      <c r="Y74" s="64" t="n">
        <v>38.296</v>
      </c>
      <c r="Z74" s="66" t="n">
        <f aca="false">X74/3600</f>
        <v>7.07913611111111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2632.2544</v>
      </c>
      <c r="E75" s="69" t="n">
        <f aca="false">N75</f>
        <v>48.451</v>
      </c>
      <c r="F75" s="69" t="n">
        <f aca="false">L75</f>
        <v>2632.2544</v>
      </c>
      <c r="G75" s="69" t="n">
        <f aca="false">O75</f>
        <v>47.8508</v>
      </c>
      <c r="H75" s="69" t="n">
        <f aca="false">T75</f>
        <v>2635.7944</v>
      </c>
      <c r="I75" s="69" t="n">
        <f aca="false">V75</f>
        <v>48.4292</v>
      </c>
      <c r="J75" s="69" t="n">
        <f aca="false">T75</f>
        <v>2635.7944</v>
      </c>
      <c r="K75" s="69" t="n">
        <f aca="false">W75</f>
        <v>47.8409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70" t="n">
        <f aca="false">P75/3600</f>
        <v>8.05999583333333</v>
      </c>
      <c r="S75" s="71"/>
      <c r="T75" s="52" t="n">
        <v>2635.7944</v>
      </c>
      <c r="U75" s="53" t="n">
        <v>43.4652</v>
      </c>
      <c r="V75" s="53" t="n">
        <v>48.4292</v>
      </c>
      <c r="W75" s="53" t="n">
        <v>47.8409</v>
      </c>
      <c r="X75" s="53" t="n">
        <v>29165.047</v>
      </c>
      <c r="Y75" s="48" t="n">
        <v>63.968</v>
      </c>
      <c r="Z75" s="70" t="n">
        <f aca="false">X75/3600</f>
        <v>8.101401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899.096</v>
      </c>
      <c r="I76" s="46" t="n">
        <f aca="false">V76</f>
        <v>46.8852</v>
      </c>
      <c r="J76" s="46" t="n">
        <f aca="false">T76</f>
        <v>899.096</v>
      </c>
      <c r="K76" s="46" t="n">
        <f aca="false">W76</f>
        <v>45.7539</v>
      </c>
      <c r="L76" s="56" t="n">
        <v>902.6512</v>
      </c>
      <c r="M76" s="57" t="n">
        <v>41.0929</v>
      </c>
      <c r="N76" s="57" t="n">
        <v>46.9356</v>
      </c>
      <c r="O76" s="57" t="n">
        <v>45.8211</v>
      </c>
      <c r="P76" s="57" t="n">
        <v>26908.578</v>
      </c>
      <c r="Q76" s="57" t="n">
        <v>49.828</v>
      </c>
      <c r="R76" s="50" t="n">
        <f aca="false">P76/3600</f>
        <v>7.474605</v>
      </c>
      <c r="S76" s="51"/>
      <c r="T76" s="59" t="n">
        <v>899.096</v>
      </c>
      <c r="U76" s="60" t="n">
        <v>41.0944</v>
      </c>
      <c r="V76" s="60" t="n">
        <v>46.8852</v>
      </c>
      <c r="W76" s="60" t="n">
        <v>45.7539</v>
      </c>
      <c r="X76" s="60" t="n">
        <v>27160.031</v>
      </c>
      <c r="Y76" s="57" t="n">
        <v>50.593</v>
      </c>
      <c r="Z76" s="50" t="n">
        <f aca="false">X76/3600</f>
        <v>7.54445305555556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6.624</v>
      </c>
      <c r="I77" s="46" t="n">
        <f aca="false">V77</f>
        <v>45.3449</v>
      </c>
      <c r="J77" s="46" t="n">
        <f aca="false">T77</f>
        <v>426.624</v>
      </c>
      <c r="K77" s="46" t="n">
        <f aca="false">W77</f>
        <v>43.6877</v>
      </c>
      <c r="L77" s="56" t="n">
        <v>425.2088</v>
      </c>
      <c r="M77" s="57" t="n">
        <v>38.4978</v>
      </c>
      <c r="N77" s="57" t="n">
        <v>45.3604</v>
      </c>
      <c r="O77" s="57" t="n">
        <v>43.4229</v>
      </c>
      <c r="P77" s="57" t="n">
        <v>26012.688</v>
      </c>
      <c r="Q77" s="57" t="n">
        <v>44.812</v>
      </c>
      <c r="R77" s="50" t="n">
        <f aca="false">P77/3600</f>
        <v>7.22574666666667</v>
      </c>
      <c r="S77" s="51"/>
      <c r="T77" s="59" t="n">
        <v>426.624</v>
      </c>
      <c r="U77" s="60" t="n">
        <v>38.4825</v>
      </c>
      <c r="V77" s="60" t="n">
        <v>45.3449</v>
      </c>
      <c r="W77" s="60" t="n">
        <v>43.6877</v>
      </c>
      <c r="X77" s="60" t="n">
        <v>26232.703</v>
      </c>
      <c r="Y77" s="57" t="n">
        <v>45.546</v>
      </c>
      <c r="Z77" s="50" t="n">
        <f aca="false">X77/3600</f>
        <v>7.28686194444444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221.4328</v>
      </c>
      <c r="E78" s="62" t="n">
        <f aca="false">N78</f>
        <v>43.1655</v>
      </c>
      <c r="F78" s="62" t="n">
        <f aca="false">L78</f>
        <v>221.4328</v>
      </c>
      <c r="G78" s="62" t="n">
        <f aca="false">O78</f>
        <v>41.2559</v>
      </c>
      <c r="H78" s="62" t="n">
        <f aca="false">T78</f>
        <v>222.68</v>
      </c>
      <c r="I78" s="62" t="n">
        <f aca="false">V78</f>
        <v>43.0906</v>
      </c>
      <c r="J78" s="62" t="n">
        <f aca="false">T78</f>
        <v>222.68</v>
      </c>
      <c r="K78" s="62" t="n">
        <f aca="false">W78</f>
        <v>41.182</v>
      </c>
      <c r="L78" s="63" t="n">
        <v>221.4328</v>
      </c>
      <c r="M78" s="64" t="n">
        <v>35.5213</v>
      </c>
      <c r="N78" s="64" t="n">
        <v>43.1655</v>
      </c>
      <c r="O78" s="64" t="n">
        <v>41.2559</v>
      </c>
      <c r="P78" s="64" t="n">
        <v>25401.75</v>
      </c>
      <c r="Q78" s="64" t="n">
        <v>40.031</v>
      </c>
      <c r="R78" s="66" t="n">
        <f aca="false">P78/3600</f>
        <v>7.05604166666667</v>
      </c>
      <c r="S78" s="61"/>
      <c r="T78" s="67" t="n">
        <v>222.68</v>
      </c>
      <c r="U78" s="68" t="n">
        <v>35.5044</v>
      </c>
      <c r="V78" s="68" t="n">
        <v>43.0906</v>
      </c>
      <c r="W78" s="68" t="n">
        <v>41.182</v>
      </c>
      <c r="X78" s="68" t="n">
        <v>25949.421</v>
      </c>
      <c r="Y78" s="64" t="n">
        <v>39.609</v>
      </c>
      <c r="Z78" s="66" t="n">
        <f aca="false">X78/3600</f>
        <v>7.2081725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225.9272</v>
      </c>
      <c r="E79" s="69" t="n">
        <f aca="false">N79</f>
        <v>48.1075</v>
      </c>
      <c r="F79" s="69" t="n">
        <f aca="false">L79</f>
        <v>2225.9272</v>
      </c>
      <c r="G79" s="69" t="n">
        <f aca="false">O79</f>
        <v>48.2332</v>
      </c>
      <c r="H79" s="69" t="n">
        <f aca="false">T79</f>
        <v>2221.9304</v>
      </c>
      <c r="I79" s="69" t="n">
        <f aca="false">V79</f>
        <v>48.1018</v>
      </c>
      <c r="J79" s="69" t="n">
        <f aca="false">T79</f>
        <v>2221.9304</v>
      </c>
      <c r="K79" s="69" t="n">
        <f aca="false">W79</f>
        <v>48.2344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70" t="n">
        <f aca="false">P79/3600</f>
        <v>7.92282972222222</v>
      </c>
      <c r="S79" s="71"/>
      <c r="T79" s="52" t="n">
        <v>2221.9304</v>
      </c>
      <c r="U79" s="53" t="n">
        <v>43.3442</v>
      </c>
      <c r="V79" s="53" t="n">
        <v>48.1018</v>
      </c>
      <c r="W79" s="53" t="n">
        <v>48.2344</v>
      </c>
      <c r="X79" s="53" t="n">
        <v>28590.828</v>
      </c>
      <c r="Y79" s="48" t="n">
        <v>60.421</v>
      </c>
      <c r="Z79" s="70" t="n">
        <f aca="false">X79/3600</f>
        <v>7.94189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6.772</v>
      </c>
      <c r="I80" s="46" t="n">
        <f aca="false">V80</f>
        <v>46.2181</v>
      </c>
      <c r="J80" s="46" t="n">
        <f aca="false">T80</f>
        <v>746.772</v>
      </c>
      <c r="K80" s="46" t="n">
        <f aca="false">W80</f>
        <v>46.2236</v>
      </c>
      <c r="L80" s="56" t="n">
        <v>747.084</v>
      </c>
      <c r="M80" s="57" t="n">
        <v>40.8989</v>
      </c>
      <c r="N80" s="57" t="n">
        <v>46.2288</v>
      </c>
      <c r="O80" s="57" t="n">
        <v>46.2357</v>
      </c>
      <c r="P80" s="57" t="n">
        <v>26484.25</v>
      </c>
      <c r="Q80" s="57" t="n">
        <v>45.781</v>
      </c>
      <c r="R80" s="50" t="n">
        <f aca="false">P80/3600</f>
        <v>7.35673611111111</v>
      </c>
      <c r="S80" s="51"/>
      <c r="T80" s="59" t="n">
        <v>746.772</v>
      </c>
      <c r="U80" s="60" t="n">
        <v>40.8976</v>
      </c>
      <c r="V80" s="60" t="n">
        <v>46.2181</v>
      </c>
      <c r="W80" s="60" t="n">
        <v>46.2236</v>
      </c>
      <c r="X80" s="60" t="n">
        <v>26679.828</v>
      </c>
      <c r="Y80" s="57" t="n">
        <v>46.671</v>
      </c>
      <c r="Z80" s="50" t="n">
        <f aca="false">X80/3600</f>
        <v>7.41106333333333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0.924</v>
      </c>
      <c r="I81" s="46" t="n">
        <f aca="false">V81</f>
        <v>44.1173</v>
      </c>
      <c r="J81" s="46" t="n">
        <f aca="false">T81</f>
        <v>330.924</v>
      </c>
      <c r="K81" s="46" t="n">
        <f aca="false">W81</f>
        <v>44.0114</v>
      </c>
      <c r="L81" s="56" t="n">
        <v>331.296</v>
      </c>
      <c r="M81" s="57" t="n">
        <v>38.2837</v>
      </c>
      <c r="N81" s="57" t="n">
        <v>44.1635</v>
      </c>
      <c r="O81" s="57" t="n">
        <v>43.9222</v>
      </c>
      <c r="P81" s="57" t="n">
        <v>25984.968</v>
      </c>
      <c r="Q81" s="57" t="n">
        <v>39.875</v>
      </c>
      <c r="R81" s="50" t="n">
        <f aca="false">P81/3600</f>
        <v>7.21804666666667</v>
      </c>
      <c r="S81" s="51"/>
      <c r="T81" s="59" t="n">
        <v>330.924</v>
      </c>
      <c r="U81" s="60" t="n">
        <v>38.2816</v>
      </c>
      <c r="V81" s="60" t="n">
        <v>44.1173</v>
      </c>
      <c r="W81" s="60" t="n">
        <v>44.0114</v>
      </c>
      <c r="X81" s="60" t="n">
        <v>26177.719</v>
      </c>
      <c r="Y81" s="57" t="n">
        <v>40.515</v>
      </c>
      <c r="Z81" s="50" t="n">
        <f aca="false">X81/3600</f>
        <v>7.27158861111111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164.884</v>
      </c>
      <c r="E82" s="75" t="n">
        <f aca="false">N82</f>
        <v>41.5777</v>
      </c>
      <c r="F82" s="75" t="n">
        <f aca="false">L82</f>
        <v>164.884</v>
      </c>
      <c r="G82" s="75" t="n">
        <f aca="false">O82</f>
        <v>41.4362</v>
      </c>
      <c r="H82" s="75" t="n">
        <f aca="false">T82</f>
        <v>165.9328</v>
      </c>
      <c r="I82" s="75" t="n">
        <f aca="false">V82</f>
        <v>41.5848</v>
      </c>
      <c r="J82" s="75" t="n">
        <f aca="false">T82</f>
        <v>165.9328</v>
      </c>
      <c r="K82" s="75" t="n">
        <f aca="false">W82</f>
        <v>41.4754</v>
      </c>
      <c r="L82" s="63" t="n">
        <v>164.884</v>
      </c>
      <c r="M82" s="64" t="n">
        <v>35.5329</v>
      </c>
      <c r="N82" s="64" t="n">
        <v>41.5777</v>
      </c>
      <c r="O82" s="64" t="n">
        <v>41.4362</v>
      </c>
      <c r="P82" s="64" t="n">
        <v>25218.985</v>
      </c>
      <c r="Q82" s="64" t="n">
        <v>38.859</v>
      </c>
      <c r="R82" s="66" t="n">
        <f aca="false">P82/3600</f>
        <v>7.00527361111111</v>
      </c>
      <c r="S82" s="61"/>
      <c r="T82" s="67" t="n">
        <v>165.9328</v>
      </c>
      <c r="U82" s="68" t="n">
        <v>35.5391</v>
      </c>
      <c r="V82" s="68" t="n">
        <v>41.5848</v>
      </c>
      <c r="W82" s="68" t="n">
        <v>41.4754</v>
      </c>
      <c r="X82" s="68" t="n">
        <v>25231.422</v>
      </c>
      <c r="Y82" s="64" t="n">
        <v>38.75</v>
      </c>
      <c r="Z82" s="66" t="n">
        <f aca="false">X82/3600</f>
        <v>7.00872833333333</v>
      </c>
      <c r="AA82" s="61"/>
      <c r="AB82" s="61"/>
      <c r="AC82" s="61"/>
    </row>
    <row r="83" customFormat="false" ht="10.2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19:Q82)</f>
        <v>36.0325809354575</v>
      </c>
      <c r="R89" s="80" t="n">
        <f aca="false">GEOMEAN(R19:R82)</f>
        <v>4.42364639635677</v>
      </c>
      <c r="S89" s="80"/>
      <c r="T89" s="80"/>
      <c r="U89" s="80"/>
      <c r="V89" s="80"/>
      <c r="W89" s="80"/>
      <c r="X89" s="80"/>
      <c r="Y89" s="80" t="n">
        <f aca="false">GEOMEAN(Y19:Y82)</f>
        <v>36.2112118771331</v>
      </c>
      <c r="Z89" s="80" t="n">
        <f aca="false">GEOMEAN(Z19:Z82)</f>
        <v>4.44995400624487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0495748395031</v>
      </c>
      <c r="Z90" s="90" t="n">
        <f aca="false">Z89/R89</f>
        <v>1.00594704176848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19:Q82)/3600</f>
        <v>1.05754916666667</v>
      </c>
      <c r="R91" s="79" t="n">
        <f aca="false">SUM(R19:R82)</f>
        <v>452.870864444444</v>
      </c>
      <c r="X91" s="79"/>
      <c r="Y91" s="79" t="n">
        <f aca="false">SUM(Y19:Y82)/3600</f>
        <v>1.06068694444444</v>
      </c>
      <c r="Z91" s="79" t="n">
        <f aca="false">SUM(Z19:Z82)</f>
        <v>454.8539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70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0.2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0.2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0.8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0.2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0.2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0.2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0.8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0.2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0.2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0.2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0.8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0.2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0.2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0.2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0.8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26.0544</v>
      </c>
      <c r="I19" s="46" t="n">
        <f aca="false">V19</f>
        <v>43.1746</v>
      </c>
      <c r="J19" s="46" t="n">
        <f aca="false">T19</f>
        <v>5726.0544</v>
      </c>
      <c r="K19" s="46" t="n">
        <f aca="false">W19</f>
        <v>44.6648</v>
      </c>
      <c r="L19" s="47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6556.469</v>
      </c>
      <c r="Q19" s="48" t="n">
        <v>56.015</v>
      </c>
      <c r="R19" s="50" t="n">
        <f aca="false">P19/3600</f>
        <v>7.37679694444445</v>
      </c>
      <c r="S19" s="51"/>
      <c r="T19" s="52" t="n">
        <v>5726.0544</v>
      </c>
      <c r="U19" s="53" t="n">
        <v>41.5683</v>
      </c>
      <c r="V19" s="53" t="n">
        <v>43.1746</v>
      </c>
      <c r="W19" s="53" t="n">
        <v>44.6648</v>
      </c>
      <c r="X19" s="53" t="n">
        <v>26723.891</v>
      </c>
      <c r="Y19" s="48" t="n">
        <v>56</v>
      </c>
      <c r="Z19" s="50" t="n">
        <f aca="false">X19/3600</f>
        <v>7.42330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49.3984</v>
      </c>
      <c r="I20" s="46" t="n">
        <f aca="false">V20</f>
        <v>41.6425</v>
      </c>
      <c r="J20" s="46" t="n">
        <f aca="false">T20</f>
        <v>2649.3984</v>
      </c>
      <c r="K20" s="46" t="n">
        <f aca="false">W20</f>
        <v>42.8186</v>
      </c>
      <c r="L20" s="56" t="n">
        <v>2653.4872</v>
      </c>
      <c r="M20" s="57" t="n">
        <v>39.5074</v>
      </c>
      <c r="N20" s="57" t="n">
        <v>41.6426</v>
      </c>
      <c r="O20" s="57" t="n">
        <v>42.8115</v>
      </c>
      <c r="P20" s="57" t="n">
        <v>24559.781</v>
      </c>
      <c r="Q20" s="57" t="n">
        <v>47.609</v>
      </c>
      <c r="R20" s="50" t="n">
        <f aca="false">P20/3600</f>
        <v>6.82216138888889</v>
      </c>
      <c r="S20" s="51"/>
      <c r="T20" s="59" t="n">
        <v>2649.3984</v>
      </c>
      <c r="U20" s="60" t="n">
        <v>39.51</v>
      </c>
      <c r="V20" s="60" t="n">
        <v>41.6425</v>
      </c>
      <c r="W20" s="60" t="n">
        <v>42.8186</v>
      </c>
      <c r="X20" s="60" t="n">
        <v>24721.828</v>
      </c>
      <c r="Y20" s="57" t="n">
        <v>47.468</v>
      </c>
      <c r="Z20" s="50" t="n">
        <f aca="false">X20/3600</f>
        <v>6.86717444444445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0584</v>
      </c>
      <c r="I21" s="46" t="n">
        <f aca="false">V21</f>
        <v>40.287</v>
      </c>
      <c r="J21" s="46" t="n">
        <f aca="false">T21</f>
        <v>1265.0584</v>
      </c>
      <c r="K21" s="46" t="n">
        <f aca="false">W21</f>
        <v>41.4375</v>
      </c>
      <c r="L21" s="56" t="n">
        <v>1265.7288</v>
      </c>
      <c r="M21" s="57" t="n">
        <v>37.0174</v>
      </c>
      <c r="N21" s="57" t="n">
        <v>40.2871</v>
      </c>
      <c r="O21" s="57" t="n">
        <v>41.4303</v>
      </c>
      <c r="P21" s="57" t="n">
        <v>23154.891</v>
      </c>
      <c r="Q21" s="57" t="n">
        <v>42.156</v>
      </c>
      <c r="R21" s="50" t="n">
        <f aca="false">P21/3600</f>
        <v>6.43191416666667</v>
      </c>
      <c r="S21" s="51"/>
      <c r="T21" s="59" t="n">
        <v>1265.0584</v>
      </c>
      <c r="U21" s="60" t="n">
        <v>37.0168</v>
      </c>
      <c r="V21" s="60" t="n">
        <v>40.287</v>
      </c>
      <c r="W21" s="60" t="n">
        <v>41.4375</v>
      </c>
      <c r="X21" s="60" t="n">
        <v>23306.203</v>
      </c>
      <c r="Y21" s="57" t="n">
        <v>42.093</v>
      </c>
      <c r="Z21" s="50" t="n">
        <f aca="false">X21/3600</f>
        <v>6.47394527777778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613.7304</v>
      </c>
      <c r="E22" s="62" t="n">
        <f aca="false">N22</f>
        <v>39.1666</v>
      </c>
      <c r="F22" s="62" t="n">
        <f aca="false">L22</f>
        <v>613.7304</v>
      </c>
      <c r="G22" s="62" t="n">
        <f aca="false">O22</f>
        <v>40.4835</v>
      </c>
      <c r="H22" s="62" t="n">
        <f aca="false">T22</f>
        <v>612.984</v>
      </c>
      <c r="I22" s="62" t="n">
        <f aca="false">V22</f>
        <v>39.1594</v>
      </c>
      <c r="J22" s="62" t="n">
        <f aca="false">T22</f>
        <v>612.984</v>
      </c>
      <c r="K22" s="62" t="n">
        <f aca="false">W22</f>
        <v>40.4867</v>
      </c>
      <c r="L22" s="63" t="n">
        <v>613.7304</v>
      </c>
      <c r="M22" s="64" t="n">
        <v>34.4842</v>
      </c>
      <c r="N22" s="64" t="n">
        <v>39.1666</v>
      </c>
      <c r="O22" s="64" t="n">
        <v>40.4835</v>
      </c>
      <c r="P22" s="64" t="n">
        <v>22214.063</v>
      </c>
      <c r="Q22" s="64" t="n">
        <v>36.968</v>
      </c>
      <c r="R22" s="66" t="n">
        <f aca="false">P22/3600</f>
        <v>6.17057305555556</v>
      </c>
      <c r="S22" s="61"/>
      <c r="T22" s="67" t="n">
        <v>612.984</v>
      </c>
      <c r="U22" s="68" t="n">
        <v>34.4845</v>
      </c>
      <c r="V22" s="68" t="n">
        <v>39.1594</v>
      </c>
      <c r="W22" s="68" t="n">
        <v>40.4867</v>
      </c>
      <c r="X22" s="68" t="n">
        <v>22382.094</v>
      </c>
      <c r="Y22" s="64" t="n">
        <v>36.984</v>
      </c>
      <c r="Z22" s="66" t="n">
        <f aca="false">X22/3600</f>
        <v>6.21724833333333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8623.704</v>
      </c>
      <c r="E23" s="69" t="n">
        <f aca="false">N23</f>
        <v>41.9018</v>
      </c>
      <c r="F23" s="69" t="n">
        <f aca="false">L23</f>
        <v>8623.704</v>
      </c>
      <c r="G23" s="69" t="n">
        <f aca="false">O23</f>
        <v>43.0035</v>
      </c>
      <c r="H23" s="69" t="n">
        <f aca="false">T23</f>
        <v>8600.2152</v>
      </c>
      <c r="I23" s="69" t="n">
        <f aca="false">V23</f>
        <v>41.9073</v>
      </c>
      <c r="J23" s="69" t="n">
        <f aca="false">T23</f>
        <v>8600.2152</v>
      </c>
      <c r="K23" s="69" t="n">
        <f aca="false">W23</f>
        <v>43.0102</v>
      </c>
      <c r="L23" s="47" t="n">
        <v>8623.704</v>
      </c>
      <c r="M23" s="48" t="n">
        <v>39.7723</v>
      </c>
      <c r="N23" s="48" t="n">
        <v>41.9018</v>
      </c>
      <c r="O23" s="48" t="n">
        <v>43.0035</v>
      </c>
      <c r="P23" s="48" t="n">
        <v>26027.281</v>
      </c>
      <c r="Q23" s="48" t="n">
        <v>58.078</v>
      </c>
      <c r="R23" s="70" t="n">
        <f aca="false">P23/3600</f>
        <v>7.22980027777778</v>
      </c>
      <c r="S23" s="71"/>
      <c r="T23" s="52" t="n">
        <v>8600.2152</v>
      </c>
      <c r="U23" s="53" t="n">
        <v>39.7716</v>
      </c>
      <c r="V23" s="53" t="n">
        <v>41.9073</v>
      </c>
      <c r="W23" s="53" t="n">
        <v>43.0102</v>
      </c>
      <c r="X23" s="53" t="n">
        <v>26145.812</v>
      </c>
      <c r="Y23" s="48" t="n">
        <v>59.937</v>
      </c>
      <c r="Z23" s="70" t="n">
        <f aca="false">X23/3600</f>
        <v>7.26272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79.26</v>
      </c>
      <c r="I24" s="46" t="n">
        <f aca="false">V24</f>
        <v>39.87</v>
      </c>
      <c r="J24" s="46" t="n">
        <f aca="false">T24</f>
        <v>3479.26</v>
      </c>
      <c r="K24" s="46" t="n">
        <f aca="false">W24</f>
        <v>40.8351</v>
      </c>
      <c r="L24" s="56" t="n">
        <v>3489.5512</v>
      </c>
      <c r="M24" s="57" t="n">
        <v>36.8564</v>
      </c>
      <c r="N24" s="57" t="n">
        <v>39.8667</v>
      </c>
      <c r="O24" s="57" t="n">
        <v>40.8352</v>
      </c>
      <c r="P24" s="57" t="n">
        <v>23683.921</v>
      </c>
      <c r="Q24" s="57" t="n">
        <v>47.796</v>
      </c>
      <c r="R24" s="50" t="n">
        <f aca="false">P24/3600</f>
        <v>6.57886694444444</v>
      </c>
      <c r="S24" s="51"/>
      <c r="T24" s="59" t="n">
        <v>3479.26</v>
      </c>
      <c r="U24" s="60" t="n">
        <v>36.8601</v>
      </c>
      <c r="V24" s="60" t="n">
        <v>39.87</v>
      </c>
      <c r="W24" s="60" t="n">
        <v>40.8351</v>
      </c>
      <c r="X24" s="60" t="n">
        <v>23802.718</v>
      </c>
      <c r="Y24" s="57" t="n">
        <v>47.531</v>
      </c>
      <c r="Z24" s="50" t="n">
        <f aca="false">X24/3600</f>
        <v>6.61186611111111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69.352</v>
      </c>
      <c r="I25" s="46" t="n">
        <f aca="false">V25</f>
        <v>38.0399</v>
      </c>
      <c r="J25" s="46" t="n">
        <f aca="false">T25</f>
        <v>1469.352</v>
      </c>
      <c r="K25" s="46" t="n">
        <f aca="false">W25</f>
        <v>39.2732</v>
      </c>
      <c r="L25" s="56" t="n">
        <v>1474.5416</v>
      </c>
      <c r="M25" s="57" t="n">
        <v>34.0861</v>
      </c>
      <c r="N25" s="57" t="n">
        <v>38.0347</v>
      </c>
      <c r="O25" s="57" t="n">
        <v>39.2775</v>
      </c>
      <c r="P25" s="57" t="n">
        <v>22327.625</v>
      </c>
      <c r="Q25" s="57" t="n">
        <v>40.843</v>
      </c>
      <c r="R25" s="50" t="n">
        <f aca="false">P25/3600</f>
        <v>6.20211805555556</v>
      </c>
      <c r="S25" s="51"/>
      <c r="T25" s="59" t="n">
        <v>1469.352</v>
      </c>
      <c r="U25" s="60" t="n">
        <v>34.0867</v>
      </c>
      <c r="V25" s="60" t="n">
        <v>38.0399</v>
      </c>
      <c r="W25" s="60" t="n">
        <v>39.2732</v>
      </c>
      <c r="X25" s="60" t="n">
        <v>22468.281</v>
      </c>
      <c r="Y25" s="57" t="n">
        <v>40.953</v>
      </c>
      <c r="Z25" s="50" t="n">
        <f aca="false">X25/3600</f>
        <v>6.24118916666667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627.8168</v>
      </c>
      <c r="E26" s="62" t="n">
        <f aca="false">N26</f>
        <v>36.5141</v>
      </c>
      <c r="F26" s="62" t="n">
        <f aca="false">L26</f>
        <v>627.8168</v>
      </c>
      <c r="G26" s="62" t="n">
        <f aca="false">O26</f>
        <v>38.2851</v>
      </c>
      <c r="H26" s="62" t="n">
        <f aca="false">T26</f>
        <v>624.6128</v>
      </c>
      <c r="I26" s="62" t="n">
        <f aca="false">V26</f>
        <v>36.5213</v>
      </c>
      <c r="J26" s="62" t="n">
        <f aca="false">T26</f>
        <v>624.6128</v>
      </c>
      <c r="K26" s="62" t="n">
        <f aca="false">W26</f>
        <v>38.3093</v>
      </c>
      <c r="L26" s="63" t="n">
        <v>627.8168</v>
      </c>
      <c r="M26" s="64" t="n">
        <v>31.513</v>
      </c>
      <c r="N26" s="64" t="n">
        <v>36.5141</v>
      </c>
      <c r="O26" s="64" t="n">
        <v>38.2851</v>
      </c>
      <c r="P26" s="64" t="n">
        <v>21438.828</v>
      </c>
      <c r="Q26" s="64" t="n">
        <v>36.968</v>
      </c>
      <c r="R26" s="66" t="n">
        <f aca="false">P26/3600</f>
        <v>5.95523</v>
      </c>
      <c r="S26" s="61"/>
      <c r="T26" s="67" t="n">
        <v>624.6128</v>
      </c>
      <c r="U26" s="68" t="n">
        <v>31.5013</v>
      </c>
      <c r="V26" s="68" t="n">
        <v>36.5213</v>
      </c>
      <c r="W26" s="68" t="n">
        <v>38.3093</v>
      </c>
      <c r="X26" s="68" t="n">
        <v>21611.609</v>
      </c>
      <c r="Y26" s="64" t="n">
        <v>37.156</v>
      </c>
      <c r="Z26" s="66" t="n">
        <f aca="false">X26/3600</f>
        <v>6.00322472222222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20347.9432</v>
      </c>
      <c r="E27" s="69" t="n">
        <f aca="false">N27</f>
        <v>40.0095</v>
      </c>
      <c r="F27" s="69" t="n">
        <f aca="false">L27</f>
        <v>20347.9432</v>
      </c>
      <c r="G27" s="69" t="n">
        <f aca="false">O27</f>
        <v>43.1578</v>
      </c>
      <c r="H27" s="69" t="n">
        <f aca="false">T27</f>
        <v>20349.6712</v>
      </c>
      <c r="I27" s="69" t="n">
        <f aca="false">V27</f>
        <v>40.0113</v>
      </c>
      <c r="J27" s="69" t="n">
        <f aca="false">T27</f>
        <v>20349.6712</v>
      </c>
      <c r="K27" s="69" t="n">
        <f aca="false">W27</f>
        <v>43.1598</v>
      </c>
      <c r="L27" s="47" t="n">
        <v>20347.9432</v>
      </c>
      <c r="M27" s="48" t="n">
        <v>38.5764</v>
      </c>
      <c r="N27" s="48" t="n">
        <v>40.0095</v>
      </c>
      <c r="O27" s="48" t="n">
        <v>43.1578</v>
      </c>
      <c r="P27" s="48" t="n">
        <v>53167.25</v>
      </c>
      <c r="Q27" s="48" t="n">
        <v>117.187</v>
      </c>
      <c r="R27" s="70" t="n">
        <f aca="false">P27/3600</f>
        <v>14.7686805555556</v>
      </c>
      <c r="S27" s="71"/>
      <c r="T27" s="52" t="n">
        <v>20349.6712</v>
      </c>
      <c r="U27" s="53" t="n">
        <v>38.5811</v>
      </c>
      <c r="V27" s="53" t="n">
        <v>40.0113</v>
      </c>
      <c r="W27" s="53" t="n">
        <v>43.1598</v>
      </c>
      <c r="X27" s="53" t="n">
        <v>53677.687</v>
      </c>
      <c r="Y27" s="48" t="n">
        <v>116.859</v>
      </c>
      <c r="Z27" s="70" t="n">
        <f aca="false">X27/3600</f>
        <v>14.91046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28.3176</v>
      </c>
      <c r="I28" s="46" t="n">
        <f aca="false">V28</f>
        <v>38.8324</v>
      </c>
      <c r="J28" s="46" t="n">
        <f aca="false">T28</f>
        <v>6528.3176</v>
      </c>
      <c r="K28" s="46" t="n">
        <f aca="false">W28</f>
        <v>41.2912</v>
      </c>
      <c r="L28" s="56" t="n">
        <v>6550.6392</v>
      </c>
      <c r="M28" s="57" t="n">
        <v>36.5812</v>
      </c>
      <c r="N28" s="57" t="n">
        <v>38.8301</v>
      </c>
      <c r="O28" s="57" t="n">
        <v>41.2838</v>
      </c>
      <c r="P28" s="57" t="n">
        <v>46831.125</v>
      </c>
      <c r="Q28" s="57" t="n">
        <v>87.187</v>
      </c>
      <c r="R28" s="50" t="n">
        <f aca="false">P28/3600</f>
        <v>13.0086458333333</v>
      </c>
      <c r="S28" s="51"/>
      <c r="T28" s="59" t="n">
        <v>6528.3176</v>
      </c>
      <c r="U28" s="60" t="n">
        <v>36.585</v>
      </c>
      <c r="V28" s="60" t="n">
        <v>38.8324</v>
      </c>
      <c r="W28" s="60" t="n">
        <v>41.2912</v>
      </c>
      <c r="X28" s="60" t="n">
        <v>47192.125</v>
      </c>
      <c r="Y28" s="57" t="n">
        <v>88.093</v>
      </c>
      <c r="Z28" s="50" t="n">
        <f aca="false">X28/3600</f>
        <v>13.1089236111111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29.0936</v>
      </c>
      <c r="I29" s="46" t="n">
        <f aca="false">V29</f>
        <v>37.8236</v>
      </c>
      <c r="J29" s="46" t="n">
        <f aca="false">T29</f>
        <v>2929.0936</v>
      </c>
      <c r="K29" s="46" t="n">
        <f aca="false">W29</f>
        <v>39.5268</v>
      </c>
      <c r="L29" s="56" t="n">
        <v>2945.4696</v>
      </c>
      <c r="M29" s="57" t="n">
        <v>34.4227</v>
      </c>
      <c r="N29" s="57" t="n">
        <v>37.8346</v>
      </c>
      <c r="O29" s="57" t="n">
        <v>39.4981</v>
      </c>
      <c r="P29" s="57" t="n">
        <v>44036.64</v>
      </c>
      <c r="Q29" s="57" t="n">
        <v>77.89</v>
      </c>
      <c r="R29" s="50" t="n">
        <f aca="false">P29/3600</f>
        <v>12.2324</v>
      </c>
      <c r="S29" s="51"/>
      <c r="T29" s="59" t="n">
        <v>2929.0936</v>
      </c>
      <c r="U29" s="60" t="n">
        <v>34.4269</v>
      </c>
      <c r="V29" s="60" t="n">
        <v>37.8236</v>
      </c>
      <c r="W29" s="60" t="n">
        <v>39.5268</v>
      </c>
      <c r="X29" s="60" t="n">
        <v>44388.938</v>
      </c>
      <c r="Y29" s="57" t="n">
        <v>78.437</v>
      </c>
      <c r="Z29" s="50" t="n">
        <f aca="false">X29/3600</f>
        <v>12.3302605555556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421.908</v>
      </c>
      <c r="E30" s="62" t="n">
        <f aca="false">N30</f>
        <v>36.7264</v>
      </c>
      <c r="F30" s="62" t="n">
        <f aca="false">L30</f>
        <v>1421.908</v>
      </c>
      <c r="G30" s="62" t="n">
        <f aca="false">O30</f>
        <v>37.7481</v>
      </c>
      <c r="H30" s="62" t="n">
        <f aca="false">T30</f>
        <v>1413.3136</v>
      </c>
      <c r="I30" s="62" t="n">
        <f aca="false">V30</f>
        <v>36.7334</v>
      </c>
      <c r="J30" s="62" t="n">
        <f aca="false">T30</f>
        <v>1413.3136</v>
      </c>
      <c r="K30" s="62" t="n">
        <f aca="false">W30</f>
        <v>37.7931</v>
      </c>
      <c r="L30" s="63" t="n">
        <v>1421.908</v>
      </c>
      <c r="M30" s="64" t="n">
        <v>32.1334</v>
      </c>
      <c r="N30" s="64" t="n">
        <v>36.7264</v>
      </c>
      <c r="O30" s="64" t="n">
        <v>37.7481</v>
      </c>
      <c r="P30" s="64" t="n">
        <v>42377.469</v>
      </c>
      <c r="Q30" s="64" t="n">
        <v>73.156</v>
      </c>
      <c r="R30" s="66" t="n">
        <f aca="false">P30/3600</f>
        <v>11.7715191666667</v>
      </c>
      <c r="S30" s="61"/>
      <c r="T30" s="67" t="n">
        <v>1413.3136</v>
      </c>
      <c r="U30" s="68" t="n">
        <v>32.1351</v>
      </c>
      <c r="V30" s="68" t="n">
        <v>36.7334</v>
      </c>
      <c r="W30" s="68" t="n">
        <v>37.7931</v>
      </c>
      <c r="X30" s="68" t="n">
        <v>42923.219</v>
      </c>
      <c r="Y30" s="64" t="n">
        <v>72.906</v>
      </c>
      <c r="Z30" s="66" t="n">
        <f aca="false">X30/3600</f>
        <v>11.9231163888889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21028.0672</v>
      </c>
      <c r="E31" s="72" t="n">
        <f aca="false">N31</f>
        <v>43.5242</v>
      </c>
      <c r="F31" s="72" t="n">
        <f aca="false">L31</f>
        <v>21028.0672</v>
      </c>
      <c r="G31" s="72" t="n">
        <f aca="false">O31</f>
        <v>44.7019</v>
      </c>
      <c r="H31" s="72" t="n">
        <f aca="false">T31</f>
        <v>20964.8336</v>
      </c>
      <c r="I31" s="72" t="n">
        <f aca="false">V31</f>
        <v>43.5242</v>
      </c>
      <c r="J31" s="72" t="n">
        <f aca="false">T31</f>
        <v>20964.8336</v>
      </c>
      <c r="K31" s="72" t="n">
        <f aca="false">W31</f>
        <v>44.7043</v>
      </c>
      <c r="L31" s="47" t="n">
        <v>21028.0672</v>
      </c>
      <c r="M31" s="48" t="n">
        <v>39.2933</v>
      </c>
      <c r="N31" s="48" t="n">
        <v>43.5242</v>
      </c>
      <c r="O31" s="48" t="n">
        <v>44.7019</v>
      </c>
      <c r="P31" s="48" t="n">
        <v>59411.89</v>
      </c>
      <c r="Q31" s="48" t="n">
        <v>130.484</v>
      </c>
      <c r="R31" s="70" t="n">
        <f aca="false">P31/3600</f>
        <v>16.5033027777778</v>
      </c>
      <c r="S31" s="71"/>
      <c r="T31" s="52" t="n">
        <v>20964.8336</v>
      </c>
      <c r="U31" s="53" t="n">
        <v>39.297</v>
      </c>
      <c r="V31" s="53" t="n">
        <v>43.5242</v>
      </c>
      <c r="W31" s="53" t="n">
        <v>44.7043</v>
      </c>
      <c r="X31" s="53" t="n">
        <v>59918.156</v>
      </c>
      <c r="Y31" s="48" t="n">
        <v>128.781</v>
      </c>
      <c r="Z31" s="70" t="n">
        <f aca="false">X31/3600</f>
        <v>16.64393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7561.3624</v>
      </c>
      <c r="E32" s="73" t="n">
        <f aca="false">N32</f>
        <v>42.1132</v>
      </c>
      <c r="F32" s="73" t="n">
        <f aca="false">L32</f>
        <v>7561.3624</v>
      </c>
      <c r="G32" s="73" t="n">
        <f aca="false">O32</f>
        <v>42.5965</v>
      </c>
      <c r="H32" s="73" t="n">
        <f aca="false">T32</f>
        <v>7518.6072</v>
      </c>
      <c r="I32" s="73" t="n">
        <f aca="false">V32</f>
        <v>42.1121</v>
      </c>
      <c r="J32" s="73" t="n">
        <f aca="false">T32</f>
        <v>7518.6072</v>
      </c>
      <c r="K32" s="73" t="n">
        <f aca="false">W32</f>
        <v>42.5925</v>
      </c>
      <c r="L32" s="56" t="n">
        <v>7561.3624</v>
      </c>
      <c r="M32" s="57" t="n">
        <v>37.3798</v>
      </c>
      <c r="N32" s="57" t="n">
        <v>42.1132</v>
      </c>
      <c r="O32" s="57" t="n">
        <v>42.5965</v>
      </c>
      <c r="P32" s="57" t="n">
        <v>52887.625</v>
      </c>
      <c r="Q32" s="57" t="n">
        <v>109.953</v>
      </c>
      <c r="R32" s="50" t="n">
        <f aca="false">P32/3600</f>
        <v>14.6910069444444</v>
      </c>
      <c r="S32" s="51"/>
      <c r="T32" s="59" t="n">
        <v>7518.6072</v>
      </c>
      <c r="U32" s="60" t="n">
        <v>37.3849</v>
      </c>
      <c r="V32" s="60" t="n">
        <v>42.1121</v>
      </c>
      <c r="W32" s="60" t="n">
        <v>42.5925</v>
      </c>
      <c r="X32" s="60" t="n">
        <v>53207.891</v>
      </c>
      <c r="Y32" s="57" t="n">
        <v>101.828</v>
      </c>
      <c r="Z32" s="50" t="n">
        <f aca="false">X32/3600</f>
        <v>14.7799697222222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3483.6512</v>
      </c>
      <c r="E33" s="73" t="n">
        <f aca="false">N33</f>
        <v>40.614</v>
      </c>
      <c r="F33" s="73" t="n">
        <f aca="false">L33</f>
        <v>3483.6512</v>
      </c>
      <c r="G33" s="73" t="n">
        <f aca="false">O33</f>
        <v>40.428</v>
      </c>
      <c r="H33" s="73" t="n">
        <f aca="false">T33</f>
        <v>3452.9568</v>
      </c>
      <c r="I33" s="73" t="n">
        <f aca="false">V33</f>
        <v>40.6138</v>
      </c>
      <c r="J33" s="73" t="n">
        <f aca="false">T33</f>
        <v>3452.9568</v>
      </c>
      <c r="K33" s="73" t="n">
        <f aca="false">W33</f>
        <v>40.4355</v>
      </c>
      <c r="L33" s="56" t="n">
        <v>3483.6512</v>
      </c>
      <c r="M33" s="57" t="n">
        <v>35.3859</v>
      </c>
      <c r="N33" s="57" t="n">
        <v>40.614</v>
      </c>
      <c r="O33" s="57" t="n">
        <v>40.428</v>
      </c>
      <c r="P33" s="57" t="n">
        <v>49500.093</v>
      </c>
      <c r="Q33" s="57" t="n">
        <v>90.156</v>
      </c>
      <c r="R33" s="50" t="n">
        <f aca="false">P33/3600</f>
        <v>13.7500258333333</v>
      </c>
      <c r="S33" s="51"/>
      <c r="T33" s="59" t="n">
        <v>3452.9568</v>
      </c>
      <c r="U33" s="60" t="n">
        <v>35.3929</v>
      </c>
      <c r="V33" s="60" t="n">
        <v>40.6138</v>
      </c>
      <c r="W33" s="60" t="n">
        <v>40.4355</v>
      </c>
      <c r="X33" s="60" t="n">
        <v>49871.265</v>
      </c>
      <c r="Y33" s="57" t="n">
        <v>91.047</v>
      </c>
      <c r="Z33" s="50" t="n">
        <f aca="false">X33/3600</f>
        <v>13.8531291666667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724.8064</v>
      </c>
      <c r="E34" s="74" t="n">
        <f aca="false">N34</f>
        <v>39.1366</v>
      </c>
      <c r="F34" s="74" t="n">
        <f aca="false">L34</f>
        <v>1724.8064</v>
      </c>
      <c r="G34" s="74" t="n">
        <f aca="false">O34</f>
        <v>38.3073</v>
      </c>
      <c r="H34" s="74" t="n">
        <f aca="false">T34</f>
        <v>1709.1776</v>
      </c>
      <c r="I34" s="74" t="n">
        <f aca="false">V34</f>
        <v>39.1311</v>
      </c>
      <c r="J34" s="74" t="n">
        <f aca="false">T34</f>
        <v>1709.1776</v>
      </c>
      <c r="K34" s="74" t="n">
        <f aca="false">W34</f>
        <v>38.3173</v>
      </c>
      <c r="L34" s="63" t="n">
        <v>1724.8064</v>
      </c>
      <c r="M34" s="64" t="n">
        <v>33.2433</v>
      </c>
      <c r="N34" s="64" t="n">
        <v>39.1366</v>
      </c>
      <c r="O34" s="64" t="n">
        <v>38.3073</v>
      </c>
      <c r="P34" s="64" t="n">
        <v>47635.031</v>
      </c>
      <c r="Q34" s="64" t="n">
        <v>84.703</v>
      </c>
      <c r="R34" s="66" t="n">
        <f aca="false">P34/3600</f>
        <v>13.2319530555556</v>
      </c>
      <c r="S34" s="61"/>
      <c r="T34" s="67" t="n">
        <v>1709.1776</v>
      </c>
      <c r="U34" s="68" t="n">
        <v>33.2521</v>
      </c>
      <c r="V34" s="68" t="n">
        <v>39.1311</v>
      </c>
      <c r="W34" s="68" t="n">
        <v>38.3173</v>
      </c>
      <c r="X34" s="68" t="n">
        <v>48056.735</v>
      </c>
      <c r="Y34" s="64" t="n">
        <v>84.36</v>
      </c>
      <c r="Z34" s="66" t="n">
        <f aca="false">X34/3600</f>
        <v>13.3490930555556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47634.5368</v>
      </c>
      <c r="E35" s="72" t="n">
        <f aca="false">N35</f>
        <v>41.8513</v>
      </c>
      <c r="F35" s="72" t="n">
        <f aca="false">L35</f>
        <v>47634.5368</v>
      </c>
      <c r="G35" s="72" t="n">
        <f aca="false">O35</f>
        <v>43.9396</v>
      </c>
      <c r="H35" s="72" t="n">
        <f aca="false">T35</f>
        <v>47634.2744</v>
      </c>
      <c r="I35" s="72" t="n">
        <f aca="false">V35</f>
        <v>41.8563</v>
      </c>
      <c r="J35" s="72" t="n">
        <f aca="false">T35</f>
        <v>47634.2744</v>
      </c>
      <c r="K35" s="72" t="n">
        <f aca="false">W35</f>
        <v>43.9483</v>
      </c>
      <c r="L35" s="47" t="n">
        <v>47634.5368</v>
      </c>
      <c r="M35" s="48" t="n">
        <v>37.8169</v>
      </c>
      <c r="N35" s="48" t="n">
        <v>41.8513</v>
      </c>
      <c r="O35" s="48" t="n">
        <v>43.9396</v>
      </c>
      <c r="P35" s="48" t="n">
        <v>70724.64</v>
      </c>
      <c r="Q35" s="48" t="n">
        <v>179.438</v>
      </c>
      <c r="R35" s="70" t="n">
        <f aca="false">P35/3600</f>
        <v>19.6457333333333</v>
      </c>
      <c r="S35" s="71"/>
      <c r="T35" s="52" t="n">
        <v>47634.2744</v>
      </c>
      <c r="U35" s="53" t="n">
        <v>37.821</v>
      </c>
      <c r="V35" s="53" t="n">
        <v>41.8563</v>
      </c>
      <c r="W35" s="53" t="n">
        <v>43.9483</v>
      </c>
      <c r="X35" s="53" t="n">
        <v>71144.64</v>
      </c>
      <c r="Y35" s="48" t="n">
        <v>180.031</v>
      </c>
      <c r="Z35" s="70" t="n">
        <f aca="false">X35/3600</f>
        <v>19.762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8075.4392</v>
      </c>
      <c r="E36" s="73" t="n">
        <f aca="false">N36</f>
        <v>40.3812</v>
      </c>
      <c r="F36" s="73" t="n">
        <f aca="false">L36</f>
        <v>8075.4392</v>
      </c>
      <c r="G36" s="73" t="n">
        <f aca="false">O36</f>
        <v>42.7452</v>
      </c>
      <c r="H36" s="73" t="n">
        <f aca="false">T36</f>
        <v>8061.3552</v>
      </c>
      <c r="I36" s="73" t="n">
        <f aca="false">V36</f>
        <v>40.3828</v>
      </c>
      <c r="J36" s="73" t="n">
        <f aca="false">T36</f>
        <v>8061.3552</v>
      </c>
      <c r="K36" s="73" t="n">
        <f aca="false">W36</f>
        <v>42.7301</v>
      </c>
      <c r="L36" s="56" t="n">
        <v>8075.4392</v>
      </c>
      <c r="M36" s="57" t="n">
        <v>35.2465</v>
      </c>
      <c r="N36" s="57" t="n">
        <v>40.3812</v>
      </c>
      <c r="O36" s="57" t="n">
        <v>42.7452</v>
      </c>
      <c r="P36" s="57" t="n">
        <v>57641.64</v>
      </c>
      <c r="Q36" s="57" t="n">
        <v>111.515</v>
      </c>
      <c r="R36" s="50" t="n">
        <f aca="false">P36/3600</f>
        <v>16.0115666666667</v>
      </c>
      <c r="S36" s="51"/>
      <c r="T36" s="59" t="n">
        <v>8061.3552</v>
      </c>
      <c r="U36" s="60" t="n">
        <v>35.2483</v>
      </c>
      <c r="V36" s="60" t="n">
        <v>40.3828</v>
      </c>
      <c r="W36" s="60" t="n">
        <v>42.7301</v>
      </c>
      <c r="X36" s="60" t="n">
        <v>57789.671</v>
      </c>
      <c r="Y36" s="57" t="n">
        <v>110.875</v>
      </c>
      <c r="Z36" s="50" t="n">
        <f aca="false">X36/3600</f>
        <v>16.0526863888889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302.1632</v>
      </c>
      <c r="E37" s="73" t="n">
        <f aca="false">N37</f>
        <v>38.9678</v>
      </c>
      <c r="F37" s="73" t="n">
        <f aca="false">L37</f>
        <v>2302.1632</v>
      </c>
      <c r="G37" s="73" t="n">
        <f aca="false">O37</f>
        <v>41.5903</v>
      </c>
      <c r="H37" s="73" t="n">
        <f aca="false">T37</f>
        <v>2297.8592</v>
      </c>
      <c r="I37" s="73" t="n">
        <f aca="false">V37</f>
        <v>38.9641</v>
      </c>
      <c r="J37" s="73" t="n">
        <f aca="false">T37</f>
        <v>2297.8592</v>
      </c>
      <c r="K37" s="73" t="n">
        <f aca="false">W37</f>
        <v>41.5809</v>
      </c>
      <c r="L37" s="56" t="n">
        <v>2302.1632</v>
      </c>
      <c r="M37" s="57" t="n">
        <v>33.3978</v>
      </c>
      <c r="N37" s="57" t="n">
        <v>38.9678</v>
      </c>
      <c r="O37" s="57" t="n">
        <v>41.5903</v>
      </c>
      <c r="P37" s="57" t="n">
        <v>53955.813</v>
      </c>
      <c r="Q37" s="57" t="n">
        <v>89.562</v>
      </c>
      <c r="R37" s="50" t="n">
        <f aca="false">P37/3600</f>
        <v>14.9877258333333</v>
      </c>
      <c r="S37" s="51"/>
      <c r="T37" s="59" t="n">
        <v>2297.8592</v>
      </c>
      <c r="U37" s="60" t="n">
        <v>33.4001</v>
      </c>
      <c r="V37" s="60" t="n">
        <v>38.9641</v>
      </c>
      <c r="W37" s="60" t="n">
        <v>41.5809</v>
      </c>
      <c r="X37" s="60" t="n">
        <v>54143.985</v>
      </c>
      <c r="Y37" s="57" t="n">
        <v>94.734</v>
      </c>
      <c r="Z37" s="50" t="n">
        <f aca="false">X37/3600</f>
        <v>15.0399958333333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895.7488</v>
      </c>
      <c r="E38" s="74" t="n">
        <f aca="false">N38</f>
        <v>37.7465</v>
      </c>
      <c r="F38" s="74" t="n">
        <f aca="false">L38</f>
        <v>895.7488</v>
      </c>
      <c r="G38" s="74" t="n">
        <f aca="false">O38</f>
        <v>40.5306</v>
      </c>
      <c r="H38" s="74" t="n">
        <f aca="false">T38</f>
        <v>891.3816</v>
      </c>
      <c r="I38" s="74" t="n">
        <f aca="false">V38</f>
        <v>37.7575</v>
      </c>
      <c r="J38" s="74" t="n">
        <f aca="false">T38</f>
        <v>891.3816</v>
      </c>
      <c r="K38" s="74" t="n">
        <f aca="false">W38</f>
        <v>40.5623</v>
      </c>
      <c r="L38" s="63" t="n">
        <v>895.7488</v>
      </c>
      <c r="M38" s="64" t="n">
        <v>31.2041</v>
      </c>
      <c r="N38" s="64" t="n">
        <v>37.7465</v>
      </c>
      <c r="O38" s="64" t="n">
        <v>40.5306</v>
      </c>
      <c r="P38" s="64" t="n">
        <v>52195.5</v>
      </c>
      <c r="Q38" s="64" t="n">
        <v>85.046</v>
      </c>
      <c r="R38" s="66" t="n">
        <f aca="false">P38/3600</f>
        <v>14.49875</v>
      </c>
      <c r="S38" s="61"/>
      <c r="T38" s="67" t="n">
        <v>891.3816</v>
      </c>
      <c r="U38" s="68" t="n">
        <v>31.198</v>
      </c>
      <c r="V38" s="68" t="n">
        <v>37.7575</v>
      </c>
      <c r="W38" s="68" t="n">
        <v>40.5623</v>
      </c>
      <c r="X38" s="68" t="n">
        <v>52446.938</v>
      </c>
      <c r="Y38" s="64" t="n">
        <v>88.609</v>
      </c>
      <c r="Z38" s="66" t="n">
        <f aca="false">X38/3600</f>
        <v>14.5685938888889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4179.42</v>
      </c>
      <c r="E39" s="72" t="n">
        <f aca="false">N39</f>
        <v>42.3376</v>
      </c>
      <c r="F39" s="72" t="n">
        <f aca="false">L39</f>
        <v>4179.42</v>
      </c>
      <c r="G39" s="72" t="n">
        <f aca="false">O39</f>
        <v>42.8165</v>
      </c>
      <c r="H39" s="72" t="n">
        <f aca="false">T39</f>
        <v>4169.8272</v>
      </c>
      <c r="I39" s="72" t="n">
        <f aca="false">V39</f>
        <v>42.3338</v>
      </c>
      <c r="J39" s="72" t="n">
        <f aca="false">T39</f>
        <v>4169.8272</v>
      </c>
      <c r="K39" s="72" t="n">
        <f aca="false">W39</f>
        <v>42.821</v>
      </c>
      <c r="L39" s="47" t="n">
        <v>4179.42</v>
      </c>
      <c r="M39" s="48" t="n">
        <v>39.9147</v>
      </c>
      <c r="N39" s="48" t="n">
        <v>42.3376</v>
      </c>
      <c r="O39" s="48" t="n">
        <v>42.8165</v>
      </c>
      <c r="P39" s="48" t="n">
        <v>12151.703</v>
      </c>
      <c r="Q39" s="48" t="n">
        <v>27</v>
      </c>
      <c r="R39" s="70" t="n">
        <f aca="false">P39/3600</f>
        <v>3.37547305555556</v>
      </c>
      <c r="S39" s="71"/>
      <c r="T39" s="52" t="n">
        <v>4169.8272</v>
      </c>
      <c r="U39" s="53" t="n">
        <v>39.921</v>
      </c>
      <c r="V39" s="53" t="n">
        <v>42.3338</v>
      </c>
      <c r="W39" s="53" t="n">
        <v>42.821</v>
      </c>
      <c r="X39" s="53" t="n">
        <v>12169.734</v>
      </c>
      <c r="Y39" s="48" t="n">
        <v>26.875</v>
      </c>
      <c r="Z39" s="70" t="n">
        <f aca="false">X39/3600</f>
        <v>3.38048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965.848</v>
      </c>
      <c r="E40" s="73" t="n">
        <f aca="false">N40</f>
        <v>39.841</v>
      </c>
      <c r="F40" s="73" t="n">
        <f aca="false">L40</f>
        <v>1965.848</v>
      </c>
      <c r="G40" s="73" t="n">
        <f aca="false">O40</f>
        <v>39.9723</v>
      </c>
      <c r="H40" s="73" t="n">
        <f aca="false">T40</f>
        <v>1957.2184</v>
      </c>
      <c r="I40" s="73" t="n">
        <f aca="false">V40</f>
        <v>39.8262</v>
      </c>
      <c r="J40" s="73" t="n">
        <f aca="false">T40</f>
        <v>1957.2184</v>
      </c>
      <c r="K40" s="73" t="n">
        <f aca="false">W40</f>
        <v>39.9747</v>
      </c>
      <c r="L40" s="56" t="n">
        <v>1965.848</v>
      </c>
      <c r="M40" s="57" t="n">
        <v>36.6737</v>
      </c>
      <c r="N40" s="57" t="n">
        <v>39.841</v>
      </c>
      <c r="O40" s="57" t="n">
        <v>39.9723</v>
      </c>
      <c r="P40" s="57" t="n">
        <v>11014.843</v>
      </c>
      <c r="Q40" s="57" t="n">
        <v>22.25</v>
      </c>
      <c r="R40" s="50" t="n">
        <f aca="false">P40/3600</f>
        <v>3.05967861111111</v>
      </c>
      <c r="S40" s="51"/>
      <c r="T40" s="59" t="n">
        <v>1957.2184</v>
      </c>
      <c r="U40" s="60" t="n">
        <v>36.6755</v>
      </c>
      <c r="V40" s="60" t="n">
        <v>39.8262</v>
      </c>
      <c r="W40" s="60" t="n">
        <v>39.9747</v>
      </c>
      <c r="X40" s="60" t="n">
        <v>11019.375</v>
      </c>
      <c r="Y40" s="57" t="n">
        <v>22.562</v>
      </c>
      <c r="Z40" s="50" t="n">
        <f aca="false">X40/3600</f>
        <v>3.0609375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929.2208</v>
      </c>
      <c r="E41" s="73" t="n">
        <f aca="false">N41</f>
        <v>37.5708</v>
      </c>
      <c r="F41" s="73" t="n">
        <f aca="false">L41</f>
        <v>929.2208</v>
      </c>
      <c r="G41" s="73" t="n">
        <f aca="false">O41</f>
        <v>37.4104</v>
      </c>
      <c r="H41" s="73" t="n">
        <f aca="false">T41</f>
        <v>923.0872</v>
      </c>
      <c r="I41" s="73" t="n">
        <f aca="false">V41</f>
        <v>37.611</v>
      </c>
      <c r="J41" s="73" t="n">
        <f aca="false">T41</f>
        <v>923.0872</v>
      </c>
      <c r="K41" s="73" t="n">
        <f aca="false">W41</f>
        <v>37.4357</v>
      </c>
      <c r="L41" s="56" t="n">
        <v>929.2208</v>
      </c>
      <c r="M41" s="57" t="n">
        <v>33.8393</v>
      </c>
      <c r="N41" s="57" t="n">
        <v>37.5708</v>
      </c>
      <c r="O41" s="57" t="n">
        <v>37.4104</v>
      </c>
      <c r="P41" s="57" t="n">
        <v>10242.359</v>
      </c>
      <c r="Q41" s="57" t="n">
        <v>18.875</v>
      </c>
      <c r="R41" s="50" t="n">
        <f aca="false">P41/3600</f>
        <v>2.84509972222222</v>
      </c>
      <c r="S41" s="51"/>
      <c r="T41" s="59" t="n">
        <v>923.0872</v>
      </c>
      <c r="U41" s="60" t="n">
        <v>33.8424</v>
      </c>
      <c r="V41" s="60" t="n">
        <v>37.611</v>
      </c>
      <c r="W41" s="60" t="n">
        <v>37.4357</v>
      </c>
      <c r="X41" s="60" t="n">
        <v>10240.781</v>
      </c>
      <c r="Y41" s="57" t="n">
        <v>18.906</v>
      </c>
      <c r="Z41" s="50" t="n">
        <f aca="false">X41/3600</f>
        <v>2.84466138888889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55.7592</v>
      </c>
      <c r="E42" s="74" t="n">
        <f aca="false">N42</f>
        <v>35.5929</v>
      </c>
      <c r="F42" s="74" t="n">
        <f aca="false">L42</f>
        <v>455.7592</v>
      </c>
      <c r="G42" s="74" t="n">
        <f aca="false">O42</f>
        <v>35.0519</v>
      </c>
      <c r="H42" s="74" t="n">
        <f aca="false">T42</f>
        <v>450.8384</v>
      </c>
      <c r="I42" s="74" t="n">
        <f aca="false">V42</f>
        <v>35.6093</v>
      </c>
      <c r="J42" s="74" t="n">
        <f aca="false">T42</f>
        <v>450.8384</v>
      </c>
      <c r="K42" s="74" t="n">
        <f aca="false">W42</f>
        <v>35.0599</v>
      </c>
      <c r="L42" s="63" t="n">
        <v>455.7592</v>
      </c>
      <c r="M42" s="64" t="n">
        <v>31.3464</v>
      </c>
      <c r="N42" s="64" t="n">
        <v>35.5929</v>
      </c>
      <c r="O42" s="64" t="n">
        <v>35.0519</v>
      </c>
      <c r="P42" s="64" t="n">
        <v>9725.047</v>
      </c>
      <c r="Q42" s="64" t="n">
        <v>16.468</v>
      </c>
      <c r="R42" s="66" t="n">
        <f aca="false">P42/3600</f>
        <v>2.70140194444444</v>
      </c>
      <c r="S42" s="61"/>
      <c r="T42" s="67" t="n">
        <v>450.8384</v>
      </c>
      <c r="U42" s="68" t="n">
        <v>31.3477</v>
      </c>
      <c r="V42" s="68" t="n">
        <v>35.6093</v>
      </c>
      <c r="W42" s="68" t="n">
        <v>35.0599</v>
      </c>
      <c r="X42" s="68" t="n">
        <v>9718.812</v>
      </c>
      <c r="Y42" s="64" t="n">
        <v>17.093</v>
      </c>
      <c r="Z42" s="66" t="n">
        <f aca="false">X42/3600</f>
        <v>2.69967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4505.2616</v>
      </c>
      <c r="E43" s="72" t="n">
        <f aca="false">N43</f>
        <v>42.9381</v>
      </c>
      <c r="F43" s="72" t="n">
        <f aca="false">L43</f>
        <v>4505.2616</v>
      </c>
      <c r="G43" s="72" t="n">
        <f aca="false">O43</f>
        <v>44.2522</v>
      </c>
      <c r="H43" s="72" t="n">
        <f aca="false">T43</f>
        <v>4488.268</v>
      </c>
      <c r="I43" s="72" t="n">
        <f aca="false">V43</f>
        <v>42.9389</v>
      </c>
      <c r="J43" s="72" t="n">
        <f aca="false">T43</f>
        <v>4488.268</v>
      </c>
      <c r="K43" s="72" t="n">
        <f aca="false">W43</f>
        <v>44.2464</v>
      </c>
      <c r="L43" s="47" t="n">
        <v>4505.2616</v>
      </c>
      <c r="M43" s="48" t="n">
        <v>39.9843</v>
      </c>
      <c r="N43" s="48" t="n">
        <v>42.9381</v>
      </c>
      <c r="O43" s="48" t="n">
        <v>44.2522</v>
      </c>
      <c r="P43" s="48" t="n">
        <v>13853.172</v>
      </c>
      <c r="Q43" s="48" t="n">
        <v>30.562</v>
      </c>
      <c r="R43" s="70" t="n">
        <f aca="false">P43/3600</f>
        <v>3.84810333333333</v>
      </c>
      <c r="S43" s="71"/>
      <c r="T43" s="52" t="n">
        <v>4488.268</v>
      </c>
      <c r="U43" s="53" t="n">
        <v>39.9898</v>
      </c>
      <c r="V43" s="53" t="n">
        <v>42.9389</v>
      </c>
      <c r="W43" s="53" t="n">
        <v>44.2464</v>
      </c>
      <c r="X43" s="53" t="n">
        <v>13870.25</v>
      </c>
      <c r="Y43" s="48" t="n">
        <v>30.515</v>
      </c>
      <c r="Z43" s="70" t="n">
        <f aca="false">X43/3600</f>
        <v>3.8528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2025.8048</v>
      </c>
      <c r="E44" s="73" t="n">
        <f aca="false">N44</f>
        <v>40.9119</v>
      </c>
      <c r="F44" s="73" t="n">
        <f aca="false">L44</f>
        <v>2025.8048</v>
      </c>
      <c r="G44" s="73" t="n">
        <f aca="false">O44</f>
        <v>41.9283</v>
      </c>
      <c r="H44" s="73" t="n">
        <f aca="false">T44</f>
        <v>2013.4512</v>
      </c>
      <c r="I44" s="73" t="n">
        <f aca="false">V44</f>
        <v>40.8979</v>
      </c>
      <c r="J44" s="73" t="n">
        <f aca="false">T44</f>
        <v>2013.4512</v>
      </c>
      <c r="K44" s="73" t="n">
        <f aca="false">W44</f>
        <v>41.9308</v>
      </c>
      <c r="L44" s="56" t="n">
        <v>2025.8048</v>
      </c>
      <c r="M44" s="57" t="n">
        <v>37.0983</v>
      </c>
      <c r="N44" s="57" t="n">
        <v>40.9119</v>
      </c>
      <c r="O44" s="57" t="n">
        <v>41.9283</v>
      </c>
      <c r="P44" s="57" t="n">
        <v>12662.343</v>
      </c>
      <c r="Q44" s="57" t="n">
        <v>24.687</v>
      </c>
      <c r="R44" s="50" t="n">
        <f aca="false">P44/3600</f>
        <v>3.5173175</v>
      </c>
      <c r="S44" s="51"/>
      <c r="T44" s="59" t="n">
        <v>2013.4512</v>
      </c>
      <c r="U44" s="60" t="n">
        <v>37.1034</v>
      </c>
      <c r="V44" s="60" t="n">
        <v>40.8979</v>
      </c>
      <c r="W44" s="60" t="n">
        <v>41.9308</v>
      </c>
      <c r="X44" s="60" t="n">
        <v>12674.36</v>
      </c>
      <c r="Y44" s="57" t="n">
        <v>24.828</v>
      </c>
      <c r="Z44" s="50" t="n">
        <f aca="false">X44/3600</f>
        <v>3.52065555555556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975.2192</v>
      </c>
      <c r="E45" s="73" t="n">
        <f aca="false">N45</f>
        <v>38.9406</v>
      </c>
      <c r="F45" s="73" t="n">
        <f aca="false">L45</f>
        <v>975.2192</v>
      </c>
      <c r="G45" s="73" t="n">
        <f aca="false">O45</f>
        <v>39.7968</v>
      </c>
      <c r="H45" s="73" t="n">
        <f aca="false">T45</f>
        <v>967.5984</v>
      </c>
      <c r="I45" s="73" t="n">
        <f aca="false">V45</f>
        <v>38.9564</v>
      </c>
      <c r="J45" s="73" t="n">
        <f aca="false">T45</f>
        <v>967.5984</v>
      </c>
      <c r="K45" s="73" t="n">
        <f aca="false">W45</f>
        <v>39.7845</v>
      </c>
      <c r="L45" s="56" t="n">
        <v>975.2192</v>
      </c>
      <c r="M45" s="57" t="n">
        <v>34.1485</v>
      </c>
      <c r="N45" s="57" t="n">
        <v>38.9406</v>
      </c>
      <c r="O45" s="57" t="n">
        <v>39.7968</v>
      </c>
      <c r="P45" s="57" t="n">
        <v>11924.953</v>
      </c>
      <c r="Q45" s="57" t="n">
        <v>21.312</v>
      </c>
      <c r="R45" s="50" t="n">
        <f aca="false">P45/3600</f>
        <v>3.31248694444444</v>
      </c>
      <c r="S45" s="51"/>
      <c r="T45" s="59" t="n">
        <v>967.5984</v>
      </c>
      <c r="U45" s="60" t="n">
        <v>34.159</v>
      </c>
      <c r="V45" s="60" t="n">
        <v>38.9564</v>
      </c>
      <c r="W45" s="60" t="n">
        <v>39.7845</v>
      </c>
      <c r="X45" s="60" t="n">
        <v>11922.25</v>
      </c>
      <c r="Y45" s="57" t="n">
        <v>21.296</v>
      </c>
      <c r="Z45" s="50" t="n">
        <f aca="false">X45/3600</f>
        <v>3.31173611111111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86.6648</v>
      </c>
      <c r="E46" s="74" t="n">
        <f aca="false">N46</f>
        <v>37.0809</v>
      </c>
      <c r="F46" s="74" t="n">
        <f aca="false">L46</f>
        <v>486.6648</v>
      </c>
      <c r="G46" s="74" t="n">
        <f aca="false">O46</f>
        <v>37.7462</v>
      </c>
      <c r="H46" s="74" t="n">
        <f aca="false">T46</f>
        <v>481.4088</v>
      </c>
      <c r="I46" s="74" t="n">
        <f aca="false">V46</f>
        <v>37.0986</v>
      </c>
      <c r="J46" s="74" t="n">
        <f aca="false">T46</f>
        <v>481.4088</v>
      </c>
      <c r="K46" s="74" t="n">
        <f aca="false">W46</f>
        <v>37.7192</v>
      </c>
      <c r="L46" s="63" t="n">
        <v>486.6648</v>
      </c>
      <c r="M46" s="64" t="n">
        <v>31.2683</v>
      </c>
      <c r="N46" s="64" t="n">
        <v>37.0809</v>
      </c>
      <c r="O46" s="64" t="n">
        <v>37.7462</v>
      </c>
      <c r="P46" s="64" t="n">
        <v>11434.422</v>
      </c>
      <c r="Q46" s="64" t="n">
        <v>19.375</v>
      </c>
      <c r="R46" s="66" t="n">
        <f aca="false">P46/3600</f>
        <v>3.17622833333333</v>
      </c>
      <c r="S46" s="61"/>
      <c r="T46" s="67" t="n">
        <v>481.4088</v>
      </c>
      <c r="U46" s="68" t="n">
        <v>31.2837</v>
      </c>
      <c r="V46" s="68" t="n">
        <v>37.0986</v>
      </c>
      <c r="W46" s="68" t="n">
        <v>37.7192</v>
      </c>
      <c r="X46" s="68" t="n">
        <v>11448.625</v>
      </c>
      <c r="Y46" s="64" t="n">
        <v>19.109</v>
      </c>
      <c r="Z46" s="66" t="n">
        <f aca="false">X46/3600</f>
        <v>3.18017361111111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8861.3536</v>
      </c>
      <c r="E47" s="72" t="n">
        <f aca="false">N47</f>
        <v>40.754</v>
      </c>
      <c r="F47" s="72" t="n">
        <f aca="false">L47</f>
        <v>8861.3536</v>
      </c>
      <c r="G47" s="72" t="n">
        <f aca="false">O47</f>
        <v>41.6412</v>
      </c>
      <c r="H47" s="72" t="n">
        <f aca="false">T47</f>
        <v>8846.2016</v>
      </c>
      <c r="I47" s="72" t="n">
        <f aca="false">V47</f>
        <v>40.7569</v>
      </c>
      <c r="J47" s="72" t="n">
        <f aca="false">T47</f>
        <v>8846.2016</v>
      </c>
      <c r="K47" s="72" t="n">
        <f aca="false">W47</f>
        <v>41.6401</v>
      </c>
      <c r="L47" s="47" t="n">
        <v>8861.3536</v>
      </c>
      <c r="M47" s="48" t="n">
        <v>38.067</v>
      </c>
      <c r="N47" s="48" t="n">
        <v>40.754</v>
      </c>
      <c r="O47" s="48" t="n">
        <v>41.6412</v>
      </c>
      <c r="P47" s="48" t="n">
        <v>13471.328</v>
      </c>
      <c r="Q47" s="48" t="n">
        <v>34.875</v>
      </c>
      <c r="R47" s="70" t="n">
        <f aca="false">P47/3600</f>
        <v>3.74203555555556</v>
      </c>
      <c r="S47" s="71"/>
      <c r="T47" s="52" t="n">
        <v>8846.2016</v>
      </c>
      <c r="U47" s="53" t="n">
        <v>38.0747</v>
      </c>
      <c r="V47" s="53" t="n">
        <v>40.7569</v>
      </c>
      <c r="W47" s="53" t="n">
        <v>41.6401</v>
      </c>
      <c r="X47" s="53" t="n">
        <v>13489.562</v>
      </c>
      <c r="Y47" s="48" t="n">
        <v>35.078</v>
      </c>
      <c r="Z47" s="70" t="n">
        <f aca="false">X47/3600</f>
        <v>3.74710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787.0008</v>
      </c>
      <c r="E48" s="73" t="n">
        <f aca="false">N48</f>
        <v>38.1803</v>
      </c>
      <c r="F48" s="73" t="n">
        <f aca="false">L48</f>
        <v>3787.0008</v>
      </c>
      <c r="G48" s="73" t="n">
        <f aca="false">O48</f>
        <v>39.0371</v>
      </c>
      <c r="H48" s="73" t="n">
        <f aca="false">T48</f>
        <v>3775.7824</v>
      </c>
      <c r="I48" s="73" t="n">
        <f aca="false">V48</f>
        <v>38.1755</v>
      </c>
      <c r="J48" s="73" t="n">
        <f aca="false">T48</f>
        <v>3775.7824</v>
      </c>
      <c r="K48" s="73" t="n">
        <f aca="false">W48</f>
        <v>39.0279</v>
      </c>
      <c r="L48" s="56" t="n">
        <v>3787.0008</v>
      </c>
      <c r="M48" s="57" t="n">
        <v>34.2328</v>
      </c>
      <c r="N48" s="57" t="n">
        <v>38.1803</v>
      </c>
      <c r="O48" s="57" t="n">
        <v>39.0371</v>
      </c>
      <c r="P48" s="57" t="n">
        <v>11793.609</v>
      </c>
      <c r="Q48" s="57" t="n">
        <v>26.406</v>
      </c>
      <c r="R48" s="50" t="n">
        <f aca="false">P48/3600</f>
        <v>3.2760025</v>
      </c>
      <c r="S48" s="51"/>
      <c r="T48" s="59" t="n">
        <v>3775.7824</v>
      </c>
      <c r="U48" s="60" t="n">
        <v>34.2346</v>
      </c>
      <c r="V48" s="60" t="n">
        <v>38.1755</v>
      </c>
      <c r="W48" s="60" t="n">
        <v>39.0279</v>
      </c>
      <c r="X48" s="60" t="n">
        <v>11801.516</v>
      </c>
      <c r="Y48" s="57" t="n">
        <v>26.578</v>
      </c>
      <c r="Z48" s="50" t="n">
        <f aca="false">X48/3600</f>
        <v>3.27819888888889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644.616</v>
      </c>
      <c r="E49" s="73" t="n">
        <f aca="false">N49</f>
        <v>35.9846</v>
      </c>
      <c r="F49" s="73" t="n">
        <f aca="false">L49</f>
        <v>1644.616</v>
      </c>
      <c r="G49" s="73" t="n">
        <f aca="false">O49</f>
        <v>36.7902</v>
      </c>
      <c r="H49" s="73" t="n">
        <f aca="false">T49</f>
        <v>1638.7592</v>
      </c>
      <c r="I49" s="73" t="n">
        <f aca="false">V49</f>
        <v>35.9771</v>
      </c>
      <c r="J49" s="73" t="n">
        <f aca="false">T49</f>
        <v>1638.7592</v>
      </c>
      <c r="K49" s="73" t="n">
        <f aca="false">W49</f>
        <v>36.7849</v>
      </c>
      <c r="L49" s="56" t="n">
        <v>1644.616</v>
      </c>
      <c r="M49" s="57" t="n">
        <v>30.8392</v>
      </c>
      <c r="N49" s="57" t="n">
        <v>35.9846</v>
      </c>
      <c r="O49" s="57" t="n">
        <v>36.7902</v>
      </c>
      <c r="P49" s="57" t="n">
        <v>10805.703</v>
      </c>
      <c r="Q49" s="57" t="n">
        <v>21.421</v>
      </c>
      <c r="R49" s="50" t="n">
        <f aca="false">P49/3600</f>
        <v>3.00158416666667</v>
      </c>
      <c r="S49" s="51"/>
      <c r="T49" s="59" t="n">
        <v>1638.7592</v>
      </c>
      <c r="U49" s="60" t="n">
        <v>30.8452</v>
      </c>
      <c r="V49" s="60" t="n">
        <v>35.9771</v>
      </c>
      <c r="W49" s="60" t="n">
        <v>36.7849</v>
      </c>
      <c r="X49" s="60" t="n">
        <v>10820.344</v>
      </c>
      <c r="Y49" s="57" t="n">
        <v>21.625</v>
      </c>
      <c r="Z49" s="50" t="n">
        <f aca="false">X49/3600</f>
        <v>3.00565111111111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685.6216</v>
      </c>
      <c r="E50" s="74" t="n">
        <f aca="false">N50</f>
        <v>34.0148</v>
      </c>
      <c r="F50" s="74" t="n">
        <f aca="false">L50</f>
        <v>685.6216</v>
      </c>
      <c r="G50" s="74" t="n">
        <f aca="false">O50</f>
        <v>34.8033</v>
      </c>
      <c r="H50" s="74" t="n">
        <f aca="false">T50</f>
        <v>681.2464</v>
      </c>
      <c r="I50" s="74" t="n">
        <f aca="false">V50</f>
        <v>34.0134</v>
      </c>
      <c r="J50" s="74" t="n">
        <f aca="false">T50</f>
        <v>681.2464</v>
      </c>
      <c r="K50" s="74" t="n">
        <f aca="false">W50</f>
        <v>34.7763</v>
      </c>
      <c r="L50" s="63" t="n">
        <v>685.6216</v>
      </c>
      <c r="M50" s="64" t="n">
        <v>27.6208</v>
      </c>
      <c r="N50" s="64" t="n">
        <v>34.0148</v>
      </c>
      <c r="O50" s="64" t="n">
        <v>34.8033</v>
      </c>
      <c r="P50" s="64" t="n">
        <v>10143.313</v>
      </c>
      <c r="Q50" s="64" t="n">
        <v>18.562</v>
      </c>
      <c r="R50" s="66" t="n">
        <f aca="false">P50/3600</f>
        <v>2.81758694444444</v>
      </c>
      <c r="S50" s="61"/>
      <c r="T50" s="67" t="n">
        <v>681.2464</v>
      </c>
      <c r="U50" s="68" t="n">
        <v>27.6231</v>
      </c>
      <c r="V50" s="68" t="n">
        <v>34.0134</v>
      </c>
      <c r="W50" s="68" t="n">
        <v>34.7763</v>
      </c>
      <c r="X50" s="68" t="n">
        <v>10160.718</v>
      </c>
      <c r="Y50" s="64" t="n">
        <v>18.14</v>
      </c>
      <c r="Z50" s="66" t="n">
        <f aca="false">X50/3600</f>
        <v>2.82242166666667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5929.8712</v>
      </c>
      <c r="E51" s="72" t="n">
        <f aca="false">N51</f>
        <v>41.3797</v>
      </c>
      <c r="F51" s="72" t="n">
        <f aca="false">L51</f>
        <v>5929.8712</v>
      </c>
      <c r="G51" s="72" t="n">
        <f aca="false">O51</f>
        <v>42.696</v>
      </c>
      <c r="H51" s="72" t="n">
        <f aca="false">T51</f>
        <v>5920.6528</v>
      </c>
      <c r="I51" s="72" t="n">
        <f aca="false">V51</f>
        <v>41.3833</v>
      </c>
      <c r="J51" s="72" t="n">
        <f aca="false">T51</f>
        <v>5920.6528</v>
      </c>
      <c r="K51" s="72" t="n">
        <f aca="false">W51</f>
        <v>42.6988</v>
      </c>
      <c r="L51" s="47" t="n">
        <v>5929.8712</v>
      </c>
      <c r="M51" s="48" t="n">
        <v>39.6293</v>
      </c>
      <c r="N51" s="48" t="n">
        <v>41.3797</v>
      </c>
      <c r="O51" s="48" t="n">
        <v>42.696</v>
      </c>
      <c r="P51" s="48" t="n">
        <v>8794.375</v>
      </c>
      <c r="Q51" s="48" t="n">
        <v>22.312</v>
      </c>
      <c r="R51" s="70" t="n">
        <f aca="false">P51/3600</f>
        <v>2.44288194444444</v>
      </c>
      <c r="S51" s="71"/>
      <c r="T51" s="52" t="n">
        <v>5920.6528</v>
      </c>
      <c r="U51" s="53" t="n">
        <v>39.6329</v>
      </c>
      <c r="V51" s="53" t="n">
        <v>41.3833</v>
      </c>
      <c r="W51" s="53" t="n">
        <v>42.6988</v>
      </c>
      <c r="X51" s="53" t="n">
        <v>8825.094</v>
      </c>
      <c r="Y51" s="48" t="n">
        <v>22.359</v>
      </c>
      <c r="Z51" s="70" t="n">
        <f aca="false">X51/3600</f>
        <v>2.45141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423.7376</v>
      </c>
      <c r="E52" s="73" t="n">
        <f aca="false">N52</f>
        <v>38.7692</v>
      </c>
      <c r="F52" s="73" t="n">
        <f aca="false">L52</f>
        <v>2423.7376</v>
      </c>
      <c r="G52" s="73" t="n">
        <f aca="false">O52</f>
        <v>40.3069</v>
      </c>
      <c r="H52" s="73" t="n">
        <f aca="false">T52</f>
        <v>2413.4136</v>
      </c>
      <c r="I52" s="73" t="n">
        <f aca="false">V52</f>
        <v>38.7668</v>
      </c>
      <c r="J52" s="73" t="n">
        <f aca="false">T52</f>
        <v>2413.4136</v>
      </c>
      <c r="K52" s="73" t="n">
        <f aca="false">W52</f>
        <v>40.3005</v>
      </c>
      <c r="L52" s="56" t="n">
        <v>2423.7376</v>
      </c>
      <c r="M52" s="57" t="n">
        <v>36.0412</v>
      </c>
      <c r="N52" s="57" t="n">
        <v>38.7692</v>
      </c>
      <c r="O52" s="57" t="n">
        <v>40.3069</v>
      </c>
      <c r="P52" s="57" t="n">
        <v>7748.531</v>
      </c>
      <c r="Q52" s="57" t="n">
        <v>17.156</v>
      </c>
      <c r="R52" s="50" t="n">
        <f aca="false">P52/3600</f>
        <v>2.15236972222222</v>
      </c>
      <c r="S52" s="51"/>
      <c r="T52" s="59" t="n">
        <v>2413.4136</v>
      </c>
      <c r="U52" s="60" t="n">
        <v>36.0478</v>
      </c>
      <c r="V52" s="60" t="n">
        <v>38.7668</v>
      </c>
      <c r="W52" s="60" t="n">
        <v>40.3005</v>
      </c>
      <c r="X52" s="60" t="n">
        <v>7756.343</v>
      </c>
      <c r="Y52" s="57" t="n">
        <v>17.062</v>
      </c>
      <c r="Z52" s="50" t="n">
        <f aca="false">X52/3600</f>
        <v>2.15453972222222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1085.788</v>
      </c>
      <c r="E53" s="73" t="n">
        <f aca="false">N53</f>
        <v>36.6104</v>
      </c>
      <c r="F53" s="73" t="n">
        <f aca="false">L53</f>
        <v>1085.788</v>
      </c>
      <c r="G53" s="73" t="n">
        <f aca="false">O53</f>
        <v>38.2316</v>
      </c>
      <c r="H53" s="73" t="n">
        <f aca="false">T53</f>
        <v>1079.6032</v>
      </c>
      <c r="I53" s="73" t="n">
        <f aca="false">V53</f>
        <v>36.6134</v>
      </c>
      <c r="J53" s="73" t="n">
        <f aca="false">T53</f>
        <v>1079.6032</v>
      </c>
      <c r="K53" s="73" t="n">
        <f aca="false">W53</f>
        <v>38.2446</v>
      </c>
      <c r="L53" s="56" t="n">
        <v>1085.788</v>
      </c>
      <c r="M53" s="57" t="n">
        <v>32.9218</v>
      </c>
      <c r="N53" s="57" t="n">
        <v>36.6104</v>
      </c>
      <c r="O53" s="57" t="n">
        <v>38.2316</v>
      </c>
      <c r="P53" s="57" t="n">
        <v>7034.063</v>
      </c>
      <c r="Q53" s="57" t="n">
        <v>13.89</v>
      </c>
      <c r="R53" s="50" t="n">
        <f aca="false">P53/3600</f>
        <v>1.95390638888889</v>
      </c>
      <c r="S53" s="51"/>
      <c r="T53" s="59" t="n">
        <v>1079.6032</v>
      </c>
      <c r="U53" s="60" t="n">
        <v>32.9265</v>
      </c>
      <c r="V53" s="60" t="n">
        <v>36.6134</v>
      </c>
      <c r="W53" s="60" t="n">
        <v>38.2446</v>
      </c>
      <c r="X53" s="60" t="n">
        <v>7031.89</v>
      </c>
      <c r="Y53" s="57" t="n">
        <v>13.906</v>
      </c>
      <c r="Z53" s="50" t="n">
        <f aca="false">X53/3600</f>
        <v>1.95330277777778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83.1232</v>
      </c>
      <c r="E54" s="74" t="n">
        <f aca="false">N54</f>
        <v>34.7335</v>
      </c>
      <c r="F54" s="74" t="n">
        <f aca="false">L54</f>
        <v>483.1232</v>
      </c>
      <c r="G54" s="74" t="n">
        <f aca="false">O54</f>
        <v>36.275</v>
      </c>
      <c r="H54" s="74" t="n">
        <f aca="false">T54</f>
        <v>479.1776</v>
      </c>
      <c r="I54" s="74" t="n">
        <f aca="false">V54</f>
        <v>34.7443</v>
      </c>
      <c r="J54" s="74" t="n">
        <f aca="false">T54</f>
        <v>479.1776</v>
      </c>
      <c r="K54" s="74" t="n">
        <f aca="false">W54</f>
        <v>36.2674</v>
      </c>
      <c r="L54" s="63" t="n">
        <v>483.1232</v>
      </c>
      <c r="M54" s="64" t="n">
        <v>30.0698</v>
      </c>
      <c r="N54" s="64" t="n">
        <v>34.7335</v>
      </c>
      <c r="O54" s="64" t="n">
        <v>36.275</v>
      </c>
      <c r="P54" s="64" t="n">
        <v>6571.797</v>
      </c>
      <c r="Q54" s="64" t="n">
        <v>11.937</v>
      </c>
      <c r="R54" s="66" t="n">
        <f aca="false">P54/3600</f>
        <v>1.82549916666667</v>
      </c>
      <c r="S54" s="61"/>
      <c r="T54" s="67" t="n">
        <v>479.1776</v>
      </c>
      <c r="U54" s="68" t="n">
        <v>30.0692</v>
      </c>
      <c r="V54" s="68" t="n">
        <v>34.7443</v>
      </c>
      <c r="W54" s="68" t="n">
        <v>36.2674</v>
      </c>
      <c r="X54" s="68" t="n">
        <v>6573.11</v>
      </c>
      <c r="Y54" s="64" t="n">
        <v>11.812</v>
      </c>
      <c r="Z54" s="66" t="n">
        <f aca="false">X54/3600</f>
        <v>1.82586388888889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857.1872</v>
      </c>
      <c r="E55" s="72" t="n">
        <f aca="false">N55</f>
        <v>43.42</v>
      </c>
      <c r="F55" s="72" t="n">
        <f aca="false">L55</f>
        <v>1857.1872</v>
      </c>
      <c r="G55" s="72" t="n">
        <f aca="false">O55</f>
        <v>42.824</v>
      </c>
      <c r="H55" s="72" t="n">
        <f aca="false">T55</f>
        <v>1853.104</v>
      </c>
      <c r="I55" s="72" t="n">
        <f aca="false">V55</f>
        <v>43.4256</v>
      </c>
      <c r="J55" s="72" t="n">
        <f aca="false">T55</f>
        <v>1853.104</v>
      </c>
      <c r="K55" s="72" t="n">
        <f aca="false">W55</f>
        <v>42.8269</v>
      </c>
      <c r="L55" s="47" t="n">
        <v>1857.1872</v>
      </c>
      <c r="M55" s="48" t="n">
        <v>40.6599</v>
      </c>
      <c r="N55" s="48" t="n">
        <v>43.42</v>
      </c>
      <c r="O55" s="48" t="n">
        <v>42.824</v>
      </c>
      <c r="P55" s="48" t="n">
        <v>3070.531</v>
      </c>
      <c r="Q55" s="48" t="n">
        <v>7.593</v>
      </c>
      <c r="R55" s="70" t="n">
        <f aca="false">P55/3600</f>
        <v>0.852925277777778</v>
      </c>
      <c r="S55" s="71"/>
      <c r="T55" s="52" t="n">
        <v>1853.104</v>
      </c>
      <c r="U55" s="53" t="n">
        <v>40.6633</v>
      </c>
      <c r="V55" s="53" t="n">
        <v>43.4256</v>
      </c>
      <c r="W55" s="53" t="n">
        <v>42.8269</v>
      </c>
      <c r="X55" s="53" t="n">
        <v>3148.203</v>
      </c>
      <c r="Y55" s="48" t="n">
        <v>8.156</v>
      </c>
      <c r="Z55" s="70" t="n">
        <f aca="false">X55/3600</f>
        <v>0.87450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926.4152</v>
      </c>
      <c r="E56" s="73" t="n">
        <f aca="false">N56</f>
        <v>40.7881</v>
      </c>
      <c r="F56" s="73" t="n">
        <f aca="false">L56</f>
        <v>926.4152</v>
      </c>
      <c r="G56" s="73" t="n">
        <f aca="false">O56</f>
        <v>39.7015</v>
      </c>
      <c r="H56" s="73" t="n">
        <f aca="false">T56</f>
        <v>922.016</v>
      </c>
      <c r="I56" s="73" t="n">
        <f aca="false">V56</f>
        <v>40.7977</v>
      </c>
      <c r="J56" s="73" t="n">
        <f aca="false">T56</f>
        <v>922.016</v>
      </c>
      <c r="K56" s="73" t="n">
        <f aca="false">W56</f>
        <v>39.7173</v>
      </c>
      <c r="L56" s="56" t="n">
        <v>926.4152</v>
      </c>
      <c r="M56" s="57" t="n">
        <v>36.8018</v>
      </c>
      <c r="N56" s="57" t="n">
        <v>40.7881</v>
      </c>
      <c r="O56" s="57" t="n">
        <v>39.7015</v>
      </c>
      <c r="P56" s="57" t="n">
        <v>2816.11</v>
      </c>
      <c r="Q56" s="57" t="n">
        <v>7.218</v>
      </c>
      <c r="R56" s="50" t="n">
        <f aca="false">P56/3600</f>
        <v>0.782252777777778</v>
      </c>
      <c r="S56" s="51"/>
      <c r="T56" s="59" t="n">
        <v>922.016</v>
      </c>
      <c r="U56" s="60" t="n">
        <v>36.8095</v>
      </c>
      <c r="V56" s="60" t="n">
        <v>40.7977</v>
      </c>
      <c r="W56" s="60" t="n">
        <v>39.7173</v>
      </c>
      <c r="X56" s="60" t="n">
        <v>2866.985</v>
      </c>
      <c r="Y56" s="57" t="n">
        <v>6.593</v>
      </c>
      <c r="Z56" s="50" t="n">
        <f aca="false">X56/3600</f>
        <v>0.796384722222222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448.8176</v>
      </c>
      <c r="E57" s="73" t="n">
        <f aca="false">N57</f>
        <v>38.45</v>
      </c>
      <c r="F57" s="73" t="n">
        <f aca="false">L57</f>
        <v>448.8176</v>
      </c>
      <c r="G57" s="73" t="n">
        <f aca="false">O57</f>
        <v>36.9945</v>
      </c>
      <c r="H57" s="73" t="n">
        <f aca="false">T57</f>
        <v>445.6792</v>
      </c>
      <c r="I57" s="73" t="n">
        <f aca="false">V57</f>
        <v>38.4425</v>
      </c>
      <c r="J57" s="73" t="n">
        <f aca="false">T57</f>
        <v>445.6792</v>
      </c>
      <c r="K57" s="73" t="n">
        <f aca="false">W57</f>
        <v>36.9895</v>
      </c>
      <c r="L57" s="56" t="n">
        <v>448.8176</v>
      </c>
      <c r="M57" s="57" t="n">
        <v>33.3586</v>
      </c>
      <c r="N57" s="57" t="n">
        <v>38.45</v>
      </c>
      <c r="O57" s="57" t="n">
        <v>36.9945</v>
      </c>
      <c r="P57" s="57" t="n">
        <v>2601.984</v>
      </c>
      <c r="Q57" s="57" t="n">
        <v>5.921</v>
      </c>
      <c r="R57" s="50" t="n">
        <f aca="false">P57/3600</f>
        <v>0.722773333333333</v>
      </c>
      <c r="S57" s="51"/>
      <c r="T57" s="59" t="n">
        <v>445.6792</v>
      </c>
      <c r="U57" s="60" t="n">
        <v>33.3553</v>
      </c>
      <c r="V57" s="60" t="n">
        <v>38.4425</v>
      </c>
      <c r="W57" s="60" t="n">
        <v>36.9895</v>
      </c>
      <c r="X57" s="60" t="n">
        <v>2695.968</v>
      </c>
      <c r="Y57" s="57" t="n">
        <v>6.375</v>
      </c>
      <c r="Z57" s="50" t="n">
        <f aca="false">X57/3600</f>
        <v>0.74888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220.1528</v>
      </c>
      <c r="E58" s="74" t="n">
        <f aca="false">N58</f>
        <v>36.3534</v>
      </c>
      <c r="F58" s="74" t="n">
        <f aca="false">L58</f>
        <v>220.1528</v>
      </c>
      <c r="G58" s="74" t="n">
        <f aca="false">O58</f>
        <v>34.5229</v>
      </c>
      <c r="H58" s="74" t="n">
        <f aca="false">T58</f>
        <v>217.3792</v>
      </c>
      <c r="I58" s="74" t="n">
        <f aca="false">V58</f>
        <v>36.4111</v>
      </c>
      <c r="J58" s="74" t="n">
        <f aca="false">T58</f>
        <v>217.3792</v>
      </c>
      <c r="K58" s="74" t="n">
        <f aca="false">W58</f>
        <v>34.5773</v>
      </c>
      <c r="L58" s="63" t="n">
        <v>220.1528</v>
      </c>
      <c r="M58" s="64" t="n">
        <v>30.447</v>
      </c>
      <c r="N58" s="64" t="n">
        <v>36.3534</v>
      </c>
      <c r="O58" s="64" t="n">
        <v>34.5229</v>
      </c>
      <c r="P58" s="64" t="n">
        <v>2470.203</v>
      </c>
      <c r="Q58" s="64" t="n">
        <v>5.156</v>
      </c>
      <c r="R58" s="66" t="n">
        <f aca="false">P58/3600</f>
        <v>0.6861675</v>
      </c>
      <c r="S58" s="61"/>
      <c r="T58" s="67" t="n">
        <v>217.3792</v>
      </c>
      <c r="U58" s="68" t="n">
        <v>30.4358</v>
      </c>
      <c r="V58" s="68" t="n">
        <v>36.4111</v>
      </c>
      <c r="W58" s="68" t="n">
        <v>34.5773</v>
      </c>
      <c r="X58" s="68" t="n">
        <v>2551.296</v>
      </c>
      <c r="Y58" s="64" t="n">
        <v>5.5</v>
      </c>
      <c r="Z58" s="66" t="n">
        <f aca="false">X58/3600</f>
        <v>0.708693333333333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2380.7896</v>
      </c>
      <c r="E59" s="69" t="n">
        <f aca="false">N59</f>
        <v>42.4121</v>
      </c>
      <c r="F59" s="69" t="n">
        <f aca="false">L59</f>
        <v>2380.7896</v>
      </c>
      <c r="G59" s="69" t="n">
        <f aca="false">O59</f>
        <v>43.308</v>
      </c>
      <c r="H59" s="69" t="n">
        <f aca="false">T59</f>
        <v>2374.7</v>
      </c>
      <c r="I59" s="69" t="n">
        <f aca="false">V59</f>
        <v>42.4195</v>
      </c>
      <c r="J59" s="69" t="n">
        <f aca="false">T59</f>
        <v>2374.7</v>
      </c>
      <c r="K59" s="69" t="n">
        <f aca="false">W59</f>
        <v>43.2946</v>
      </c>
      <c r="L59" s="47" t="n">
        <v>2380.7896</v>
      </c>
      <c r="M59" s="48" t="n">
        <v>37.9395</v>
      </c>
      <c r="N59" s="48" t="n">
        <v>42.4121</v>
      </c>
      <c r="O59" s="48" t="n">
        <v>43.308</v>
      </c>
      <c r="P59" s="48" t="n">
        <v>3633.046</v>
      </c>
      <c r="Q59" s="48" t="n">
        <v>9.781</v>
      </c>
      <c r="R59" s="70" t="n">
        <f aca="false">P59/3600</f>
        <v>1.00917944444444</v>
      </c>
      <c r="S59" s="71"/>
      <c r="T59" s="52" t="n">
        <v>2374.7</v>
      </c>
      <c r="U59" s="53" t="n">
        <v>37.9421</v>
      </c>
      <c r="V59" s="53" t="n">
        <v>42.4195</v>
      </c>
      <c r="W59" s="53" t="n">
        <v>43.2946</v>
      </c>
      <c r="X59" s="53" t="n">
        <v>3654.625</v>
      </c>
      <c r="Y59" s="48" t="n">
        <v>10.531</v>
      </c>
      <c r="Z59" s="70" t="n">
        <f aca="false">X59/3600</f>
        <v>1.015173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3.7408</v>
      </c>
      <c r="I60" s="46" t="n">
        <f aca="false">V60</f>
        <v>40.626</v>
      </c>
      <c r="J60" s="46" t="n">
        <f aca="false">T60</f>
        <v>843.7408</v>
      </c>
      <c r="K60" s="46" t="n">
        <f aca="false">W60</f>
        <v>41.4488</v>
      </c>
      <c r="L60" s="56" t="n">
        <v>845.484</v>
      </c>
      <c r="M60" s="57" t="n">
        <v>34.0045</v>
      </c>
      <c r="N60" s="57" t="n">
        <v>40.5953</v>
      </c>
      <c r="O60" s="57" t="n">
        <v>41.4052</v>
      </c>
      <c r="P60" s="57" t="n">
        <v>3103.062</v>
      </c>
      <c r="Q60" s="57" t="n">
        <v>7.343</v>
      </c>
      <c r="R60" s="50" t="n">
        <f aca="false">P60/3600</f>
        <v>0.861961666666667</v>
      </c>
      <c r="S60" s="51"/>
      <c r="T60" s="59" t="n">
        <v>843.7408</v>
      </c>
      <c r="U60" s="60" t="n">
        <v>34.0132</v>
      </c>
      <c r="V60" s="60" t="n">
        <v>40.626</v>
      </c>
      <c r="W60" s="60" t="n">
        <v>41.4488</v>
      </c>
      <c r="X60" s="60" t="n">
        <v>3150.375</v>
      </c>
      <c r="Y60" s="57" t="n">
        <v>7.281</v>
      </c>
      <c r="Z60" s="50" t="n">
        <f aca="false">X60/3600</f>
        <v>0.875104166666667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39.6176</v>
      </c>
      <c r="I61" s="46" t="n">
        <f aca="false">V61</f>
        <v>39.0658</v>
      </c>
      <c r="J61" s="46" t="n">
        <f aca="false">T61</f>
        <v>339.6176</v>
      </c>
      <c r="K61" s="46" t="n">
        <f aca="false">W61</f>
        <v>39.77</v>
      </c>
      <c r="L61" s="56" t="n">
        <v>341.6768</v>
      </c>
      <c r="M61" s="57" t="n">
        <v>30.9572</v>
      </c>
      <c r="N61" s="57" t="n">
        <v>38.963</v>
      </c>
      <c r="O61" s="57" t="n">
        <v>39.7798</v>
      </c>
      <c r="P61" s="57" t="n">
        <v>2924.937</v>
      </c>
      <c r="Q61" s="57" t="n">
        <v>6.296</v>
      </c>
      <c r="R61" s="50" t="n">
        <f aca="false">P61/3600</f>
        <v>0.8124825</v>
      </c>
      <c r="S61" s="51"/>
      <c r="T61" s="59" t="n">
        <v>339.6176</v>
      </c>
      <c r="U61" s="60" t="n">
        <v>30.9529</v>
      </c>
      <c r="V61" s="60" t="n">
        <v>39.0658</v>
      </c>
      <c r="W61" s="60" t="n">
        <v>39.77</v>
      </c>
      <c r="X61" s="60" t="n">
        <v>2949.75</v>
      </c>
      <c r="Y61" s="57" t="n">
        <v>6.062</v>
      </c>
      <c r="Z61" s="50" t="n">
        <f aca="false">X61/3600</f>
        <v>0.819375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40.2864</v>
      </c>
      <c r="E62" s="62" t="n">
        <f aca="false">N62</f>
        <v>37.5972</v>
      </c>
      <c r="F62" s="62" t="n">
        <f aca="false">L62</f>
        <v>140.2864</v>
      </c>
      <c r="G62" s="62" t="n">
        <f aca="false">O62</f>
        <v>38.2728</v>
      </c>
      <c r="H62" s="62" t="n">
        <f aca="false">T62</f>
        <v>138.8848</v>
      </c>
      <c r="I62" s="62" t="n">
        <f aca="false">V62</f>
        <v>37.6985</v>
      </c>
      <c r="J62" s="62" t="n">
        <f aca="false">T62</f>
        <v>138.8848</v>
      </c>
      <c r="K62" s="62" t="n">
        <f aca="false">W62</f>
        <v>38.3481</v>
      </c>
      <c r="L62" s="63" t="n">
        <v>140.2864</v>
      </c>
      <c r="M62" s="64" t="n">
        <v>27.9256</v>
      </c>
      <c r="N62" s="64" t="n">
        <v>37.5972</v>
      </c>
      <c r="O62" s="64" t="n">
        <v>38.2728</v>
      </c>
      <c r="P62" s="64" t="n">
        <v>2820.75</v>
      </c>
      <c r="Q62" s="64" t="n">
        <v>5.687</v>
      </c>
      <c r="R62" s="66" t="n">
        <f aca="false">P62/3600</f>
        <v>0.783541666666667</v>
      </c>
      <c r="S62" s="61"/>
      <c r="T62" s="67" t="n">
        <v>138.8848</v>
      </c>
      <c r="U62" s="68" t="n">
        <v>27.9207</v>
      </c>
      <c r="V62" s="68" t="n">
        <v>37.6985</v>
      </c>
      <c r="W62" s="68" t="n">
        <v>38.3481</v>
      </c>
      <c r="X62" s="68" t="n">
        <v>2853.812</v>
      </c>
      <c r="Y62" s="64" t="n">
        <v>5.312</v>
      </c>
      <c r="Z62" s="66" t="n">
        <f aca="false">X62/3600</f>
        <v>0.792725555555556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2065.78</v>
      </c>
      <c r="E63" s="72" t="n">
        <f aca="false">N63</f>
        <v>40.5185</v>
      </c>
      <c r="F63" s="72" t="n">
        <f aca="false">L63</f>
        <v>2065.78</v>
      </c>
      <c r="G63" s="72" t="n">
        <f aca="false">O63</f>
        <v>41.2152</v>
      </c>
      <c r="H63" s="72" t="n">
        <f aca="false">T63</f>
        <v>2060.34</v>
      </c>
      <c r="I63" s="72" t="n">
        <f aca="false">V63</f>
        <v>40.5137</v>
      </c>
      <c r="J63" s="72" t="n">
        <f aca="false">T63</f>
        <v>2060.34</v>
      </c>
      <c r="K63" s="72" t="n">
        <f aca="false">W63</f>
        <v>41.2197</v>
      </c>
      <c r="L63" s="47" t="n">
        <v>2065.78</v>
      </c>
      <c r="M63" s="48" t="n">
        <v>37.8245</v>
      </c>
      <c r="N63" s="48" t="n">
        <v>40.5185</v>
      </c>
      <c r="O63" s="48" t="n">
        <v>41.2152</v>
      </c>
      <c r="P63" s="48" t="n">
        <v>3096.89</v>
      </c>
      <c r="Q63" s="48" t="n">
        <v>9.093</v>
      </c>
      <c r="R63" s="70" t="n">
        <f aca="false">P63/3600</f>
        <v>0.860247222222222</v>
      </c>
      <c r="S63" s="71"/>
      <c r="T63" s="52" t="n">
        <v>2060.34</v>
      </c>
      <c r="U63" s="53" t="n">
        <v>37.83</v>
      </c>
      <c r="V63" s="53" t="n">
        <v>40.5137</v>
      </c>
      <c r="W63" s="53" t="n">
        <v>41.2197</v>
      </c>
      <c r="X63" s="53" t="n">
        <v>3123.937</v>
      </c>
      <c r="Y63" s="48" t="n">
        <v>8.5</v>
      </c>
      <c r="Z63" s="70" t="n">
        <f aca="false">X63/3600</f>
        <v>0.86776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886.044</v>
      </c>
      <c r="E64" s="73" t="n">
        <f aca="false">N64</f>
        <v>37.8717</v>
      </c>
      <c r="F64" s="73" t="n">
        <f aca="false">L64</f>
        <v>886.044</v>
      </c>
      <c r="G64" s="73" t="n">
        <f aca="false">O64</f>
        <v>38.484</v>
      </c>
      <c r="H64" s="73" t="n">
        <f aca="false">T64</f>
        <v>882.0248</v>
      </c>
      <c r="I64" s="73" t="n">
        <f aca="false">V64</f>
        <v>37.8591</v>
      </c>
      <c r="J64" s="73" t="n">
        <f aca="false">T64</f>
        <v>882.0248</v>
      </c>
      <c r="K64" s="73" t="n">
        <f aca="false">W64</f>
        <v>38.483</v>
      </c>
      <c r="L64" s="56" t="n">
        <v>886.044</v>
      </c>
      <c r="M64" s="57" t="n">
        <v>34.1067</v>
      </c>
      <c r="N64" s="57" t="n">
        <v>37.8717</v>
      </c>
      <c r="O64" s="57" t="n">
        <v>38.484</v>
      </c>
      <c r="P64" s="57" t="n">
        <v>2714.687</v>
      </c>
      <c r="Q64" s="57" t="n">
        <v>6.437</v>
      </c>
      <c r="R64" s="50" t="n">
        <f aca="false">P64/3600</f>
        <v>0.754079722222222</v>
      </c>
      <c r="S64" s="51"/>
      <c r="T64" s="59" t="n">
        <v>882.0248</v>
      </c>
      <c r="U64" s="60" t="n">
        <v>34.1054</v>
      </c>
      <c r="V64" s="60" t="n">
        <v>37.8591</v>
      </c>
      <c r="W64" s="60" t="n">
        <v>38.483</v>
      </c>
      <c r="X64" s="60" t="n">
        <v>2739.437</v>
      </c>
      <c r="Y64" s="57" t="n">
        <v>6.578</v>
      </c>
      <c r="Z64" s="50" t="n">
        <f aca="false">X64/3600</f>
        <v>0.760954722222222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78.2408</v>
      </c>
      <c r="E65" s="73" t="n">
        <f aca="false">N65</f>
        <v>35.5428</v>
      </c>
      <c r="F65" s="73" t="n">
        <f aca="false">L65</f>
        <v>378.2408</v>
      </c>
      <c r="G65" s="73" t="n">
        <f aca="false">O65</f>
        <v>36.1831</v>
      </c>
      <c r="H65" s="73" t="n">
        <f aca="false">T65</f>
        <v>375.4656</v>
      </c>
      <c r="I65" s="73" t="n">
        <f aca="false">V65</f>
        <v>35.5305</v>
      </c>
      <c r="J65" s="73" t="n">
        <f aca="false">T65</f>
        <v>375.4656</v>
      </c>
      <c r="K65" s="73" t="n">
        <f aca="false">W65</f>
        <v>36.1754</v>
      </c>
      <c r="L65" s="56" t="n">
        <v>378.2408</v>
      </c>
      <c r="M65" s="57" t="n">
        <v>30.6952</v>
      </c>
      <c r="N65" s="57" t="n">
        <v>35.5428</v>
      </c>
      <c r="O65" s="57" t="n">
        <v>36.1831</v>
      </c>
      <c r="P65" s="57" t="n">
        <v>2469.718</v>
      </c>
      <c r="Q65" s="57" t="n">
        <v>5.281</v>
      </c>
      <c r="R65" s="50" t="n">
        <f aca="false">P65/3600</f>
        <v>0.686032777777778</v>
      </c>
      <c r="S65" s="51"/>
      <c r="T65" s="59" t="n">
        <v>375.4656</v>
      </c>
      <c r="U65" s="60" t="n">
        <v>30.6953</v>
      </c>
      <c r="V65" s="60" t="n">
        <v>35.5305</v>
      </c>
      <c r="W65" s="60" t="n">
        <v>36.1754</v>
      </c>
      <c r="X65" s="60" t="n">
        <v>2521.453</v>
      </c>
      <c r="Y65" s="57" t="n">
        <v>5.312</v>
      </c>
      <c r="Z65" s="50" t="n">
        <f aca="false">X65/3600</f>
        <v>0.700403611111111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56.9128</v>
      </c>
      <c r="E66" s="74" t="n">
        <f aca="false">N66</f>
        <v>33.4882</v>
      </c>
      <c r="F66" s="74" t="n">
        <f aca="false">L66</f>
        <v>156.9128</v>
      </c>
      <c r="G66" s="74" t="n">
        <f aca="false">O66</f>
        <v>34.1099</v>
      </c>
      <c r="H66" s="74" t="n">
        <f aca="false">T66</f>
        <v>155.9128</v>
      </c>
      <c r="I66" s="74" t="n">
        <f aca="false">V66</f>
        <v>33.4685</v>
      </c>
      <c r="J66" s="74" t="n">
        <f aca="false">T66</f>
        <v>155.9128</v>
      </c>
      <c r="K66" s="74" t="n">
        <f aca="false">W66</f>
        <v>34.174</v>
      </c>
      <c r="L66" s="63" t="n">
        <v>156.9128</v>
      </c>
      <c r="M66" s="64" t="n">
        <v>27.6615</v>
      </c>
      <c r="N66" s="64" t="n">
        <v>33.4882</v>
      </c>
      <c r="O66" s="64" t="n">
        <v>34.1099</v>
      </c>
      <c r="P66" s="64" t="n">
        <v>2326.953</v>
      </c>
      <c r="Q66" s="64" t="n">
        <v>4.312</v>
      </c>
      <c r="R66" s="66" t="n">
        <f aca="false">P66/3600</f>
        <v>0.646375833333333</v>
      </c>
      <c r="S66" s="61"/>
      <c r="T66" s="67" t="n">
        <v>155.9128</v>
      </c>
      <c r="U66" s="68" t="n">
        <v>27.659</v>
      </c>
      <c r="V66" s="68" t="n">
        <v>33.4685</v>
      </c>
      <c r="W66" s="68" t="n">
        <v>34.174</v>
      </c>
      <c r="X66" s="68" t="n">
        <v>2370.031</v>
      </c>
      <c r="Y66" s="64" t="n">
        <v>4.562</v>
      </c>
      <c r="Z66" s="66" t="n">
        <f aca="false">X66/3600</f>
        <v>0.658341944444444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421.8864</v>
      </c>
      <c r="E67" s="69" t="n">
        <f aca="false">N67</f>
        <v>41.2332</v>
      </c>
      <c r="F67" s="69" t="n">
        <f aca="false">L67</f>
        <v>1421.8864</v>
      </c>
      <c r="G67" s="69" t="n">
        <f aca="false">O67</f>
        <v>42.2318</v>
      </c>
      <c r="H67" s="69" t="n">
        <f aca="false">T67</f>
        <v>1415.6424</v>
      </c>
      <c r="I67" s="69" t="n">
        <f aca="false">V67</f>
        <v>41.2293</v>
      </c>
      <c r="J67" s="69" t="n">
        <f aca="false">T67</f>
        <v>1415.6424</v>
      </c>
      <c r="K67" s="69" t="n">
        <f aca="false">W67</f>
        <v>42.2358</v>
      </c>
      <c r="L67" s="47" t="n">
        <v>1421.8864</v>
      </c>
      <c r="M67" s="48" t="n">
        <v>39.6898</v>
      </c>
      <c r="N67" s="48" t="n">
        <v>41.2332</v>
      </c>
      <c r="O67" s="48" t="n">
        <v>42.2318</v>
      </c>
      <c r="P67" s="48" t="n">
        <v>2065.765</v>
      </c>
      <c r="Q67" s="48" t="n">
        <v>5.546</v>
      </c>
      <c r="R67" s="70" t="n">
        <f aca="false">P67/3600</f>
        <v>0.573823611111111</v>
      </c>
      <c r="S67" s="71"/>
      <c r="T67" s="52" t="n">
        <v>1415.6424</v>
      </c>
      <c r="U67" s="53" t="n">
        <v>39.6886</v>
      </c>
      <c r="V67" s="53" t="n">
        <v>41.2293</v>
      </c>
      <c r="W67" s="53" t="n">
        <v>42.2358</v>
      </c>
      <c r="X67" s="53" t="n">
        <v>2095.828</v>
      </c>
      <c r="Y67" s="48" t="n">
        <v>5.968</v>
      </c>
      <c r="Z67" s="70" t="n">
        <f aca="false">X67/3600</f>
        <v>0.5821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9.8112</v>
      </c>
      <c r="I68" s="46" t="n">
        <f aca="false">V68</f>
        <v>38.3914</v>
      </c>
      <c r="J68" s="46" t="n">
        <f aca="false">T68</f>
        <v>679.8112</v>
      </c>
      <c r="K68" s="46" t="n">
        <f aca="false">W68</f>
        <v>39.5146</v>
      </c>
      <c r="L68" s="56" t="n">
        <v>682.86</v>
      </c>
      <c r="M68" s="57" t="n">
        <v>35.6562</v>
      </c>
      <c r="N68" s="57" t="n">
        <v>38.3999</v>
      </c>
      <c r="O68" s="57" t="n">
        <v>39.5093</v>
      </c>
      <c r="P68" s="57" t="n">
        <v>1869.093</v>
      </c>
      <c r="Q68" s="57" t="n">
        <v>4.546</v>
      </c>
      <c r="R68" s="50" t="n">
        <f aca="false">P68/3600</f>
        <v>0.5191925</v>
      </c>
      <c r="S68" s="51"/>
      <c r="T68" s="59" t="n">
        <v>679.8112</v>
      </c>
      <c r="U68" s="60" t="n">
        <v>35.6641</v>
      </c>
      <c r="V68" s="60" t="n">
        <v>38.3914</v>
      </c>
      <c r="W68" s="60" t="n">
        <v>39.5146</v>
      </c>
      <c r="X68" s="60" t="n">
        <v>1888.187</v>
      </c>
      <c r="Y68" s="57" t="n">
        <v>4.5</v>
      </c>
      <c r="Z68" s="50" t="n">
        <f aca="false">X68/3600</f>
        <v>0.524496388888889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7.8896</v>
      </c>
      <c r="I69" s="46" t="n">
        <f aca="false">V69</f>
        <v>36.0755</v>
      </c>
      <c r="J69" s="46" t="n">
        <f aca="false">T69</f>
        <v>317.8896</v>
      </c>
      <c r="K69" s="46" t="n">
        <f aca="false">W69</f>
        <v>37.1337</v>
      </c>
      <c r="L69" s="56" t="n">
        <v>320.8416</v>
      </c>
      <c r="M69" s="57" t="n">
        <v>32.1199</v>
      </c>
      <c r="N69" s="57" t="n">
        <v>36.0671</v>
      </c>
      <c r="O69" s="57" t="n">
        <v>37.1385</v>
      </c>
      <c r="P69" s="57" t="n">
        <v>1669.875</v>
      </c>
      <c r="Q69" s="57" t="n">
        <v>3.921</v>
      </c>
      <c r="R69" s="50" t="n">
        <f aca="false">P69/3600</f>
        <v>0.463854166666667</v>
      </c>
      <c r="S69" s="51"/>
      <c r="T69" s="59" t="n">
        <v>317.8896</v>
      </c>
      <c r="U69" s="60" t="n">
        <v>32.1193</v>
      </c>
      <c r="V69" s="60" t="n">
        <v>36.0755</v>
      </c>
      <c r="W69" s="60" t="n">
        <v>37.1337</v>
      </c>
      <c r="X69" s="60" t="n">
        <v>1706.968</v>
      </c>
      <c r="Y69" s="57" t="n">
        <v>3.859</v>
      </c>
      <c r="Z69" s="50" t="n">
        <f aca="false">X69/3600</f>
        <v>0.474157777777778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49.448</v>
      </c>
      <c r="E70" s="75" t="n">
        <f aca="false">N70</f>
        <v>33.9392</v>
      </c>
      <c r="F70" s="75" t="n">
        <f aca="false">L70</f>
        <v>149.448</v>
      </c>
      <c r="G70" s="75" t="n">
        <f aca="false">O70</f>
        <v>34.9115</v>
      </c>
      <c r="H70" s="75" t="n">
        <f aca="false">T70</f>
        <v>147.3384</v>
      </c>
      <c r="I70" s="75" t="n">
        <f aca="false">V70</f>
        <v>33.9386</v>
      </c>
      <c r="J70" s="75" t="n">
        <f aca="false">T70</f>
        <v>147.3384</v>
      </c>
      <c r="K70" s="75" t="n">
        <f aca="false">W70</f>
        <v>34.905</v>
      </c>
      <c r="L70" s="63" t="n">
        <v>149.448</v>
      </c>
      <c r="M70" s="64" t="n">
        <v>29.2835</v>
      </c>
      <c r="N70" s="64" t="n">
        <v>33.9392</v>
      </c>
      <c r="O70" s="64" t="n">
        <v>34.9115</v>
      </c>
      <c r="P70" s="64" t="n">
        <v>1530.063</v>
      </c>
      <c r="Q70" s="64" t="n">
        <v>3.218</v>
      </c>
      <c r="R70" s="66" t="n">
        <f aca="false">P70/3600</f>
        <v>0.4250175</v>
      </c>
      <c r="S70" s="61"/>
      <c r="T70" s="67" t="n">
        <v>147.3384</v>
      </c>
      <c r="U70" s="68" t="n">
        <v>29.2675</v>
      </c>
      <c r="V70" s="68" t="n">
        <v>33.9386</v>
      </c>
      <c r="W70" s="68" t="n">
        <v>34.905</v>
      </c>
      <c r="X70" s="68" t="n">
        <v>1589.39</v>
      </c>
      <c r="Y70" s="64" t="n">
        <v>3.281</v>
      </c>
      <c r="Z70" s="66" t="n">
        <f aca="false">X70/3600</f>
        <v>0.441497222222222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143.8136</v>
      </c>
      <c r="E71" s="72" t="n">
        <f aca="false">N71</f>
        <v>46.4473</v>
      </c>
      <c r="F71" s="72" t="n">
        <f aca="false">L71</f>
        <v>2143.8136</v>
      </c>
      <c r="G71" s="72" t="n">
        <f aca="false">O71</f>
        <v>47.4163</v>
      </c>
      <c r="H71" s="72" t="n">
        <f aca="false">T71</f>
        <v>2133.4112</v>
      </c>
      <c r="I71" s="72" t="n">
        <f aca="false">V71</f>
        <v>46.4383</v>
      </c>
      <c r="J71" s="72" t="n">
        <f aca="false">T71</f>
        <v>2133.4112</v>
      </c>
      <c r="K71" s="72" t="n">
        <f aca="false">W71</f>
        <v>47.4241</v>
      </c>
      <c r="L71" s="47" t="n">
        <v>2143.8136</v>
      </c>
      <c r="M71" s="48" t="n">
        <v>43.2248</v>
      </c>
      <c r="N71" s="48" t="n">
        <v>46.4473</v>
      </c>
      <c r="O71" s="48" t="n">
        <v>47.4163</v>
      </c>
      <c r="P71" s="48" t="n">
        <v>23024</v>
      </c>
      <c r="Q71" s="48" t="n">
        <v>41.5</v>
      </c>
      <c r="R71" s="70" t="n">
        <f aca="false">P71/3600</f>
        <v>6.39555555555556</v>
      </c>
      <c r="S71" s="71"/>
      <c r="T71" s="52" t="n">
        <v>2133.4112</v>
      </c>
      <c r="U71" s="53" t="n">
        <v>43.2261</v>
      </c>
      <c r="V71" s="53" t="n">
        <v>46.4383</v>
      </c>
      <c r="W71" s="53" t="n">
        <v>47.4241</v>
      </c>
      <c r="X71" s="53" t="n">
        <v>23110.046</v>
      </c>
      <c r="Y71" s="48" t="n">
        <v>41.062</v>
      </c>
      <c r="Z71" s="70" t="n">
        <f aca="false">X71/3600</f>
        <v>6.41945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802.1168</v>
      </c>
      <c r="E72" s="73" t="n">
        <f aca="false">N72</f>
        <v>45.2708</v>
      </c>
      <c r="F72" s="73" t="n">
        <f aca="false">L72</f>
        <v>802.1168</v>
      </c>
      <c r="G72" s="73" t="n">
        <f aca="false">O72</f>
        <v>45.93</v>
      </c>
      <c r="H72" s="73" t="n">
        <f aca="false">T72</f>
        <v>798.5256</v>
      </c>
      <c r="I72" s="73" t="n">
        <f aca="false">V72</f>
        <v>45.2863</v>
      </c>
      <c r="J72" s="73" t="n">
        <f aca="false">T72</f>
        <v>798.5256</v>
      </c>
      <c r="K72" s="73" t="n">
        <f aca="false">W72</f>
        <v>45.9324</v>
      </c>
      <c r="L72" s="56" t="n">
        <v>802.1168</v>
      </c>
      <c r="M72" s="57" t="n">
        <v>40.9248</v>
      </c>
      <c r="N72" s="57" t="n">
        <v>45.2708</v>
      </c>
      <c r="O72" s="57" t="n">
        <v>45.93</v>
      </c>
      <c r="P72" s="57" t="n">
        <v>21787.984</v>
      </c>
      <c r="Q72" s="57" t="n">
        <v>34.937</v>
      </c>
      <c r="R72" s="50" t="n">
        <f aca="false">P72/3600</f>
        <v>6.05221777777778</v>
      </c>
      <c r="S72" s="51"/>
      <c r="T72" s="59" t="n">
        <v>798.5256</v>
      </c>
      <c r="U72" s="60" t="n">
        <v>40.9318</v>
      </c>
      <c r="V72" s="60" t="n">
        <v>45.2863</v>
      </c>
      <c r="W72" s="60" t="n">
        <v>45.9324</v>
      </c>
      <c r="X72" s="60" t="n">
        <v>21930.312</v>
      </c>
      <c r="Y72" s="57" t="n">
        <v>36.484</v>
      </c>
      <c r="Z72" s="50" t="n">
        <f aca="false">X72/3600</f>
        <v>6.09175333333333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382.7224</v>
      </c>
      <c r="E73" s="73" t="n">
        <f aca="false">N73</f>
        <v>43.9167</v>
      </c>
      <c r="F73" s="73" t="n">
        <f aca="false">L73</f>
        <v>382.7224</v>
      </c>
      <c r="G73" s="73" t="n">
        <f aca="false">O73</f>
        <v>44.2757</v>
      </c>
      <c r="H73" s="73" t="n">
        <f aca="false">T73</f>
        <v>378.8136</v>
      </c>
      <c r="I73" s="73" t="n">
        <f aca="false">V73</f>
        <v>43.9028</v>
      </c>
      <c r="J73" s="73" t="n">
        <f aca="false">T73</f>
        <v>378.8136</v>
      </c>
      <c r="K73" s="73" t="n">
        <f aca="false">W73</f>
        <v>44.2693</v>
      </c>
      <c r="L73" s="56" t="n">
        <v>382.7224</v>
      </c>
      <c r="M73" s="57" t="n">
        <v>38.4219</v>
      </c>
      <c r="N73" s="57" t="n">
        <v>43.9167</v>
      </c>
      <c r="O73" s="57" t="n">
        <v>44.2757</v>
      </c>
      <c r="P73" s="57" t="n">
        <v>21267.422</v>
      </c>
      <c r="Q73" s="57" t="n">
        <v>31.11</v>
      </c>
      <c r="R73" s="50" t="n">
        <f aca="false">P73/3600</f>
        <v>5.90761722222222</v>
      </c>
      <c r="S73" s="51"/>
      <c r="T73" s="59" t="n">
        <v>378.8136</v>
      </c>
      <c r="U73" s="60" t="n">
        <v>38.4304</v>
      </c>
      <c r="V73" s="60" t="n">
        <v>43.9028</v>
      </c>
      <c r="W73" s="60" t="n">
        <v>44.2693</v>
      </c>
      <c r="X73" s="60" t="n">
        <v>21397.188</v>
      </c>
      <c r="Y73" s="57" t="n">
        <v>32.578</v>
      </c>
      <c r="Z73" s="50" t="n">
        <f aca="false">X73/3600</f>
        <v>5.94366333333333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203.696</v>
      </c>
      <c r="E74" s="74" t="n">
        <f aca="false">N74</f>
        <v>42.4941</v>
      </c>
      <c r="F74" s="74" t="n">
        <f aca="false">L74</f>
        <v>203.696</v>
      </c>
      <c r="G74" s="74" t="n">
        <f aca="false">O74</f>
        <v>42.6241</v>
      </c>
      <c r="H74" s="74" t="n">
        <f aca="false">T74</f>
        <v>201.1888</v>
      </c>
      <c r="I74" s="74" t="n">
        <f aca="false">V74</f>
        <v>42.5267</v>
      </c>
      <c r="J74" s="74" t="n">
        <f aca="false">T74</f>
        <v>201.1888</v>
      </c>
      <c r="K74" s="74" t="n">
        <f aca="false">W74</f>
        <v>42.7348</v>
      </c>
      <c r="L74" s="63" t="n">
        <v>203.696</v>
      </c>
      <c r="M74" s="64" t="n">
        <v>35.7104</v>
      </c>
      <c r="N74" s="64" t="n">
        <v>42.4941</v>
      </c>
      <c r="O74" s="64" t="n">
        <v>42.6241</v>
      </c>
      <c r="P74" s="64" t="n">
        <v>21158.985</v>
      </c>
      <c r="Q74" s="64" t="n">
        <v>31.812</v>
      </c>
      <c r="R74" s="66" t="n">
        <f aca="false">P74/3600</f>
        <v>5.87749583333333</v>
      </c>
      <c r="S74" s="61"/>
      <c r="T74" s="67" t="n">
        <v>201.1888</v>
      </c>
      <c r="U74" s="68" t="n">
        <v>35.7184</v>
      </c>
      <c r="V74" s="68" t="n">
        <v>42.5267</v>
      </c>
      <c r="W74" s="68" t="n">
        <v>42.7348</v>
      </c>
      <c r="X74" s="68" t="n">
        <v>21055.703</v>
      </c>
      <c r="Y74" s="64" t="n">
        <v>31.187</v>
      </c>
      <c r="Z74" s="66" t="n">
        <f aca="false">X74/3600</f>
        <v>5.84880638888889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2844.2888</v>
      </c>
      <c r="E75" s="69" t="n">
        <f aca="false">N75</f>
        <v>48.0623</v>
      </c>
      <c r="F75" s="69" t="n">
        <f aca="false">L75</f>
        <v>2844.2888</v>
      </c>
      <c r="G75" s="69" t="n">
        <f aca="false">O75</f>
        <v>47.6418</v>
      </c>
      <c r="H75" s="69" t="n">
        <f aca="false">T75</f>
        <v>2842.7248</v>
      </c>
      <c r="I75" s="69" t="n">
        <f aca="false">V75</f>
        <v>48.0517</v>
      </c>
      <c r="J75" s="69" t="n">
        <f aca="false">T75</f>
        <v>2842.7248</v>
      </c>
      <c r="K75" s="69" t="n">
        <f aca="false">W75</f>
        <v>47.6665</v>
      </c>
      <c r="L75" s="47" t="n">
        <v>2844.2888</v>
      </c>
      <c r="M75" s="48" t="n">
        <v>42.9905</v>
      </c>
      <c r="N75" s="48" t="n">
        <v>48.0623</v>
      </c>
      <c r="O75" s="48" t="n">
        <v>47.6418</v>
      </c>
      <c r="P75" s="48" t="n">
        <v>23172.625</v>
      </c>
      <c r="Q75" s="48" t="n">
        <v>39.828</v>
      </c>
      <c r="R75" s="70" t="n">
        <f aca="false">P75/3600</f>
        <v>6.43684027777778</v>
      </c>
      <c r="S75" s="71"/>
      <c r="T75" s="52" t="n">
        <v>2842.7248</v>
      </c>
      <c r="U75" s="53" t="n">
        <v>43.0015</v>
      </c>
      <c r="V75" s="53" t="n">
        <v>48.0517</v>
      </c>
      <c r="W75" s="53" t="n">
        <v>47.6665</v>
      </c>
      <c r="X75" s="53" t="n">
        <v>23275.766</v>
      </c>
      <c r="Y75" s="48" t="n">
        <v>40.718</v>
      </c>
      <c r="Z75" s="70" t="n">
        <f aca="false">X75/3600</f>
        <v>6.46549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87.2384</v>
      </c>
      <c r="I76" s="46" t="n">
        <f aca="false">V76</f>
        <v>46.6648</v>
      </c>
      <c r="J76" s="46" t="n">
        <f aca="false">T76</f>
        <v>987.2384</v>
      </c>
      <c r="K76" s="46" t="n">
        <f aca="false">W76</f>
        <v>45.9569</v>
      </c>
      <c r="L76" s="56" t="n">
        <v>993.1048</v>
      </c>
      <c r="M76" s="57" t="n">
        <v>40.5898</v>
      </c>
      <c r="N76" s="57" t="n">
        <v>46.6322</v>
      </c>
      <c r="O76" s="57" t="n">
        <v>45.9394</v>
      </c>
      <c r="P76" s="57" t="n">
        <v>21944.313</v>
      </c>
      <c r="Q76" s="57" t="n">
        <v>34.875</v>
      </c>
      <c r="R76" s="50" t="n">
        <f aca="false">P76/3600</f>
        <v>6.0956425</v>
      </c>
      <c r="S76" s="51"/>
      <c r="T76" s="59" t="n">
        <v>987.2384</v>
      </c>
      <c r="U76" s="60" t="n">
        <v>40.5935</v>
      </c>
      <c r="V76" s="60" t="n">
        <v>46.6648</v>
      </c>
      <c r="W76" s="60" t="n">
        <v>45.9569</v>
      </c>
      <c r="X76" s="60" t="n">
        <v>22037.641</v>
      </c>
      <c r="Y76" s="57" t="n">
        <v>33.906</v>
      </c>
      <c r="Z76" s="50" t="n">
        <f aca="false">X76/3600</f>
        <v>6.12156694444444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3.1376</v>
      </c>
      <c r="I77" s="46" t="n">
        <f aca="false">V77</f>
        <v>45.4064</v>
      </c>
      <c r="J77" s="46" t="n">
        <f aca="false">T77</f>
        <v>463.1376</v>
      </c>
      <c r="K77" s="46" t="n">
        <f aca="false">W77</f>
        <v>44.1786</v>
      </c>
      <c r="L77" s="56" t="n">
        <v>466.9904</v>
      </c>
      <c r="M77" s="57" t="n">
        <v>37.9989</v>
      </c>
      <c r="N77" s="57" t="n">
        <v>45.518</v>
      </c>
      <c r="O77" s="57" t="n">
        <v>44.1358</v>
      </c>
      <c r="P77" s="57" t="n">
        <v>21264.422</v>
      </c>
      <c r="Q77" s="57" t="n">
        <v>28.984</v>
      </c>
      <c r="R77" s="50" t="n">
        <f aca="false">P77/3600</f>
        <v>5.90678388888889</v>
      </c>
      <c r="S77" s="51"/>
      <c r="T77" s="59" t="n">
        <v>463.1376</v>
      </c>
      <c r="U77" s="60" t="n">
        <v>38.0114</v>
      </c>
      <c r="V77" s="60" t="n">
        <v>45.4064</v>
      </c>
      <c r="W77" s="60" t="n">
        <v>44.1786</v>
      </c>
      <c r="X77" s="60" t="n">
        <v>21490.594</v>
      </c>
      <c r="Y77" s="57" t="n">
        <v>30.515</v>
      </c>
      <c r="Z77" s="50" t="n">
        <f aca="false">X77/3600</f>
        <v>5.96960944444445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246.8592</v>
      </c>
      <c r="E78" s="62" t="n">
        <f aca="false">N78</f>
        <v>44.3324</v>
      </c>
      <c r="F78" s="62" t="n">
        <f aca="false">L78</f>
        <v>246.8592</v>
      </c>
      <c r="G78" s="62" t="n">
        <f aca="false">O78</f>
        <v>42.5084</v>
      </c>
      <c r="H78" s="62" t="n">
        <f aca="false">T78</f>
        <v>244.0272</v>
      </c>
      <c r="I78" s="62" t="n">
        <f aca="false">V78</f>
        <v>44.2029</v>
      </c>
      <c r="J78" s="62" t="n">
        <f aca="false">T78</f>
        <v>244.0272</v>
      </c>
      <c r="K78" s="62" t="n">
        <f aca="false">W78</f>
        <v>42.3949</v>
      </c>
      <c r="L78" s="63" t="n">
        <v>246.8592</v>
      </c>
      <c r="M78" s="64" t="n">
        <v>35.1173</v>
      </c>
      <c r="N78" s="64" t="n">
        <v>44.3324</v>
      </c>
      <c r="O78" s="64" t="n">
        <v>42.5084</v>
      </c>
      <c r="P78" s="64" t="n">
        <v>20972.5</v>
      </c>
      <c r="Q78" s="64" t="n">
        <v>28.25</v>
      </c>
      <c r="R78" s="66" t="n">
        <f aca="false">P78/3600</f>
        <v>5.82569444444444</v>
      </c>
      <c r="S78" s="61"/>
      <c r="T78" s="67" t="n">
        <v>244.0272</v>
      </c>
      <c r="U78" s="68" t="n">
        <v>35.1508</v>
      </c>
      <c r="V78" s="68" t="n">
        <v>44.2029</v>
      </c>
      <c r="W78" s="68" t="n">
        <v>42.3949</v>
      </c>
      <c r="X78" s="68" t="n">
        <v>20999.5</v>
      </c>
      <c r="Y78" s="64" t="n">
        <v>29.985</v>
      </c>
      <c r="Z78" s="66" t="n">
        <f aca="false">X78/3600</f>
        <v>5.83319444444445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363.1568</v>
      </c>
      <c r="E79" s="69" t="n">
        <f aca="false">N79</f>
        <v>47.7167</v>
      </c>
      <c r="F79" s="69" t="n">
        <f aca="false">L79</f>
        <v>2363.1568</v>
      </c>
      <c r="G79" s="69" t="n">
        <f aca="false">O79</f>
        <v>47.892</v>
      </c>
      <c r="H79" s="69" t="n">
        <f aca="false">T79</f>
        <v>2355.728</v>
      </c>
      <c r="I79" s="69" t="n">
        <f aca="false">V79</f>
        <v>47.7099</v>
      </c>
      <c r="J79" s="69" t="n">
        <f aca="false">T79</f>
        <v>2355.728</v>
      </c>
      <c r="K79" s="69" t="n">
        <f aca="false">W79</f>
        <v>47.8697</v>
      </c>
      <c r="L79" s="47" t="n">
        <v>2363.1568</v>
      </c>
      <c r="M79" s="48" t="n">
        <v>42.981</v>
      </c>
      <c r="N79" s="48" t="n">
        <v>47.7167</v>
      </c>
      <c r="O79" s="48" t="n">
        <v>47.892</v>
      </c>
      <c r="P79" s="48" t="n">
        <v>22996.344</v>
      </c>
      <c r="Q79" s="48" t="n">
        <v>38.671</v>
      </c>
      <c r="R79" s="70" t="n">
        <f aca="false">P79/3600</f>
        <v>6.38787333333333</v>
      </c>
      <c r="S79" s="71"/>
      <c r="T79" s="52" t="n">
        <v>2355.728</v>
      </c>
      <c r="U79" s="53" t="n">
        <v>42.9872</v>
      </c>
      <c r="V79" s="53" t="n">
        <v>47.7099</v>
      </c>
      <c r="W79" s="53" t="n">
        <v>47.8697</v>
      </c>
      <c r="X79" s="53" t="n">
        <v>23202.625</v>
      </c>
      <c r="Y79" s="48" t="n">
        <v>38.828</v>
      </c>
      <c r="Z79" s="70" t="n">
        <f aca="false">X79/3600</f>
        <v>6.44517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3.3968</v>
      </c>
      <c r="I80" s="46" t="n">
        <f aca="false">V80</f>
        <v>46.025</v>
      </c>
      <c r="J80" s="46" t="n">
        <f aca="false">T80</f>
        <v>803.3968</v>
      </c>
      <c r="K80" s="46" t="n">
        <f aca="false">W80</f>
        <v>46.1912</v>
      </c>
      <c r="L80" s="56" t="n">
        <v>806.8</v>
      </c>
      <c r="M80" s="57" t="n">
        <v>40.5639</v>
      </c>
      <c r="N80" s="57" t="n">
        <v>46.0935</v>
      </c>
      <c r="O80" s="57" t="n">
        <v>46.1354</v>
      </c>
      <c r="P80" s="57" t="n">
        <v>21715.485</v>
      </c>
      <c r="Q80" s="57" t="n">
        <v>33.562</v>
      </c>
      <c r="R80" s="50" t="n">
        <f aca="false">P80/3600</f>
        <v>6.03207916666667</v>
      </c>
      <c r="S80" s="51"/>
      <c r="T80" s="59" t="n">
        <v>803.3968</v>
      </c>
      <c r="U80" s="60" t="n">
        <v>40.5703</v>
      </c>
      <c r="V80" s="60" t="n">
        <v>46.025</v>
      </c>
      <c r="W80" s="60" t="n">
        <v>46.1912</v>
      </c>
      <c r="X80" s="60" t="n">
        <v>21836.094</v>
      </c>
      <c r="Y80" s="57" t="n">
        <v>33.937</v>
      </c>
      <c r="Z80" s="50" t="n">
        <f aca="false">X80/3600</f>
        <v>6.06558166666667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5.3136</v>
      </c>
      <c r="I81" s="46" t="n">
        <f aca="false">V81</f>
        <v>44.2673</v>
      </c>
      <c r="J81" s="46" t="n">
        <f aca="false">T81</f>
        <v>355.3136</v>
      </c>
      <c r="K81" s="46" t="n">
        <f aca="false">W81</f>
        <v>44.2153</v>
      </c>
      <c r="L81" s="56" t="n">
        <v>357.4896</v>
      </c>
      <c r="M81" s="57" t="n">
        <v>38.0372</v>
      </c>
      <c r="N81" s="57" t="n">
        <v>44.2885</v>
      </c>
      <c r="O81" s="57" t="n">
        <v>44.2654</v>
      </c>
      <c r="P81" s="57" t="n">
        <v>20940.578</v>
      </c>
      <c r="Q81" s="57" t="n">
        <v>31.421</v>
      </c>
      <c r="R81" s="50" t="n">
        <f aca="false">P81/3600</f>
        <v>5.81682722222222</v>
      </c>
      <c r="S81" s="51"/>
      <c r="T81" s="59" t="n">
        <v>355.3136</v>
      </c>
      <c r="U81" s="60" t="n">
        <v>38.0513</v>
      </c>
      <c r="V81" s="60" t="n">
        <v>44.2673</v>
      </c>
      <c r="W81" s="60" t="n">
        <v>44.2153</v>
      </c>
      <c r="X81" s="60" t="n">
        <v>21059.219</v>
      </c>
      <c r="Y81" s="57" t="n">
        <v>30.703</v>
      </c>
      <c r="Z81" s="50" t="n">
        <f aca="false">X81/3600</f>
        <v>5.84978305555556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184.5456</v>
      </c>
      <c r="E82" s="75" t="n">
        <f aca="false">N82</f>
        <v>42.7914</v>
      </c>
      <c r="F82" s="75" t="n">
        <f aca="false">L82</f>
        <v>184.5456</v>
      </c>
      <c r="G82" s="75" t="n">
        <f aca="false">O82</f>
        <v>42.5061</v>
      </c>
      <c r="H82" s="75" t="n">
        <f aca="false">T82</f>
        <v>183.4136</v>
      </c>
      <c r="I82" s="75" t="n">
        <f aca="false">V82</f>
        <v>42.8658</v>
      </c>
      <c r="J82" s="75" t="n">
        <f aca="false">T82</f>
        <v>183.4136</v>
      </c>
      <c r="K82" s="75" t="n">
        <f aca="false">W82</f>
        <v>42.5746</v>
      </c>
      <c r="L82" s="63" t="n">
        <v>184.5456</v>
      </c>
      <c r="M82" s="64" t="n">
        <v>35.4229</v>
      </c>
      <c r="N82" s="64" t="n">
        <v>42.7914</v>
      </c>
      <c r="O82" s="64" t="n">
        <v>42.5061</v>
      </c>
      <c r="P82" s="64" t="n">
        <v>20573.422</v>
      </c>
      <c r="Q82" s="64" t="n">
        <v>27.609</v>
      </c>
      <c r="R82" s="66" t="n">
        <f aca="false">P82/3600</f>
        <v>5.71483944444444</v>
      </c>
      <c r="S82" s="61"/>
      <c r="T82" s="67" t="n">
        <v>183.4136</v>
      </c>
      <c r="U82" s="68" t="n">
        <v>35.424</v>
      </c>
      <c r="V82" s="68" t="n">
        <v>42.8658</v>
      </c>
      <c r="W82" s="68" t="n">
        <v>42.5746</v>
      </c>
      <c r="X82" s="68" t="n">
        <v>20696.172</v>
      </c>
      <c r="Y82" s="64" t="n">
        <v>27.546</v>
      </c>
      <c r="Z82" s="66" t="n">
        <f aca="false">X82/3600</f>
        <v>5.74893666666667</v>
      </c>
      <c r="AA82" s="61"/>
      <c r="AB82" s="61"/>
      <c r="AC82" s="61"/>
    </row>
    <row r="83" customFormat="false" ht="10.2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19:Q82)</f>
        <v>24.4810048284791</v>
      </c>
      <c r="R89" s="80" t="n">
        <f aca="false">GEOMEAN(R19:R82)</f>
        <v>3.48055503361588</v>
      </c>
      <c r="S89" s="80"/>
      <c r="T89" s="80"/>
      <c r="U89" s="80"/>
      <c r="V89" s="80"/>
      <c r="W89" s="80"/>
      <c r="X89" s="80"/>
      <c r="Y89" s="80" t="n">
        <f aca="false">GEOMEAN(Y19:Y82)</f>
        <v>24.6308058516322</v>
      </c>
      <c r="Z89" s="80" t="n">
        <f aca="false">GEOMEAN(Z19:Z82)</f>
        <v>3.50793321072382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0611907167221</v>
      </c>
      <c r="Z90" s="90" t="n">
        <f aca="false">Z89/R89</f>
        <v>1.00786603769902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19:Q82)/3600</f>
        <v>0.680473888888889</v>
      </c>
      <c r="R91" s="79" t="n">
        <f aca="false">SUM(R19:R82)</f>
        <v>358.805800833333</v>
      </c>
      <c r="X91" s="79"/>
      <c r="Y91" s="79" t="n">
        <f aca="false">SUM(Y19:Y82)/3600</f>
        <v>0.682845833333333</v>
      </c>
      <c r="Z91" s="79" t="n">
        <f aca="false">SUM(Z19:Z82)</f>
        <v>360.95654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O70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0.2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0.2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0.8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0.2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0.2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0.2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0.8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0.2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0.2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0.2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0.8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0.2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0.2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0.2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0.8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5370.384</v>
      </c>
      <c r="I19" s="46" t="n">
        <f aca="false">V19</f>
        <v>43.468</v>
      </c>
      <c r="J19" s="46" t="n">
        <f aca="false">T19</f>
        <v>5370.384</v>
      </c>
      <c r="K19" s="46" t="n">
        <f aca="false">W19</f>
        <v>44.864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52" t="n">
        <v>5370.384</v>
      </c>
      <c r="U19" s="53" t="n">
        <v>41.8908</v>
      </c>
      <c r="V19" s="53" t="n">
        <v>43.468</v>
      </c>
      <c r="W19" s="53" t="n">
        <v>44.864</v>
      </c>
      <c r="X19" s="53" t="n">
        <v>23857.219</v>
      </c>
      <c r="Y19" s="48" t="n">
        <v>86.5</v>
      </c>
      <c r="Z19" s="50" t="n">
        <f aca="false">X19/3600</f>
        <v>6.62700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2465.5968</v>
      </c>
      <c r="I20" s="46" t="n">
        <f aca="false">V20</f>
        <v>41.7807</v>
      </c>
      <c r="J20" s="46" t="n">
        <f aca="false">T20</f>
        <v>2465.5968</v>
      </c>
      <c r="K20" s="46" t="n">
        <f aca="false">W20</f>
        <v>42.8148</v>
      </c>
      <c r="L20" s="56" t="n">
        <v>2468.312</v>
      </c>
      <c r="M20" s="57" t="n">
        <v>39.8567</v>
      </c>
      <c r="N20" s="57" t="n">
        <v>41.7936</v>
      </c>
      <c r="O20" s="57" t="n">
        <v>42.8127</v>
      </c>
      <c r="P20" s="57" t="n">
        <v>20481.578</v>
      </c>
      <c r="Q20" s="57" t="n">
        <v>74.375</v>
      </c>
      <c r="R20" s="50" t="n">
        <f aca="false">P20/3600</f>
        <v>5.68932722222222</v>
      </c>
      <c r="S20" s="51"/>
      <c r="T20" s="59" t="n">
        <v>2465.5968</v>
      </c>
      <c r="U20" s="60" t="n">
        <v>39.8547</v>
      </c>
      <c r="V20" s="60" t="n">
        <v>41.7807</v>
      </c>
      <c r="W20" s="60" t="n">
        <v>42.8148</v>
      </c>
      <c r="X20" s="60" t="n">
        <v>20464</v>
      </c>
      <c r="Y20" s="57" t="n">
        <v>72.843</v>
      </c>
      <c r="Z20" s="50" t="n">
        <f aca="false">X20/3600</f>
        <v>5.68444444444445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1170.7736</v>
      </c>
      <c r="I21" s="46" t="n">
        <f aca="false">V21</f>
        <v>40.3061</v>
      </c>
      <c r="J21" s="46" t="n">
        <f aca="false">T21</f>
        <v>1170.7736</v>
      </c>
      <c r="K21" s="46" t="n">
        <f aca="false">W21</f>
        <v>41.2937</v>
      </c>
      <c r="L21" s="56" t="n">
        <v>1170.8288</v>
      </c>
      <c r="M21" s="57" t="n">
        <v>37.2828</v>
      </c>
      <c r="N21" s="57" t="n">
        <v>40.2944</v>
      </c>
      <c r="O21" s="57" t="n">
        <v>41.2941</v>
      </c>
      <c r="P21" s="57" t="n">
        <v>18530.687</v>
      </c>
      <c r="Q21" s="57" t="n">
        <v>61.046</v>
      </c>
      <c r="R21" s="50" t="n">
        <f aca="false">P21/3600</f>
        <v>5.14741305555556</v>
      </c>
      <c r="S21" s="51"/>
      <c r="T21" s="59" t="n">
        <v>1170.7736</v>
      </c>
      <c r="U21" s="60" t="n">
        <v>37.2777</v>
      </c>
      <c r="V21" s="60" t="n">
        <v>40.3061</v>
      </c>
      <c r="W21" s="60" t="n">
        <v>41.2937</v>
      </c>
      <c r="X21" s="60" t="n">
        <v>18555.796</v>
      </c>
      <c r="Y21" s="57" t="n">
        <v>62.218</v>
      </c>
      <c r="Z21" s="50" t="n">
        <f aca="false">X21/3600</f>
        <v>5.15438777777778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555.9344</v>
      </c>
      <c r="E22" s="62" t="n">
        <f aca="false">N22</f>
        <v>38.7398</v>
      </c>
      <c r="F22" s="62" t="n">
        <f aca="false">L22</f>
        <v>555.9344</v>
      </c>
      <c r="G22" s="62" t="n">
        <f aca="false">O22</f>
        <v>39.9598</v>
      </c>
      <c r="H22" s="62" t="n">
        <f aca="false">T22</f>
        <v>556.7112</v>
      </c>
      <c r="I22" s="62" t="n">
        <f aca="false">V22</f>
        <v>38.746</v>
      </c>
      <c r="J22" s="62" t="n">
        <f aca="false">T22</f>
        <v>556.7112</v>
      </c>
      <c r="K22" s="62" t="n">
        <f aca="false">W22</f>
        <v>40.0143</v>
      </c>
      <c r="L22" s="63" t="n">
        <v>555.9344</v>
      </c>
      <c r="M22" s="64" t="n">
        <v>34.6558</v>
      </c>
      <c r="N22" s="64" t="n">
        <v>38.7398</v>
      </c>
      <c r="O22" s="64" t="n">
        <v>39.9598</v>
      </c>
      <c r="P22" s="64" t="n">
        <v>17391.297</v>
      </c>
      <c r="Q22" s="64" t="n">
        <v>50.296</v>
      </c>
      <c r="R22" s="66" t="n">
        <f aca="false">P22/3600</f>
        <v>4.83091583333333</v>
      </c>
      <c r="S22" s="61"/>
      <c r="T22" s="67" t="n">
        <v>556.7112</v>
      </c>
      <c r="U22" s="68" t="n">
        <v>34.6485</v>
      </c>
      <c r="V22" s="68" t="n">
        <v>38.746</v>
      </c>
      <c r="W22" s="68" t="n">
        <v>40.0143</v>
      </c>
      <c r="X22" s="68" t="n">
        <v>17596.156</v>
      </c>
      <c r="Y22" s="64" t="n">
        <v>51.078</v>
      </c>
      <c r="Z22" s="66" t="n">
        <f aca="false">X22/3600</f>
        <v>4.88782111111111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8486.8456</v>
      </c>
      <c r="E23" s="69" t="n">
        <f aca="false">N23</f>
        <v>41.9091</v>
      </c>
      <c r="F23" s="69" t="n">
        <f aca="false">L23</f>
        <v>8486.8456</v>
      </c>
      <c r="G23" s="69" t="n">
        <f aca="false">O23</f>
        <v>43.0151</v>
      </c>
      <c r="H23" s="69" t="n">
        <f aca="false">T23</f>
        <v>8483.7192</v>
      </c>
      <c r="I23" s="69" t="n">
        <f aca="false">V23</f>
        <v>41.9208</v>
      </c>
      <c r="J23" s="69" t="n">
        <f aca="false">T23</f>
        <v>8483.7192</v>
      </c>
      <c r="K23" s="69" t="n">
        <f aca="false">W23</f>
        <v>43.0123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70" t="n">
        <f aca="false">P23/3600</f>
        <v>6.75811611111111</v>
      </c>
      <c r="S23" s="71"/>
      <c r="T23" s="52" t="n">
        <v>8483.7192</v>
      </c>
      <c r="U23" s="53" t="n">
        <v>39.9332</v>
      </c>
      <c r="V23" s="53" t="n">
        <v>41.9208</v>
      </c>
      <c r="W23" s="53" t="n">
        <v>43.0123</v>
      </c>
      <c r="X23" s="53" t="n">
        <v>24336.156</v>
      </c>
      <c r="Y23" s="48" t="n">
        <v>88.296</v>
      </c>
      <c r="Z23" s="70" t="n">
        <f aca="false">X23/3600</f>
        <v>6.76004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3338.2264</v>
      </c>
      <c r="I24" s="46" t="n">
        <f aca="false">V24</f>
        <v>39.7714</v>
      </c>
      <c r="J24" s="46" t="n">
        <f aca="false">T24</f>
        <v>3338.2264</v>
      </c>
      <c r="K24" s="46" t="n">
        <f aca="false">W24</f>
        <v>40.6962</v>
      </c>
      <c r="L24" s="56" t="n">
        <v>3338.2848</v>
      </c>
      <c r="M24" s="57" t="n">
        <v>37.0071</v>
      </c>
      <c r="N24" s="57" t="n">
        <v>39.7856</v>
      </c>
      <c r="O24" s="57" t="n">
        <v>40.6963</v>
      </c>
      <c r="P24" s="57" t="n">
        <v>19675.578</v>
      </c>
      <c r="Q24" s="57" t="n">
        <v>68.937</v>
      </c>
      <c r="R24" s="50" t="n">
        <f aca="false">P24/3600</f>
        <v>5.46543833333333</v>
      </c>
      <c r="S24" s="51"/>
      <c r="T24" s="59" t="n">
        <v>3338.2264</v>
      </c>
      <c r="U24" s="60" t="n">
        <v>37.0017</v>
      </c>
      <c r="V24" s="60" t="n">
        <v>39.7714</v>
      </c>
      <c r="W24" s="60" t="n">
        <v>40.6962</v>
      </c>
      <c r="X24" s="60" t="n">
        <v>19769.438</v>
      </c>
      <c r="Y24" s="57" t="n">
        <v>68.562</v>
      </c>
      <c r="Z24" s="50" t="n">
        <f aca="false">X24/3600</f>
        <v>5.49151055555556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1388.9376</v>
      </c>
      <c r="I25" s="46" t="n">
        <f aca="false">V25</f>
        <v>37.8692</v>
      </c>
      <c r="J25" s="46" t="n">
        <f aca="false">T25</f>
        <v>1388.9376</v>
      </c>
      <c r="K25" s="46" t="n">
        <f aca="false">W25</f>
        <v>39.084</v>
      </c>
      <c r="L25" s="56" t="n">
        <v>1389.3424</v>
      </c>
      <c r="M25" s="57" t="n">
        <v>34.1972</v>
      </c>
      <c r="N25" s="57" t="n">
        <v>37.8833</v>
      </c>
      <c r="O25" s="57" t="n">
        <v>39.0762</v>
      </c>
      <c r="P25" s="57" t="n">
        <v>17592.406</v>
      </c>
      <c r="Q25" s="57" t="n">
        <v>59.484</v>
      </c>
      <c r="R25" s="50" t="n">
        <f aca="false">P25/3600</f>
        <v>4.88677944444445</v>
      </c>
      <c r="S25" s="51"/>
      <c r="T25" s="59" t="n">
        <v>1388.9376</v>
      </c>
      <c r="U25" s="60" t="n">
        <v>34.1934</v>
      </c>
      <c r="V25" s="60" t="n">
        <v>37.8692</v>
      </c>
      <c r="W25" s="60" t="n">
        <v>39.084</v>
      </c>
      <c r="X25" s="60" t="n">
        <v>17656.234</v>
      </c>
      <c r="Y25" s="57" t="n">
        <v>59</v>
      </c>
      <c r="Z25" s="50" t="n">
        <f aca="false">X25/3600</f>
        <v>4.90450944444445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583.2168</v>
      </c>
      <c r="E26" s="62" t="n">
        <f aca="false">N26</f>
        <v>36.2018</v>
      </c>
      <c r="F26" s="62" t="n">
        <f aca="false">L26</f>
        <v>583.2168</v>
      </c>
      <c r="G26" s="62" t="n">
        <f aca="false">O26</f>
        <v>37.8763</v>
      </c>
      <c r="H26" s="62" t="n">
        <f aca="false">T26</f>
        <v>582.4272</v>
      </c>
      <c r="I26" s="62" t="n">
        <f aca="false">V26</f>
        <v>36.1895</v>
      </c>
      <c r="J26" s="62" t="n">
        <f aca="false">T26</f>
        <v>582.4272</v>
      </c>
      <c r="K26" s="62" t="n">
        <f aca="false">W26</f>
        <v>37.8716</v>
      </c>
      <c r="L26" s="63" t="n">
        <v>583.2168</v>
      </c>
      <c r="M26" s="64" t="n">
        <v>31.6119</v>
      </c>
      <c r="N26" s="64" t="n">
        <v>36.2018</v>
      </c>
      <c r="O26" s="64" t="n">
        <v>37.8763</v>
      </c>
      <c r="P26" s="64" t="n">
        <v>16617.75</v>
      </c>
      <c r="Q26" s="64" t="n">
        <v>52.968</v>
      </c>
      <c r="R26" s="66" t="n">
        <f aca="false">P26/3600</f>
        <v>4.61604166666667</v>
      </c>
      <c r="S26" s="61"/>
      <c r="T26" s="67" t="n">
        <v>582.4272</v>
      </c>
      <c r="U26" s="68" t="n">
        <v>31.6109</v>
      </c>
      <c r="V26" s="68" t="n">
        <v>36.1895</v>
      </c>
      <c r="W26" s="68" t="n">
        <v>37.8716</v>
      </c>
      <c r="X26" s="68" t="n">
        <v>16681.063</v>
      </c>
      <c r="Y26" s="64" t="n">
        <v>52.531</v>
      </c>
      <c r="Z26" s="66" t="n">
        <f aca="false">X26/3600</f>
        <v>4.63362861111111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21637.2776</v>
      </c>
      <c r="E27" s="69" t="n">
        <f aca="false">N27</f>
        <v>40.0236</v>
      </c>
      <c r="F27" s="69" t="n">
        <f aca="false">L27</f>
        <v>21637.2776</v>
      </c>
      <c r="G27" s="69" t="n">
        <f aca="false">O27</f>
        <v>43.1154</v>
      </c>
      <c r="H27" s="69" t="n">
        <f aca="false">T27</f>
        <v>21666.1336</v>
      </c>
      <c r="I27" s="69" t="n">
        <f aca="false">V27</f>
        <v>40.0255</v>
      </c>
      <c r="J27" s="69" t="n">
        <f aca="false">T27</f>
        <v>21666.1336</v>
      </c>
      <c r="K27" s="69" t="n">
        <f aca="false">W27</f>
        <v>43.1139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70" t="n">
        <f aca="false">P27/3600</f>
        <v>14.7172222222222</v>
      </c>
      <c r="S27" s="71"/>
      <c r="T27" s="52" t="n">
        <v>21666.1336</v>
      </c>
      <c r="U27" s="53" t="n">
        <v>38.6715</v>
      </c>
      <c r="V27" s="53" t="n">
        <v>40.0255</v>
      </c>
      <c r="W27" s="53" t="n">
        <v>43.1139</v>
      </c>
      <c r="X27" s="53" t="n">
        <v>52598.578</v>
      </c>
      <c r="Y27" s="48" t="n">
        <v>188.5</v>
      </c>
      <c r="Z27" s="70" t="n">
        <f aca="false">X27/3600</f>
        <v>14.61071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6278.1104</v>
      </c>
      <c r="I28" s="46" t="n">
        <f aca="false">V28</f>
        <v>38.7607</v>
      </c>
      <c r="J28" s="46" t="n">
        <f aca="false">T28</f>
        <v>6278.1104</v>
      </c>
      <c r="K28" s="46" t="n">
        <f aca="false">W28</f>
        <v>41.1113</v>
      </c>
      <c r="L28" s="56" t="n">
        <v>6265.0192</v>
      </c>
      <c r="M28" s="57" t="n">
        <v>36.7045</v>
      </c>
      <c r="N28" s="57" t="n">
        <v>38.7762</v>
      </c>
      <c r="O28" s="57" t="n">
        <v>41.1284</v>
      </c>
      <c r="P28" s="57" t="n">
        <v>39609.672</v>
      </c>
      <c r="Q28" s="57" t="n">
        <v>130.671</v>
      </c>
      <c r="R28" s="50" t="n">
        <f aca="false">P28/3600</f>
        <v>11.0026866666667</v>
      </c>
      <c r="S28" s="51"/>
      <c r="T28" s="59" t="n">
        <v>6278.1104</v>
      </c>
      <c r="U28" s="60" t="n">
        <v>36.7012</v>
      </c>
      <c r="V28" s="60" t="n">
        <v>38.7607</v>
      </c>
      <c r="W28" s="60" t="n">
        <v>41.1113</v>
      </c>
      <c r="X28" s="60" t="n">
        <v>39827.36</v>
      </c>
      <c r="Y28" s="57" t="n">
        <v>125.671</v>
      </c>
      <c r="Z28" s="50" t="n">
        <f aca="false">X28/3600</f>
        <v>11.0631555555556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2738.5472</v>
      </c>
      <c r="I29" s="46" t="n">
        <f aca="false">V29</f>
        <v>37.5576</v>
      </c>
      <c r="J29" s="46" t="n">
        <f aca="false">T29</f>
        <v>2738.5472</v>
      </c>
      <c r="K29" s="46" t="n">
        <f aca="false">W29</f>
        <v>39.1207</v>
      </c>
      <c r="L29" s="56" t="n">
        <v>2730.3656</v>
      </c>
      <c r="M29" s="57" t="n">
        <v>34.553</v>
      </c>
      <c r="N29" s="57" t="n">
        <v>37.5868</v>
      </c>
      <c r="O29" s="57" t="n">
        <v>39.1176</v>
      </c>
      <c r="P29" s="57" t="n">
        <v>35197.406</v>
      </c>
      <c r="Q29" s="57" t="n">
        <v>116.89</v>
      </c>
      <c r="R29" s="50" t="n">
        <f aca="false">P29/3600</f>
        <v>9.77705722222222</v>
      </c>
      <c r="S29" s="51"/>
      <c r="T29" s="59" t="n">
        <v>2738.5472</v>
      </c>
      <c r="U29" s="60" t="n">
        <v>34.55</v>
      </c>
      <c r="V29" s="60" t="n">
        <v>37.5576</v>
      </c>
      <c r="W29" s="60" t="n">
        <v>39.1207</v>
      </c>
      <c r="X29" s="60" t="n">
        <v>35635.515</v>
      </c>
      <c r="Y29" s="57" t="n">
        <v>113.359</v>
      </c>
      <c r="Z29" s="50" t="n">
        <f aca="false">X29/3600</f>
        <v>9.89875416666667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294.4776</v>
      </c>
      <c r="E30" s="62" t="n">
        <f aca="false">N30</f>
        <v>36.2249</v>
      </c>
      <c r="F30" s="62" t="n">
        <f aca="false">L30</f>
        <v>1294.4776</v>
      </c>
      <c r="G30" s="62" t="n">
        <f aca="false">O30</f>
        <v>37.0572</v>
      </c>
      <c r="H30" s="62" t="n">
        <f aca="false">T30</f>
        <v>1298.148</v>
      </c>
      <c r="I30" s="62" t="n">
        <f aca="false">V30</f>
        <v>36.2606</v>
      </c>
      <c r="J30" s="62" t="n">
        <f aca="false">T30</f>
        <v>1298.148</v>
      </c>
      <c r="K30" s="62" t="n">
        <f aca="false">W30</f>
        <v>37.0706</v>
      </c>
      <c r="L30" s="63" t="n">
        <v>1294.4776</v>
      </c>
      <c r="M30" s="64" t="n">
        <v>32.2649</v>
      </c>
      <c r="N30" s="64" t="n">
        <v>36.2249</v>
      </c>
      <c r="O30" s="64" t="n">
        <v>37.0572</v>
      </c>
      <c r="P30" s="64" t="n">
        <v>32909.406</v>
      </c>
      <c r="Q30" s="64" t="n">
        <v>96.64</v>
      </c>
      <c r="R30" s="66" t="n">
        <f aca="false">P30/3600</f>
        <v>9.14150166666667</v>
      </c>
      <c r="S30" s="61"/>
      <c r="T30" s="67" t="n">
        <v>1298.148</v>
      </c>
      <c r="U30" s="68" t="n">
        <v>32.2534</v>
      </c>
      <c r="V30" s="68" t="n">
        <v>36.2606</v>
      </c>
      <c r="W30" s="68" t="n">
        <v>37.0706</v>
      </c>
      <c r="X30" s="68" t="n">
        <v>33198.61</v>
      </c>
      <c r="Y30" s="64" t="n">
        <v>98.968</v>
      </c>
      <c r="Z30" s="66" t="n">
        <f aca="false">X30/3600</f>
        <v>9.22183611111111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20990.0416</v>
      </c>
      <c r="E31" s="72" t="n">
        <f aca="false">N31</f>
        <v>43.5806</v>
      </c>
      <c r="F31" s="72" t="n">
        <f aca="false">L31</f>
        <v>20990.0416</v>
      </c>
      <c r="G31" s="72" t="n">
        <f aca="false">O31</f>
        <v>44.8066</v>
      </c>
      <c r="H31" s="72" t="n">
        <f aca="false">T31</f>
        <v>20975.8528</v>
      </c>
      <c r="I31" s="72" t="n">
        <f aca="false">V31</f>
        <v>43.5841</v>
      </c>
      <c r="J31" s="72" t="n">
        <f aca="false">T31</f>
        <v>20975.8528</v>
      </c>
      <c r="K31" s="72" t="n">
        <f aca="false">W31</f>
        <v>44.8042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70" t="n">
        <f aca="false">P31/3600</f>
        <v>15.8574088888889</v>
      </c>
      <c r="S31" s="71"/>
      <c r="T31" s="52" t="n">
        <v>20975.8528</v>
      </c>
      <c r="U31" s="53" t="n">
        <v>39.5123</v>
      </c>
      <c r="V31" s="53" t="n">
        <v>43.5841</v>
      </c>
      <c r="W31" s="53" t="n">
        <v>44.8042</v>
      </c>
      <c r="X31" s="53" t="n">
        <v>58006.344</v>
      </c>
      <c r="Y31" s="48" t="n">
        <v>216</v>
      </c>
      <c r="Z31" s="70" t="n">
        <f aca="false">X31/3600</f>
        <v>16.11287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7071.876</v>
      </c>
      <c r="E32" s="73" t="n">
        <f aca="false">N32</f>
        <v>42.0621</v>
      </c>
      <c r="F32" s="73" t="n">
        <f aca="false">L32</f>
        <v>7071.876</v>
      </c>
      <c r="G32" s="73" t="n">
        <f aca="false">O32</f>
        <v>42.5254</v>
      </c>
      <c r="H32" s="73" t="n">
        <f aca="false">T32</f>
        <v>7068.4256</v>
      </c>
      <c r="I32" s="73" t="n">
        <f aca="false">V32</f>
        <v>42.0504</v>
      </c>
      <c r="J32" s="73" t="n">
        <f aca="false">T32</f>
        <v>7068.4256</v>
      </c>
      <c r="K32" s="73" t="n">
        <f aca="false">W32</f>
        <v>42.5103</v>
      </c>
      <c r="L32" s="56" t="n">
        <v>7071.876</v>
      </c>
      <c r="M32" s="57" t="n">
        <v>37.5863</v>
      </c>
      <c r="N32" s="57" t="n">
        <v>42.0621</v>
      </c>
      <c r="O32" s="57" t="n">
        <v>42.5254</v>
      </c>
      <c r="P32" s="57" t="n">
        <v>45824.828</v>
      </c>
      <c r="Q32" s="57" t="n">
        <v>167.078</v>
      </c>
      <c r="R32" s="50" t="n">
        <f aca="false">P32/3600</f>
        <v>12.7291188888889</v>
      </c>
      <c r="S32" s="51"/>
      <c r="T32" s="59" t="n">
        <v>7068.4256</v>
      </c>
      <c r="U32" s="60" t="n">
        <v>37.5861</v>
      </c>
      <c r="V32" s="60" t="n">
        <v>42.0504</v>
      </c>
      <c r="W32" s="60" t="n">
        <v>42.5103</v>
      </c>
      <c r="X32" s="60" t="n">
        <v>45699.203</v>
      </c>
      <c r="Y32" s="57" t="n">
        <v>168.687</v>
      </c>
      <c r="Z32" s="50" t="n">
        <f aca="false">X32/3600</f>
        <v>12.6942230555556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3200.8056</v>
      </c>
      <c r="E33" s="73" t="n">
        <f aca="false">N33</f>
        <v>40.4142</v>
      </c>
      <c r="F33" s="73" t="n">
        <f aca="false">L33</f>
        <v>3200.8056</v>
      </c>
      <c r="G33" s="73" t="n">
        <f aca="false">O33</f>
        <v>40.2019</v>
      </c>
      <c r="H33" s="73" t="n">
        <f aca="false">T33</f>
        <v>3201.4384</v>
      </c>
      <c r="I33" s="73" t="n">
        <f aca="false">V33</f>
        <v>40.3982</v>
      </c>
      <c r="J33" s="73" t="n">
        <f aca="false">T33</f>
        <v>3201.4384</v>
      </c>
      <c r="K33" s="73" t="n">
        <f aca="false">W33</f>
        <v>40.1967</v>
      </c>
      <c r="L33" s="56" t="n">
        <v>3200.8056</v>
      </c>
      <c r="M33" s="57" t="n">
        <v>35.625</v>
      </c>
      <c r="N33" s="57" t="n">
        <v>40.4142</v>
      </c>
      <c r="O33" s="57" t="n">
        <v>40.2019</v>
      </c>
      <c r="P33" s="57" t="n">
        <v>40470.937</v>
      </c>
      <c r="Q33" s="57" t="n">
        <v>150.234</v>
      </c>
      <c r="R33" s="50" t="n">
        <f aca="false">P33/3600</f>
        <v>11.2419269444444</v>
      </c>
      <c r="S33" s="51"/>
      <c r="T33" s="59" t="n">
        <v>3201.4384</v>
      </c>
      <c r="U33" s="60" t="n">
        <v>35.6223</v>
      </c>
      <c r="V33" s="60" t="n">
        <v>40.3982</v>
      </c>
      <c r="W33" s="60" t="n">
        <v>40.1967</v>
      </c>
      <c r="X33" s="60" t="n">
        <v>40410.718</v>
      </c>
      <c r="Y33" s="57" t="n">
        <v>148.578</v>
      </c>
      <c r="Z33" s="50" t="n">
        <f aca="false">X33/3600</f>
        <v>11.2251994444444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565.1264</v>
      </c>
      <c r="E34" s="74" t="n">
        <f aca="false">N34</f>
        <v>38.5239</v>
      </c>
      <c r="F34" s="74" t="n">
        <f aca="false">L34</f>
        <v>1565.1264</v>
      </c>
      <c r="G34" s="74" t="n">
        <f aca="false">O34</f>
        <v>37.8017</v>
      </c>
      <c r="H34" s="74" t="n">
        <f aca="false">T34</f>
        <v>1566.0912</v>
      </c>
      <c r="I34" s="74" t="n">
        <f aca="false">V34</f>
        <v>38.5323</v>
      </c>
      <c r="J34" s="74" t="n">
        <f aca="false">T34</f>
        <v>1566.0912</v>
      </c>
      <c r="K34" s="74" t="n">
        <f aca="false">W34</f>
        <v>37.8203</v>
      </c>
      <c r="L34" s="63" t="n">
        <v>1565.1264</v>
      </c>
      <c r="M34" s="64" t="n">
        <v>33.4883</v>
      </c>
      <c r="N34" s="64" t="n">
        <v>38.5239</v>
      </c>
      <c r="O34" s="64" t="n">
        <v>37.8017</v>
      </c>
      <c r="P34" s="64" t="n">
        <v>37368.906</v>
      </c>
      <c r="Q34" s="64" t="n">
        <v>133.671</v>
      </c>
      <c r="R34" s="66" t="n">
        <f aca="false">P34/3600</f>
        <v>10.3802516666667</v>
      </c>
      <c r="S34" s="61"/>
      <c r="T34" s="67" t="n">
        <v>1566.0912</v>
      </c>
      <c r="U34" s="68" t="n">
        <v>33.4861</v>
      </c>
      <c r="V34" s="68" t="n">
        <v>38.5323</v>
      </c>
      <c r="W34" s="68" t="n">
        <v>37.8203</v>
      </c>
      <c r="X34" s="68" t="n">
        <v>37983.422</v>
      </c>
      <c r="Y34" s="64" t="n">
        <v>131.484</v>
      </c>
      <c r="Z34" s="66" t="n">
        <f aca="false">X34/3600</f>
        <v>10.5509505555556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57547.7312</v>
      </c>
      <c r="E35" s="72" t="n">
        <f aca="false">N35</f>
        <v>41.6995</v>
      </c>
      <c r="F35" s="72" t="n">
        <f aca="false">L35</f>
        <v>57547.7312</v>
      </c>
      <c r="G35" s="72" t="n">
        <f aca="false">O35</f>
        <v>43.795</v>
      </c>
      <c r="H35" s="72" t="n">
        <f aca="false">T35</f>
        <v>57618.5744</v>
      </c>
      <c r="I35" s="72" t="n">
        <f aca="false">V35</f>
        <v>41.7037</v>
      </c>
      <c r="J35" s="72" t="n">
        <f aca="false">T35</f>
        <v>57618.5744</v>
      </c>
      <c r="K35" s="72" t="n">
        <f aca="false">W35</f>
        <v>43.8047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70" t="n">
        <f aca="false">P35/3600</f>
        <v>21.5256683333333</v>
      </c>
      <c r="S35" s="71"/>
      <c r="T35" s="52" t="n">
        <v>57618.5744</v>
      </c>
      <c r="U35" s="53" t="n">
        <v>38.3733</v>
      </c>
      <c r="V35" s="53" t="n">
        <v>41.7037</v>
      </c>
      <c r="W35" s="53" t="n">
        <v>43.8047</v>
      </c>
      <c r="X35" s="53" t="n">
        <v>77373.797</v>
      </c>
      <c r="Y35" s="48" t="n">
        <v>316.093</v>
      </c>
      <c r="Z35" s="70" t="n">
        <f aca="false">X35/3600</f>
        <v>21.492721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9386.4728</v>
      </c>
      <c r="E36" s="73" t="n">
        <f aca="false">N36</f>
        <v>40.382</v>
      </c>
      <c r="F36" s="73" t="n">
        <f aca="false">L36</f>
        <v>9386.4728</v>
      </c>
      <c r="G36" s="73" t="n">
        <f aca="false">O36</f>
        <v>42.7179</v>
      </c>
      <c r="H36" s="73" t="n">
        <f aca="false">T36</f>
        <v>9382.2168</v>
      </c>
      <c r="I36" s="73" t="n">
        <f aca="false">V36</f>
        <v>40.3843</v>
      </c>
      <c r="J36" s="73" t="n">
        <f aca="false">T36</f>
        <v>9382.2168</v>
      </c>
      <c r="K36" s="73" t="n">
        <f aca="false">W36</f>
        <v>42.7276</v>
      </c>
      <c r="L36" s="56" t="n">
        <v>9386.4728</v>
      </c>
      <c r="M36" s="57" t="n">
        <v>35.2602</v>
      </c>
      <c r="N36" s="57" t="n">
        <v>40.382</v>
      </c>
      <c r="O36" s="57" t="n">
        <v>42.7179</v>
      </c>
      <c r="P36" s="57" t="n">
        <v>50015.719</v>
      </c>
      <c r="Q36" s="57" t="n">
        <v>182.781</v>
      </c>
      <c r="R36" s="50" t="n">
        <f aca="false">P36/3600</f>
        <v>13.8932552777778</v>
      </c>
      <c r="S36" s="51"/>
      <c r="T36" s="59" t="n">
        <v>9382.2168</v>
      </c>
      <c r="U36" s="60" t="n">
        <v>35.2602</v>
      </c>
      <c r="V36" s="60" t="n">
        <v>40.3843</v>
      </c>
      <c r="W36" s="60" t="n">
        <v>42.7276</v>
      </c>
      <c r="X36" s="60" t="n">
        <v>50001.594</v>
      </c>
      <c r="Y36" s="57" t="n">
        <v>178.328</v>
      </c>
      <c r="Z36" s="50" t="n">
        <f aca="false">X36/3600</f>
        <v>13.8893316666667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393.6856</v>
      </c>
      <c r="E37" s="73" t="n">
        <f aca="false">N37</f>
        <v>38.9115</v>
      </c>
      <c r="F37" s="73" t="n">
        <f aca="false">L37</f>
        <v>2393.6856</v>
      </c>
      <c r="G37" s="73" t="n">
        <f aca="false">O37</f>
        <v>41.4707</v>
      </c>
      <c r="H37" s="73" t="n">
        <f aca="false">T37</f>
        <v>2383.8216</v>
      </c>
      <c r="I37" s="73" t="n">
        <f aca="false">V37</f>
        <v>38.9062</v>
      </c>
      <c r="J37" s="73" t="n">
        <f aca="false">T37</f>
        <v>2383.8216</v>
      </c>
      <c r="K37" s="73" t="n">
        <f aca="false">W37</f>
        <v>41.4641</v>
      </c>
      <c r="L37" s="56" t="n">
        <v>2393.6856</v>
      </c>
      <c r="M37" s="57" t="n">
        <v>33.5157</v>
      </c>
      <c r="N37" s="57" t="n">
        <v>38.9115</v>
      </c>
      <c r="O37" s="57" t="n">
        <v>41.4707</v>
      </c>
      <c r="P37" s="57" t="n">
        <v>42270.032</v>
      </c>
      <c r="Q37" s="57" t="n">
        <v>144.657</v>
      </c>
      <c r="R37" s="50" t="n">
        <f aca="false">P37/3600</f>
        <v>11.7416755555556</v>
      </c>
      <c r="S37" s="51"/>
      <c r="T37" s="59" t="n">
        <v>2383.8216</v>
      </c>
      <c r="U37" s="60" t="n">
        <v>33.5125</v>
      </c>
      <c r="V37" s="60" t="n">
        <v>38.9062</v>
      </c>
      <c r="W37" s="60" t="n">
        <v>41.4641</v>
      </c>
      <c r="X37" s="60" t="n">
        <v>42202.688</v>
      </c>
      <c r="Y37" s="57" t="n">
        <v>143.844</v>
      </c>
      <c r="Z37" s="50" t="n">
        <f aca="false">X37/3600</f>
        <v>11.7229688888889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850.0056</v>
      </c>
      <c r="E38" s="74" t="n">
        <f aca="false">N38</f>
        <v>37.3997</v>
      </c>
      <c r="F38" s="74" t="n">
        <f aca="false">L38</f>
        <v>850.0056</v>
      </c>
      <c r="G38" s="74" t="n">
        <f aca="false">O38</f>
        <v>39.9987</v>
      </c>
      <c r="H38" s="74" t="n">
        <f aca="false">T38</f>
        <v>843.8008</v>
      </c>
      <c r="I38" s="74" t="n">
        <f aca="false">V38</f>
        <v>37.4177</v>
      </c>
      <c r="J38" s="74" t="n">
        <f aca="false">T38</f>
        <v>843.8008</v>
      </c>
      <c r="K38" s="74" t="n">
        <f aca="false">W38</f>
        <v>40.0683</v>
      </c>
      <c r="L38" s="63" t="n">
        <v>850.0056</v>
      </c>
      <c r="M38" s="64" t="n">
        <v>31.4534</v>
      </c>
      <c r="N38" s="64" t="n">
        <v>37.3997</v>
      </c>
      <c r="O38" s="64" t="n">
        <v>39.9987</v>
      </c>
      <c r="P38" s="64" t="n">
        <v>39793.813</v>
      </c>
      <c r="Q38" s="64" t="n">
        <v>108.187</v>
      </c>
      <c r="R38" s="66" t="n">
        <f aca="false">P38/3600</f>
        <v>11.0538369444444</v>
      </c>
      <c r="S38" s="61"/>
      <c r="T38" s="67" t="n">
        <v>843.8008</v>
      </c>
      <c r="U38" s="68" t="n">
        <v>31.4401</v>
      </c>
      <c r="V38" s="68" t="n">
        <v>37.4177</v>
      </c>
      <c r="W38" s="68" t="n">
        <v>40.0683</v>
      </c>
      <c r="X38" s="68" t="n">
        <v>39562.36</v>
      </c>
      <c r="Y38" s="64" t="n">
        <v>114.25</v>
      </c>
      <c r="Z38" s="66" t="n">
        <f aca="false">X38/3600</f>
        <v>10.9895444444444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4122.0496</v>
      </c>
      <c r="E39" s="72" t="n">
        <f aca="false">N39</f>
        <v>42.4426</v>
      </c>
      <c r="F39" s="72" t="n">
        <f aca="false">L39</f>
        <v>4122.0496</v>
      </c>
      <c r="G39" s="72" t="n">
        <f aca="false">O39</f>
        <v>42.9748</v>
      </c>
      <c r="H39" s="72" t="n">
        <f aca="false">T39</f>
        <v>4121.2592</v>
      </c>
      <c r="I39" s="72" t="n">
        <f aca="false">V39</f>
        <v>42.4341</v>
      </c>
      <c r="J39" s="72" t="n">
        <f aca="false">T39</f>
        <v>4121.2592</v>
      </c>
      <c r="K39" s="72" t="n">
        <f aca="false">W39</f>
        <v>42.9522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70" t="n">
        <f aca="false">P39/3600</f>
        <v>3.3613975</v>
      </c>
      <c r="S39" s="71"/>
      <c r="T39" s="52" t="n">
        <v>4121.2592</v>
      </c>
      <c r="U39" s="53" t="n">
        <v>40.1953</v>
      </c>
      <c r="V39" s="53" t="n">
        <v>42.4341</v>
      </c>
      <c r="W39" s="53" t="n">
        <v>42.9522</v>
      </c>
      <c r="X39" s="53" t="n">
        <v>12051.796</v>
      </c>
      <c r="Y39" s="48" t="n">
        <v>39.265</v>
      </c>
      <c r="Z39" s="70" t="n">
        <f aca="false">X39/3600</f>
        <v>3.34772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1901.024</v>
      </c>
      <c r="E40" s="73" t="n">
        <f aca="false">N40</f>
        <v>39.6371</v>
      </c>
      <c r="F40" s="73" t="n">
        <f aca="false">L40</f>
        <v>1901.024</v>
      </c>
      <c r="G40" s="73" t="n">
        <f aca="false">O40</f>
        <v>39.8717</v>
      </c>
      <c r="H40" s="73" t="n">
        <f aca="false">T40</f>
        <v>1903.66</v>
      </c>
      <c r="I40" s="73" t="n">
        <f aca="false">V40</f>
        <v>39.6199</v>
      </c>
      <c r="J40" s="73" t="n">
        <f aca="false">T40</f>
        <v>1903.66</v>
      </c>
      <c r="K40" s="73" t="n">
        <f aca="false">W40</f>
        <v>39.8638</v>
      </c>
      <c r="L40" s="56" t="n">
        <v>1901.024</v>
      </c>
      <c r="M40" s="57" t="n">
        <v>36.984</v>
      </c>
      <c r="N40" s="57" t="n">
        <v>39.6371</v>
      </c>
      <c r="O40" s="57" t="n">
        <v>39.8717</v>
      </c>
      <c r="P40" s="57" t="n">
        <v>9927.031</v>
      </c>
      <c r="Q40" s="57" t="n">
        <v>31.906</v>
      </c>
      <c r="R40" s="50" t="n">
        <f aca="false">P40/3600</f>
        <v>2.75750861111111</v>
      </c>
      <c r="S40" s="51"/>
      <c r="T40" s="59" t="n">
        <v>1903.66</v>
      </c>
      <c r="U40" s="60" t="n">
        <v>36.9876</v>
      </c>
      <c r="V40" s="60" t="n">
        <v>39.6199</v>
      </c>
      <c r="W40" s="60" t="n">
        <v>39.8638</v>
      </c>
      <c r="X40" s="60" t="n">
        <v>9877.859</v>
      </c>
      <c r="Y40" s="57" t="n">
        <v>31.765</v>
      </c>
      <c r="Z40" s="50" t="n">
        <f aca="false">X40/3600</f>
        <v>2.74384972222222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888.28</v>
      </c>
      <c r="E41" s="73" t="n">
        <f aca="false">N41</f>
        <v>37.1528</v>
      </c>
      <c r="F41" s="73" t="n">
        <f aca="false">L41</f>
        <v>888.28</v>
      </c>
      <c r="G41" s="73" t="n">
        <f aca="false">O41</f>
        <v>37.1489</v>
      </c>
      <c r="H41" s="73" t="n">
        <f aca="false">T41</f>
        <v>890.0152</v>
      </c>
      <c r="I41" s="73" t="n">
        <f aca="false">V41</f>
        <v>37.1291</v>
      </c>
      <c r="J41" s="73" t="n">
        <f aca="false">T41</f>
        <v>890.0152</v>
      </c>
      <c r="K41" s="73" t="n">
        <f aca="false">W41</f>
        <v>37.1007</v>
      </c>
      <c r="L41" s="56" t="n">
        <v>888.28</v>
      </c>
      <c r="M41" s="57" t="n">
        <v>34.1388</v>
      </c>
      <c r="N41" s="57" t="n">
        <v>37.1528</v>
      </c>
      <c r="O41" s="57" t="n">
        <v>37.1489</v>
      </c>
      <c r="P41" s="57" t="n">
        <v>8522.797</v>
      </c>
      <c r="Q41" s="57" t="n">
        <v>26.625</v>
      </c>
      <c r="R41" s="50" t="n">
        <f aca="false">P41/3600</f>
        <v>2.36744361111111</v>
      </c>
      <c r="S41" s="51"/>
      <c r="T41" s="59" t="n">
        <v>890.0152</v>
      </c>
      <c r="U41" s="60" t="n">
        <v>34.1333</v>
      </c>
      <c r="V41" s="60" t="n">
        <v>37.1291</v>
      </c>
      <c r="W41" s="60" t="n">
        <v>37.1007</v>
      </c>
      <c r="X41" s="60" t="n">
        <v>8470.688</v>
      </c>
      <c r="Y41" s="57" t="n">
        <v>26.812</v>
      </c>
      <c r="Z41" s="50" t="n">
        <f aca="false">X41/3600</f>
        <v>2.35296888888889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31.3424</v>
      </c>
      <c r="E42" s="74" t="n">
        <f aca="false">N42</f>
        <v>35.0968</v>
      </c>
      <c r="F42" s="74" t="n">
        <f aca="false">L42</f>
        <v>431.3424</v>
      </c>
      <c r="G42" s="74" t="n">
        <f aca="false">O42</f>
        <v>34.7101</v>
      </c>
      <c r="H42" s="74" t="n">
        <f aca="false">T42</f>
        <v>431.3896</v>
      </c>
      <c r="I42" s="74" t="n">
        <f aca="false">V42</f>
        <v>35.1331</v>
      </c>
      <c r="J42" s="74" t="n">
        <f aca="false">T42</f>
        <v>431.3896</v>
      </c>
      <c r="K42" s="74" t="n">
        <f aca="false">W42</f>
        <v>34.8123</v>
      </c>
      <c r="L42" s="63" t="n">
        <v>431.3424</v>
      </c>
      <c r="M42" s="64" t="n">
        <v>31.5891</v>
      </c>
      <c r="N42" s="64" t="n">
        <v>35.0968</v>
      </c>
      <c r="O42" s="64" t="n">
        <v>34.7101</v>
      </c>
      <c r="P42" s="64" t="n">
        <v>7664.86</v>
      </c>
      <c r="Q42" s="64" t="n">
        <v>21.031</v>
      </c>
      <c r="R42" s="66" t="n">
        <f aca="false">P42/3600</f>
        <v>2.12912777777778</v>
      </c>
      <c r="S42" s="61"/>
      <c r="T42" s="67" t="n">
        <v>431.3896</v>
      </c>
      <c r="U42" s="68" t="n">
        <v>31.5851</v>
      </c>
      <c r="V42" s="68" t="n">
        <v>35.1331</v>
      </c>
      <c r="W42" s="68" t="n">
        <v>34.8123</v>
      </c>
      <c r="X42" s="68" t="n">
        <v>7641.406</v>
      </c>
      <c r="Y42" s="64" t="n">
        <v>21.125</v>
      </c>
      <c r="Z42" s="66" t="n">
        <f aca="false">X42/3600</f>
        <v>2.12261277777778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4540.2264</v>
      </c>
      <c r="E43" s="72" t="n">
        <f aca="false">N43</f>
        <v>42.9943</v>
      </c>
      <c r="F43" s="72" t="n">
        <f aca="false">L43</f>
        <v>4540.2264</v>
      </c>
      <c r="G43" s="72" t="n">
        <f aca="false">O43</f>
        <v>44.3406</v>
      </c>
      <c r="H43" s="72" t="n">
        <f aca="false">T43</f>
        <v>4543.3872</v>
      </c>
      <c r="I43" s="72" t="n">
        <f aca="false">V43</f>
        <v>42.9825</v>
      </c>
      <c r="J43" s="72" t="n">
        <f aca="false">T43</f>
        <v>4543.3872</v>
      </c>
      <c r="K43" s="72" t="n">
        <f aca="false">W43</f>
        <v>44.3402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70" t="n">
        <f aca="false">P43/3600</f>
        <v>3.74206611111111</v>
      </c>
      <c r="S43" s="71"/>
      <c r="T43" s="52" t="n">
        <v>4543.3872</v>
      </c>
      <c r="U43" s="53" t="n">
        <v>40.1655</v>
      </c>
      <c r="V43" s="53" t="n">
        <v>42.9825</v>
      </c>
      <c r="W43" s="53" t="n">
        <v>44.3402</v>
      </c>
      <c r="X43" s="53" t="n">
        <v>13398.313</v>
      </c>
      <c r="Y43" s="48" t="n">
        <v>44.218</v>
      </c>
      <c r="Z43" s="70" t="n">
        <f aca="false">X43/3600</f>
        <v>3.72175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1980.8952</v>
      </c>
      <c r="E44" s="73" t="n">
        <f aca="false">N44</f>
        <v>40.8252</v>
      </c>
      <c r="F44" s="73" t="n">
        <f aca="false">L44</f>
        <v>1980.8952</v>
      </c>
      <c r="G44" s="73" t="n">
        <f aca="false">O44</f>
        <v>41.8576</v>
      </c>
      <c r="H44" s="73" t="n">
        <f aca="false">T44</f>
        <v>1979.2608</v>
      </c>
      <c r="I44" s="73" t="n">
        <f aca="false">V44</f>
        <v>40.8297</v>
      </c>
      <c r="J44" s="73" t="n">
        <f aca="false">T44</f>
        <v>1979.2608</v>
      </c>
      <c r="K44" s="73" t="n">
        <f aca="false">W44</f>
        <v>41.8577</v>
      </c>
      <c r="L44" s="56" t="n">
        <v>1980.8952</v>
      </c>
      <c r="M44" s="57" t="n">
        <v>37.2623</v>
      </c>
      <c r="N44" s="57" t="n">
        <v>40.8252</v>
      </c>
      <c r="O44" s="57" t="n">
        <v>41.8576</v>
      </c>
      <c r="P44" s="57" t="n">
        <v>10980.594</v>
      </c>
      <c r="Q44" s="57" t="n">
        <v>34.531</v>
      </c>
      <c r="R44" s="50" t="n">
        <f aca="false">P44/3600</f>
        <v>3.050165</v>
      </c>
      <c r="S44" s="51"/>
      <c r="T44" s="59" t="n">
        <v>1979.2608</v>
      </c>
      <c r="U44" s="60" t="n">
        <v>37.2567</v>
      </c>
      <c r="V44" s="60" t="n">
        <v>40.8297</v>
      </c>
      <c r="W44" s="60" t="n">
        <v>41.8577</v>
      </c>
      <c r="X44" s="60" t="n">
        <v>10940.453</v>
      </c>
      <c r="Y44" s="57" t="n">
        <v>34.281</v>
      </c>
      <c r="Z44" s="50" t="n">
        <f aca="false">X44/3600</f>
        <v>3.03901472222222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937.3904</v>
      </c>
      <c r="E45" s="73" t="n">
        <f aca="false">N45</f>
        <v>38.7204</v>
      </c>
      <c r="F45" s="73" t="n">
        <f aca="false">L45</f>
        <v>937.3904</v>
      </c>
      <c r="G45" s="73" t="n">
        <f aca="false">O45</f>
        <v>39.6372</v>
      </c>
      <c r="H45" s="73" t="n">
        <f aca="false">T45</f>
        <v>936.7192</v>
      </c>
      <c r="I45" s="73" t="n">
        <f aca="false">V45</f>
        <v>38.7355</v>
      </c>
      <c r="J45" s="73" t="n">
        <f aca="false">T45</f>
        <v>936.7192</v>
      </c>
      <c r="K45" s="73" t="n">
        <f aca="false">W45</f>
        <v>39.5991</v>
      </c>
      <c r="L45" s="56" t="n">
        <v>937.3904</v>
      </c>
      <c r="M45" s="57" t="n">
        <v>34.3115</v>
      </c>
      <c r="N45" s="57" t="n">
        <v>38.7204</v>
      </c>
      <c r="O45" s="57" t="n">
        <v>39.6372</v>
      </c>
      <c r="P45" s="57" t="n">
        <v>9690.219</v>
      </c>
      <c r="Q45" s="57" t="n">
        <v>28.359</v>
      </c>
      <c r="R45" s="50" t="n">
        <f aca="false">P45/3600</f>
        <v>2.6917275</v>
      </c>
      <c r="S45" s="51"/>
      <c r="T45" s="59" t="n">
        <v>936.7192</v>
      </c>
      <c r="U45" s="60" t="n">
        <v>34.3059</v>
      </c>
      <c r="V45" s="60" t="n">
        <v>38.7355</v>
      </c>
      <c r="W45" s="60" t="n">
        <v>39.5991</v>
      </c>
      <c r="X45" s="60" t="n">
        <v>9659.281</v>
      </c>
      <c r="Y45" s="57" t="n">
        <v>28.484</v>
      </c>
      <c r="Z45" s="50" t="n">
        <f aca="false">X45/3600</f>
        <v>2.68313361111111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60.6688</v>
      </c>
      <c r="E46" s="74" t="n">
        <f aca="false">N46</f>
        <v>36.4649</v>
      </c>
      <c r="F46" s="74" t="n">
        <f aca="false">L46</f>
        <v>460.6688</v>
      </c>
      <c r="G46" s="74" t="n">
        <f aca="false">O46</f>
        <v>37.1878</v>
      </c>
      <c r="H46" s="74" t="n">
        <f aca="false">T46</f>
        <v>460.8888</v>
      </c>
      <c r="I46" s="74" t="n">
        <f aca="false">V46</f>
        <v>36.4575</v>
      </c>
      <c r="J46" s="74" t="n">
        <f aca="false">T46</f>
        <v>460.8888</v>
      </c>
      <c r="K46" s="74" t="n">
        <f aca="false">W46</f>
        <v>37.1445</v>
      </c>
      <c r="L46" s="63" t="n">
        <v>460.6688</v>
      </c>
      <c r="M46" s="64" t="n">
        <v>31.4196</v>
      </c>
      <c r="N46" s="64" t="n">
        <v>36.4649</v>
      </c>
      <c r="O46" s="64" t="n">
        <v>37.1878</v>
      </c>
      <c r="P46" s="64" t="n">
        <v>8965.766</v>
      </c>
      <c r="Q46" s="64" t="n">
        <v>24.359</v>
      </c>
      <c r="R46" s="66" t="n">
        <f aca="false">P46/3600</f>
        <v>2.49049055555556</v>
      </c>
      <c r="S46" s="61"/>
      <c r="T46" s="67" t="n">
        <v>460.8888</v>
      </c>
      <c r="U46" s="68" t="n">
        <v>31.4047</v>
      </c>
      <c r="V46" s="68" t="n">
        <v>36.4575</v>
      </c>
      <c r="W46" s="68" t="n">
        <v>37.1445</v>
      </c>
      <c r="X46" s="68" t="n">
        <v>8969.062</v>
      </c>
      <c r="Y46" s="64" t="n">
        <v>24.421</v>
      </c>
      <c r="Z46" s="66" t="n">
        <f aca="false">X46/3600</f>
        <v>2.49140611111111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9627.2336</v>
      </c>
      <c r="E47" s="72" t="n">
        <f aca="false">N47</f>
        <v>40.7834</v>
      </c>
      <c r="F47" s="72" t="n">
        <f aca="false">L47</f>
        <v>9627.2336</v>
      </c>
      <c r="G47" s="72" t="n">
        <f aca="false">O47</f>
        <v>41.6664</v>
      </c>
      <c r="H47" s="72" t="n">
        <f aca="false">T47</f>
        <v>9638.4576</v>
      </c>
      <c r="I47" s="72" t="n">
        <f aca="false">V47</f>
        <v>40.7784</v>
      </c>
      <c r="J47" s="72" t="n">
        <f aca="false">T47</f>
        <v>9638.4576</v>
      </c>
      <c r="K47" s="72" t="n">
        <f aca="false">W47</f>
        <v>41.6607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70" t="n">
        <f aca="false">P47/3600</f>
        <v>4.15577694444445</v>
      </c>
      <c r="S47" s="71"/>
      <c r="T47" s="52" t="n">
        <v>9638.4576</v>
      </c>
      <c r="U47" s="53" t="n">
        <v>38.1991</v>
      </c>
      <c r="V47" s="53" t="n">
        <v>40.7784</v>
      </c>
      <c r="W47" s="53" t="n">
        <v>41.6607</v>
      </c>
      <c r="X47" s="53" t="n">
        <v>14855.625</v>
      </c>
      <c r="Y47" s="48" t="n">
        <v>51.093</v>
      </c>
      <c r="Z47" s="70" t="n">
        <f aca="false">X47/3600</f>
        <v>4.12656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838.692</v>
      </c>
      <c r="E48" s="73" t="n">
        <f aca="false">N48</f>
        <v>38.0489</v>
      </c>
      <c r="F48" s="73" t="n">
        <f aca="false">L48</f>
        <v>3838.692</v>
      </c>
      <c r="G48" s="73" t="n">
        <f aca="false">O48</f>
        <v>38.8314</v>
      </c>
      <c r="H48" s="73" t="n">
        <f aca="false">T48</f>
        <v>3839.4824</v>
      </c>
      <c r="I48" s="73" t="n">
        <f aca="false">V48</f>
        <v>38.0463</v>
      </c>
      <c r="J48" s="73" t="n">
        <f aca="false">T48</f>
        <v>3839.4824</v>
      </c>
      <c r="K48" s="73" t="n">
        <f aca="false">W48</f>
        <v>38.8317</v>
      </c>
      <c r="L48" s="56" t="n">
        <v>3838.692</v>
      </c>
      <c r="M48" s="57" t="n">
        <v>34.2573</v>
      </c>
      <c r="N48" s="57" t="n">
        <v>38.0489</v>
      </c>
      <c r="O48" s="57" t="n">
        <v>38.8314</v>
      </c>
      <c r="P48" s="57" t="n">
        <v>11192.046</v>
      </c>
      <c r="Q48" s="57" t="n">
        <v>36.343</v>
      </c>
      <c r="R48" s="50" t="n">
        <f aca="false">P48/3600</f>
        <v>3.10890166666667</v>
      </c>
      <c r="S48" s="51"/>
      <c r="T48" s="59" t="n">
        <v>3839.4824</v>
      </c>
      <c r="U48" s="60" t="n">
        <v>34.2582</v>
      </c>
      <c r="V48" s="60" t="n">
        <v>38.0463</v>
      </c>
      <c r="W48" s="60" t="n">
        <v>38.8317</v>
      </c>
      <c r="X48" s="60" t="n">
        <v>11113.266</v>
      </c>
      <c r="Y48" s="57" t="n">
        <v>36.437</v>
      </c>
      <c r="Z48" s="50" t="n">
        <f aca="false">X48/3600</f>
        <v>3.08701833333333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610.968</v>
      </c>
      <c r="E49" s="73" t="n">
        <f aca="false">N49</f>
        <v>35.7453</v>
      </c>
      <c r="F49" s="73" t="n">
        <f aca="false">L49</f>
        <v>1610.968</v>
      </c>
      <c r="G49" s="73" t="n">
        <f aca="false">O49</f>
        <v>36.4873</v>
      </c>
      <c r="H49" s="73" t="n">
        <f aca="false">T49</f>
        <v>1612.0208</v>
      </c>
      <c r="I49" s="73" t="n">
        <f aca="false">V49</f>
        <v>35.7536</v>
      </c>
      <c r="J49" s="73" t="n">
        <f aca="false">T49</f>
        <v>1612.0208</v>
      </c>
      <c r="K49" s="73" t="n">
        <f aca="false">W49</f>
        <v>36.4805</v>
      </c>
      <c r="L49" s="56" t="n">
        <v>1610.968</v>
      </c>
      <c r="M49" s="57" t="n">
        <v>30.9114</v>
      </c>
      <c r="N49" s="57" t="n">
        <v>35.7453</v>
      </c>
      <c r="O49" s="57" t="n">
        <v>36.4873</v>
      </c>
      <c r="P49" s="57" t="n">
        <v>9216.219</v>
      </c>
      <c r="Q49" s="57" t="n">
        <v>29.062</v>
      </c>
      <c r="R49" s="50" t="n">
        <f aca="false">P49/3600</f>
        <v>2.56006083333333</v>
      </c>
      <c r="S49" s="51"/>
      <c r="T49" s="59" t="n">
        <v>1612.0208</v>
      </c>
      <c r="U49" s="60" t="n">
        <v>30.9048</v>
      </c>
      <c r="V49" s="60" t="n">
        <v>35.7536</v>
      </c>
      <c r="W49" s="60" t="n">
        <v>36.4805</v>
      </c>
      <c r="X49" s="60" t="n">
        <v>9168.156</v>
      </c>
      <c r="Y49" s="57" t="n">
        <v>29.14</v>
      </c>
      <c r="Z49" s="50" t="n">
        <f aca="false">X49/3600</f>
        <v>2.54671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656.2584</v>
      </c>
      <c r="E50" s="74" t="n">
        <f aca="false">N50</f>
        <v>33.7202</v>
      </c>
      <c r="F50" s="74" t="n">
        <f aca="false">L50</f>
        <v>656.2584</v>
      </c>
      <c r="G50" s="74" t="n">
        <f aca="false">O50</f>
        <v>34.3995</v>
      </c>
      <c r="H50" s="74" t="n">
        <f aca="false">T50</f>
        <v>655.784</v>
      </c>
      <c r="I50" s="74" t="n">
        <f aca="false">V50</f>
        <v>33.6952</v>
      </c>
      <c r="J50" s="74" t="n">
        <f aca="false">T50</f>
        <v>655.784</v>
      </c>
      <c r="K50" s="74" t="n">
        <f aca="false">W50</f>
        <v>34.3955</v>
      </c>
      <c r="L50" s="63" t="n">
        <v>656.2584</v>
      </c>
      <c r="M50" s="64" t="n">
        <v>27.7182</v>
      </c>
      <c r="N50" s="64" t="n">
        <v>33.7202</v>
      </c>
      <c r="O50" s="64" t="n">
        <v>34.3995</v>
      </c>
      <c r="P50" s="64" t="n">
        <v>8057.5</v>
      </c>
      <c r="Q50" s="64" t="n">
        <v>22.219</v>
      </c>
      <c r="R50" s="66" t="n">
        <f aca="false">P50/3600</f>
        <v>2.23819444444444</v>
      </c>
      <c r="S50" s="61"/>
      <c r="T50" s="67" t="n">
        <v>655.784</v>
      </c>
      <c r="U50" s="68" t="n">
        <v>27.7082</v>
      </c>
      <c r="V50" s="68" t="n">
        <v>33.6952</v>
      </c>
      <c r="W50" s="68" t="n">
        <v>34.3955</v>
      </c>
      <c r="X50" s="68" t="n">
        <v>8045.11</v>
      </c>
      <c r="Y50" s="64" t="n">
        <v>21.719</v>
      </c>
      <c r="Z50" s="66" t="n">
        <f aca="false">X50/3600</f>
        <v>2.23475277777778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6099.3928</v>
      </c>
      <c r="E51" s="72" t="n">
        <f aca="false">N51</f>
        <v>41.3094</v>
      </c>
      <c r="F51" s="72" t="n">
        <f aca="false">L51</f>
        <v>6099.3928</v>
      </c>
      <c r="G51" s="72" t="n">
        <f aca="false">O51</f>
        <v>42.6356</v>
      </c>
      <c r="H51" s="72" t="n">
        <f aca="false">T51</f>
        <v>6099.9416</v>
      </c>
      <c r="I51" s="72" t="n">
        <f aca="false">V51</f>
        <v>41.3038</v>
      </c>
      <c r="J51" s="72" t="n">
        <f aca="false">T51</f>
        <v>6099.9416</v>
      </c>
      <c r="K51" s="72" t="n">
        <f aca="false">W51</f>
        <v>42.6408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70" t="n">
        <f aca="false">P51/3600</f>
        <v>2.68164944444444</v>
      </c>
      <c r="S51" s="71"/>
      <c r="T51" s="52" t="n">
        <v>6099.9416</v>
      </c>
      <c r="U51" s="53" t="n">
        <v>40.0657</v>
      </c>
      <c r="V51" s="53" t="n">
        <v>41.3038</v>
      </c>
      <c r="W51" s="53" t="n">
        <v>42.6408</v>
      </c>
      <c r="X51" s="53" t="n">
        <v>9606.516</v>
      </c>
      <c r="Y51" s="48" t="n">
        <v>36.453</v>
      </c>
      <c r="Z51" s="70" t="n">
        <f aca="false">X51/3600</f>
        <v>2.66847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412.7616</v>
      </c>
      <c r="E52" s="73" t="n">
        <f aca="false">N52</f>
        <v>38.5856</v>
      </c>
      <c r="F52" s="73" t="n">
        <f aca="false">L52</f>
        <v>2412.7616</v>
      </c>
      <c r="G52" s="73" t="n">
        <f aca="false">O52</f>
        <v>40.172</v>
      </c>
      <c r="H52" s="73" t="n">
        <f aca="false">T52</f>
        <v>2411.2072</v>
      </c>
      <c r="I52" s="73" t="n">
        <f aca="false">V52</f>
        <v>38.5805</v>
      </c>
      <c r="J52" s="73" t="n">
        <f aca="false">T52</f>
        <v>2411.2072</v>
      </c>
      <c r="K52" s="73" t="n">
        <f aca="false">W52</f>
        <v>40.1556</v>
      </c>
      <c r="L52" s="56" t="n">
        <v>2412.7616</v>
      </c>
      <c r="M52" s="57" t="n">
        <v>36.219</v>
      </c>
      <c r="N52" s="57" t="n">
        <v>38.5856</v>
      </c>
      <c r="O52" s="57" t="n">
        <v>40.172</v>
      </c>
      <c r="P52" s="57" t="n">
        <v>7549.703</v>
      </c>
      <c r="Q52" s="57" t="n">
        <v>28.453</v>
      </c>
      <c r="R52" s="50" t="n">
        <f aca="false">P52/3600</f>
        <v>2.09713972222222</v>
      </c>
      <c r="S52" s="51"/>
      <c r="T52" s="59" t="n">
        <v>2411.2072</v>
      </c>
      <c r="U52" s="60" t="n">
        <v>36.2202</v>
      </c>
      <c r="V52" s="60" t="n">
        <v>38.5805</v>
      </c>
      <c r="W52" s="60" t="n">
        <v>40.1556</v>
      </c>
      <c r="X52" s="60" t="n">
        <v>7494.609</v>
      </c>
      <c r="Y52" s="57" t="n">
        <v>28.296</v>
      </c>
      <c r="Z52" s="50" t="n">
        <f aca="false">X52/3600</f>
        <v>2.08183583333333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1045.1832</v>
      </c>
      <c r="E53" s="73" t="n">
        <f aca="false">N53</f>
        <v>36.3584</v>
      </c>
      <c r="F53" s="73" t="n">
        <f aca="false">L53</f>
        <v>1045.1832</v>
      </c>
      <c r="G53" s="73" t="n">
        <f aca="false">O53</f>
        <v>37.9752</v>
      </c>
      <c r="H53" s="73" t="n">
        <f aca="false">T53</f>
        <v>1043.5632</v>
      </c>
      <c r="I53" s="73" t="n">
        <f aca="false">V53</f>
        <v>36.3548</v>
      </c>
      <c r="J53" s="73" t="n">
        <f aca="false">T53</f>
        <v>1043.5632</v>
      </c>
      <c r="K53" s="73" t="n">
        <f aca="false">W53</f>
        <v>37.957</v>
      </c>
      <c r="L53" s="56" t="n">
        <v>1045.1832</v>
      </c>
      <c r="M53" s="57" t="n">
        <v>33.0237</v>
      </c>
      <c r="N53" s="57" t="n">
        <v>36.3584</v>
      </c>
      <c r="O53" s="57" t="n">
        <v>37.9752</v>
      </c>
      <c r="P53" s="57" t="n">
        <v>6211.671</v>
      </c>
      <c r="Q53" s="57" t="n">
        <v>22.14</v>
      </c>
      <c r="R53" s="50" t="n">
        <f aca="false">P53/3600</f>
        <v>1.72546416666667</v>
      </c>
      <c r="S53" s="51"/>
      <c r="T53" s="59" t="n">
        <v>1043.5632</v>
      </c>
      <c r="U53" s="60" t="n">
        <v>33.0243</v>
      </c>
      <c r="V53" s="60" t="n">
        <v>36.3548</v>
      </c>
      <c r="W53" s="60" t="n">
        <v>37.957</v>
      </c>
      <c r="X53" s="60" t="n">
        <v>6176.078</v>
      </c>
      <c r="Y53" s="57" t="n">
        <v>21.828</v>
      </c>
      <c r="Z53" s="50" t="n">
        <f aca="false">X53/3600</f>
        <v>1.71557722222222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57.364</v>
      </c>
      <c r="E54" s="74" t="n">
        <f aca="false">N54</f>
        <v>34.3471</v>
      </c>
      <c r="F54" s="74" t="n">
        <f aca="false">L54</f>
        <v>457.364</v>
      </c>
      <c r="G54" s="74" t="n">
        <f aca="false">O54</f>
        <v>35.7579</v>
      </c>
      <c r="H54" s="74" t="n">
        <f aca="false">T54</f>
        <v>457.144</v>
      </c>
      <c r="I54" s="74" t="n">
        <f aca="false">V54</f>
        <v>34.3521</v>
      </c>
      <c r="J54" s="74" t="n">
        <f aca="false">T54</f>
        <v>457.144</v>
      </c>
      <c r="K54" s="74" t="n">
        <f aca="false">W54</f>
        <v>35.7395</v>
      </c>
      <c r="L54" s="63" t="n">
        <v>457.364</v>
      </c>
      <c r="M54" s="64" t="n">
        <v>30.1529</v>
      </c>
      <c r="N54" s="64" t="n">
        <v>34.3471</v>
      </c>
      <c r="O54" s="64" t="n">
        <v>35.7579</v>
      </c>
      <c r="P54" s="64" t="n">
        <v>5424.328</v>
      </c>
      <c r="Q54" s="64" t="n">
        <v>17.125</v>
      </c>
      <c r="R54" s="66" t="n">
        <f aca="false">P54/3600</f>
        <v>1.50675777777778</v>
      </c>
      <c r="S54" s="61"/>
      <c r="T54" s="67" t="n">
        <v>457.144</v>
      </c>
      <c r="U54" s="68" t="n">
        <v>30.1495</v>
      </c>
      <c r="V54" s="68" t="n">
        <v>34.3521</v>
      </c>
      <c r="W54" s="68" t="n">
        <v>35.7395</v>
      </c>
      <c r="X54" s="68" t="n">
        <v>5396.36</v>
      </c>
      <c r="Y54" s="64" t="n">
        <v>16.828</v>
      </c>
      <c r="Z54" s="66" t="n">
        <f aca="false">X54/3600</f>
        <v>1.49898888888889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800.5344</v>
      </c>
      <c r="E55" s="72" t="n">
        <f aca="false">N55</f>
        <v>43.4093</v>
      </c>
      <c r="F55" s="72" t="n">
        <f aca="false">L55</f>
        <v>1800.5344</v>
      </c>
      <c r="G55" s="72" t="n">
        <f aca="false">O55</f>
        <v>42.8514</v>
      </c>
      <c r="H55" s="72" t="n">
        <f aca="false">T55</f>
        <v>1803.4456</v>
      </c>
      <c r="I55" s="72" t="n">
        <f aca="false">V55</f>
        <v>43.4043</v>
      </c>
      <c r="J55" s="72" t="n">
        <f aca="false">T55</f>
        <v>1803.4456</v>
      </c>
      <c r="K55" s="72" t="n">
        <f aca="false">W55</f>
        <v>42.8441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70" t="n">
        <f aca="false">P55/3600</f>
        <v>0.892738611111111</v>
      </c>
      <c r="S55" s="71"/>
      <c r="T55" s="52" t="n">
        <v>1803.4456</v>
      </c>
      <c r="U55" s="53" t="n">
        <v>41.0002</v>
      </c>
      <c r="V55" s="53" t="n">
        <v>43.4043</v>
      </c>
      <c r="W55" s="53" t="n">
        <v>42.8441</v>
      </c>
      <c r="X55" s="53" t="n">
        <v>3257.656</v>
      </c>
      <c r="Y55" s="48" t="n">
        <v>10.89</v>
      </c>
      <c r="Z55" s="70" t="n">
        <f aca="false">X55/3600</f>
        <v>0.90490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889.8408</v>
      </c>
      <c r="E56" s="73" t="n">
        <f aca="false">N56</f>
        <v>40.5412</v>
      </c>
      <c r="F56" s="73" t="n">
        <f aca="false">L56</f>
        <v>889.8408</v>
      </c>
      <c r="G56" s="73" t="n">
        <f aca="false">O56</f>
        <v>39.5653</v>
      </c>
      <c r="H56" s="73" t="n">
        <f aca="false">T56</f>
        <v>890.6176</v>
      </c>
      <c r="I56" s="73" t="n">
        <f aca="false">V56</f>
        <v>40.5498</v>
      </c>
      <c r="J56" s="73" t="n">
        <f aca="false">T56</f>
        <v>890.6176</v>
      </c>
      <c r="K56" s="73" t="n">
        <f aca="false">W56</f>
        <v>39.5633</v>
      </c>
      <c r="L56" s="56" t="n">
        <v>889.8408</v>
      </c>
      <c r="M56" s="57" t="n">
        <v>37.0483</v>
      </c>
      <c r="N56" s="57" t="n">
        <v>40.5412</v>
      </c>
      <c r="O56" s="57" t="n">
        <v>39.5653</v>
      </c>
      <c r="P56" s="57" t="n">
        <v>2675.953</v>
      </c>
      <c r="Q56" s="57" t="n">
        <v>8.609</v>
      </c>
      <c r="R56" s="50" t="n">
        <f aca="false">P56/3600</f>
        <v>0.743320277777778</v>
      </c>
      <c r="S56" s="51"/>
      <c r="T56" s="59" t="n">
        <v>890.6176</v>
      </c>
      <c r="U56" s="60" t="n">
        <v>37.0396</v>
      </c>
      <c r="V56" s="60" t="n">
        <v>40.5498</v>
      </c>
      <c r="W56" s="60" t="n">
        <v>39.5633</v>
      </c>
      <c r="X56" s="60" t="n">
        <v>2697.063</v>
      </c>
      <c r="Y56" s="57" t="n">
        <v>8.64</v>
      </c>
      <c r="Z56" s="50" t="n">
        <f aca="false">X56/3600</f>
        <v>0.749184166666667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426.0944</v>
      </c>
      <c r="E57" s="73" t="n">
        <f aca="false">N57</f>
        <v>38.0748</v>
      </c>
      <c r="F57" s="73" t="n">
        <f aca="false">L57</f>
        <v>426.0944</v>
      </c>
      <c r="G57" s="73" t="n">
        <f aca="false">O57</f>
        <v>36.7238</v>
      </c>
      <c r="H57" s="73" t="n">
        <f aca="false">T57</f>
        <v>427.128</v>
      </c>
      <c r="I57" s="73" t="n">
        <f aca="false">V57</f>
        <v>38.0798</v>
      </c>
      <c r="J57" s="73" t="n">
        <f aca="false">T57</f>
        <v>427.128</v>
      </c>
      <c r="K57" s="73" t="n">
        <f aca="false">W57</f>
        <v>36.7158</v>
      </c>
      <c r="L57" s="56" t="n">
        <v>426.0944</v>
      </c>
      <c r="M57" s="57" t="n">
        <v>33.5248</v>
      </c>
      <c r="N57" s="57" t="n">
        <v>38.0748</v>
      </c>
      <c r="O57" s="57" t="n">
        <v>36.7238</v>
      </c>
      <c r="P57" s="57" t="n">
        <v>2259.062</v>
      </c>
      <c r="Q57" s="57" t="n">
        <v>7.187</v>
      </c>
      <c r="R57" s="50" t="n">
        <f aca="false">P57/3600</f>
        <v>0.627517222222222</v>
      </c>
      <c r="S57" s="51"/>
      <c r="T57" s="59" t="n">
        <v>427.128</v>
      </c>
      <c r="U57" s="60" t="n">
        <v>33.5185</v>
      </c>
      <c r="V57" s="60" t="n">
        <v>38.0798</v>
      </c>
      <c r="W57" s="60" t="n">
        <v>36.7158</v>
      </c>
      <c r="X57" s="60" t="n">
        <v>2316.718</v>
      </c>
      <c r="Y57" s="57" t="n">
        <v>7.296</v>
      </c>
      <c r="Z57" s="50" t="n">
        <f aca="false">X57/3600</f>
        <v>0.643532777777778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206.6</v>
      </c>
      <c r="E58" s="74" t="n">
        <f aca="false">N58</f>
        <v>35.7322</v>
      </c>
      <c r="F58" s="74" t="n">
        <f aca="false">L58</f>
        <v>206.6</v>
      </c>
      <c r="G58" s="74" t="n">
        <f aca="false">O58</f>
        <v>34.144</v>
      </c>
      <c r="H58" s="74" t="n">
        <f aca="false">T58</f>
        <v>207.3456</v>
      </c>
      <c r="I58" s="74" t="n">
        <f aca="false">V58</f>
        <v>35.7091</v>
      </c>
      <c r="J58" s="74" t="n">
        <f aca="false">T58</f>
        <v>207.3456</v>
      </c>
      <c r="K58" s="74" t="n">
        <f aca="false">W58</f>
        <v>34.168</v>
      </c>
      <c r="L58" s="63" t="n">
        <v>206.6</v>
      </c>
      <c r="M58" s="64" t="n">
        <v>30.53</v>
      </c>
      <c r="N58" s="64" t="n">
        <v>35.7322</v>
      </c>
      <c r="O58" s="64" t="n">
        <v>34.144</v>
      </c>
      <c r="P58" s="64" t="n">
        <v>2023.843</v>
      </c>
      <c r="Q58" s="64" t="n">
        <v>6.421</v>
      </c>
      <c r="R58" s="66" t="n">
        <f aca="false">P58/3600</f>
        <v>0.562178611111111</v>
      </c>
      <c r="S58" s="61"/>
      <c r="T58" s="67" t="n">
        <v>207.3456</v>
      </c>
      <c r="U58" s="68" t="n">
        <v>30.5213</v>
      </c>
      <c r="V58" s="68" t="n">
        <v>35.7091</v>
      </c>
      <c r="W58" s="68" t="n">
        <v>34.168</v>
      </c>
      <c r="X58" s="68" t="n">
        <v>2093.796</v>
      </c>
      <c r="Y58" s="64" t="n">
        <v>5.937</v>
      </c>
      <c r="Z58" s="66" t="n">
        <f aca="false">X58/3600</f>
        <v>0.58161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2813.3912</v>
      </c>
      <c r="E59" s="69" t="n">
        <f aca="false">N59</f>
        <v>42.4074</v>
      </c>
      <c r="F59" s="69" t="n">
        <f aca="false">L59</f>
        <v>2813.3912</v>
      </c>
      <c r="G59" s="69" t="n">
        <f aca="false">O59</f>
        <v>43.4145</v>
      </c>
      <c r="H59" s="69" t="n">
        <f aca="false">T59</f>
        <v>2816.6888</v>
      </c>
      <c r="I59" s="69" t="n">
        <f aca="false">V59</f>
        <v>42.4114</v>
      </c>
      <c r="J59" s="69" t="n">
        <f aca="false">T59</f>
        <v>2816.6888</v>
      </c>
      <c r="K59" s="69" t="n">
        <f aca="false">W59</f>
        <v>43.4418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70" t="n">
        <f aca="false">P59/3600</f>
        <v>1.12548611111111</v>
      </c>
      <c r="S59" s="71"/>
      <c r="T59" s="52" t="n">
        <v>2816.6888</v>
      </c>
      <c r="U59" s="53" t="n">
        <v>38.1804</v>
      </c>
      <c r="V59" s="53" t="n">
        <v>42.4114</v>
      </c>
      <c r="W59" s="53" t="n">
        <v>43.4418</v>
      </c>
      <c r="X59" s="53" t="n">
        <v>4170.968</v>
      </c>
      <c r="Y59" s="48" t="n">
        <v>13.203</v>
      </c>
      <c r="Z59" s="70" t="n">
        <f aca="false">X59/3600</f>
        <v>1.15860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961.6848</v>
      </c>
      <c r="I60" s="46" t="n">
        <f aca="false">V60</f>
        <v>40.5082</v>
      </c>
      <c r="J60" s="46" t="n">
        <f aca="false">T60</f>
        <v>961.6848</v>
      </c>
      <c r="K60" s="46" t="n">
        <f aca="false">W60</f>
        <v>41.3204</v>
      </c>
      <c r="L60" s="56" t="n">
        <v>962.4608</v>
      </c>
      <c r="M60" s="57" t="n">
        <v>34.018</v>
      </c>
      <c r="N60" s="57" t="n">
        <v>40.5242</v>
      </c>
      <c r="O60" s="57" t="n">
        <v>41.3689</v>
      </c>
      <c r="P60" s="57" t="n">
        <v>3024.531</v>
      </c>
      <c r="Q60" s="57" t="n">
        <v>9.875</v>
      </c>
      <c r="R60" s="50" t="n">
        <f aca="false">P60/3600</f>
        <v>0.8401475</v>
      </c>
      <c r="S60" s="51"/>
      <c r="T60" s="59" t="n">
        <v>961.6848</v>
      </c>
      <c r="U60" s="60" t="n">
        <v>34.013</v>
      </c>
      <c r="V60" s="60" t="n">
        <v>40.5082</v>
      </c>
      <c r="W60" s="60" t="n">
        <v>41.3204</v>
      </c>
      <c r="X60" s="60" t="n">
        <v>3064.859</v>
      </c>
      <c r="Y60" s="57" t="n">
        <v>10.109</v>
      </c>
      <c r="Z60" s="50" t="n">
        <f aca="false">X60/3600</f>
        <v>0.851349722222222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351.4424</v>
      </c>
      <c r="I61" s="46" t="n">
        <f aca="false">V61</f>
        <v>38.8806</v>
      </c>
      <c r="J61" s="46" t="n">
        <f aca="false">T61</f>
        <v>351.4424</v>
      </c>
      <c r="K61" s="46" t="n">
        <f aca="false">W61</f>
        <v>39.51</v>
      </c>
      <c r="L61" s="56" t="n">
        <v>352.332</v>
      </c>
      <c r="M61" s="57" t="n">
        <v>30.9391</v>
      </c>
      <c r="N61" s="57" t="n">
        <v>38.9138</v>
      </c>
      <c r="O61" s="57" t="n">
        <v>39.5904</v>
      </c>
      <c r="P61" s="57" t="n">
        <v>2413.156</v>
      </c>
      <c r="Q61" s="57" t="n">
        <v>7.265</v>
      </c>
      <c r="R61" s="50" t="n">
        <f aca="false">P61/3600</f>
        <v>0.670321111111111</v>
      </c>
      <c r="S61" s="51"/>
      <c r="T61" s="59" t="n">
        <v>351.4424</v>
      </c>
      <c r="U61" s="60" t="n">
        <v>30.9284</v>
      </c>
      <c r="V61" s="60" t="n">
        <v>38.8806</v>
      </c>
      <c r="W61" s="60" t="n">
        <v>39.51</v>
      </c>
      <c r="X61" s="60" t="n">
        <v>2488.828</v>
      </c>
      <c r="Y61" s="57" t="n">
        <v>7.437</v>
      </c>
      <c r="Z61" s="50" t="n">
        <f aca="false">X61/3600</f>
        <v>0.691341111111111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34.8816</v>
      </c>
      <c r="E62" s="62" t="n">
        <f aca="false">N62</f>
        <v>37.0597</v>
      </c>
      <c r="F62" s="62" t="n">
        <f aca="false">L62</f>
        <v>134.8816</v>
      </c>
      <c r="G62" s="62" t="n">
        <f aca="false">O62</f>
        <v>37.5055</v>
      </c>
      <c r="H62" s="62" t="n">
        <f aca="false">T62</f>
        <v>133.4064</v>
      </c>
      <c r="I62" s="62" t="n">
        <f aca="false">V62</f>
        <v>37.1191</v>
      </c>
      <c r="J62" s="62" t="n">
        <f aca="false">T62</f>
        <v>133.4064</v>
      </c>
      <c r="K62" s="62" t="n">
        <f aca="false">W62</f>
        <v>37.4885</v>
      </c>
      <c r="L62" s="63" t="n">
        <v>134.8816</v>
      </c>
      <c r="M62" s="64" t="n">
        <v>27.9914</v>
      </c>
      <c r="N62" s="64" t="n">
        <v>37.0597</v>
      </c>
      <c r="O62" s="64" t="n">
        <v>37.5055</v>
      </c>
      <c r="P62" s="64" t="n">
        <v>2134.218</v>
      </c>
      <c r="Q62" s="64" t="n">
        <v>5.906</v>
      </c>
      <c r="R62" s="66" t="n">
        <f aca="false">P62/3600</f>
        <v>0.592838333333333</v>
      </c>
      <c r="S62" s="61"/>
      <c r="T62" s="67" t="n">
        <v>133.4064</v>
      </c>
      <c r="U62" s="68" t="n">
        <v>27.9555</v>
      </c>
      <c r="V62" s="68" t="n">
        <v>37.1191</v>
      </c>
      <c r="W62" s="68" t="n">
        <v>37.4885</v>
      </c>
      <c r="X62" s="68" t="n">
        <v>2182.125</v>
      </c>
      <c r="Y62" s="64" t="n">
        <v>5.39</v>
      </c>
      <c r="Z62" s="66" t="n">
        <f aca="false">X62/3600</f>
        <v>0.606145833333333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2176.9272</v>
      </c>
      <c r="E63" s="72" t="n">
        <f aca="false">N63</f>
        <v>40.5528</v>
      </c>
      <c r="F63" s="72" t="n">
        <f aca="false">L63</f>
        <v>2176.9272</v>
      </c>
      <c r="G63" s="72" t="n">
        <f aca="false">O63</f>
        <v>41.2679</v>
      </c>
      <c r="H63" s="72" t="n">
        <f aca="false">T63</f>
        <v>2180.0616</v>
      </c>
      <c r="I63" s="72" t="n">
        <f aca="false">V63</f>
        <v>40.5395</v>
      </c>
      <c r="J63" s="72" t="n">
        <f aca="false">T63</f>
        <v>2180.0616</v>
      </c>
      <c r="K63" s="72" t="n">
        <f aca="false">W63</f>
        <v>41.2586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70" t="n">
        <f aca="false">P63/3600</f>
        <v>0.961375833333333</v>
      </c>
      <c r="S63" s="71"/>
      <c r="T63" s="52" t="n">
        <v>2180.0616</v>
      </c>
      <c r="U63" s="53" t="n">
        <v>37.9459</v>
      </c>
      <c r="V63" s="53" t="n">
        <v>40.5395</v>
      </c>
      <c r="W63" s="53" t="n">
        <v>41.2586</v>
      </c>
      <c r="X63" s="53" t="n">
        <v>3495.796</v>
      </c>
      <c r="Y63" s="48" t="n">
        <v>11.187</v>
      </c>
      <c r="Z63" s="70" t="n">
        <f aca="false">X63/3600</f>
        <v>0.97105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883.044</v>
      </c>
      <c r="E64" s="73" t="n">
        <f aca="false">N64</f>
        <v>37.7306</v>
      </c>
      <c r="F64" s="73" t="n">
        <f aca="false">L64</f>
        <v>883.044</v>
      </c>
      <c r="G64" s="73" t="n">
        <f aca="false">O64</f>
        <v>38.3534</v>
      </c>
      <c r="H64" s="73" t="n">
        <f aca="false">T64</f>
        <v>883.2512</v>
      </c>
      <c r="I64" s="73" t="n">
        <f aca="false">V64</f>
        <v>37.7383</v>
      </c>
      <c r="J64" s="73" t="n">
        <f aca="false">T64</f>
        <v>883.2512</v>
      </c>
      <c r="K64" s="73" t="n">
        <f aca="false">W64</f>
        <v>38.322</v>
      </c>
      <c r="L64" s="56" t="n">
        <v>883.044</v>
      </c>
      <c r="M64" s="57" t="n">
        <v>34.1497</v>
      </c>
      <c r="N64" s="57" t="n">
        <v>37.7306</v>
      </c>
      <c r="O64" s="57" t="n">
        <v>38.3534</v>
      </c>
      <c r="P64" s="57" t="n">
        <v>2576.609</v>
      </c>
      <c r="Q64" s="57" t="n">
        <v>7.671</v>
      </c>
      <c r="R64" s="50" t="n">
        <f aca="false">P64/3600</f>
        <v>0.715724722222222</v>
      </c>
      <c r="S64" s="51"/>
      <c r="T64" s="59" t="n">
        <v>883.2512</v>
      </c>
      <c r="U64" s="60" t="n">
        <v>34.1481</v>
      </c>
      <c r="V64" s="60" t="n">
        <v>37.7383</v>
      </c>
      <c r="W64" s="60" t="n">
        <v>38.322</v>
      </c>
      <c r="X64" s="60" t="n">
        <v>2599.171</v>
      </c>
      <c r="Y64" s="57" t="n">
        <v>7.89</v>
      </c>
      <c r="Z64" s="50" t="n">
        <f aca="false">X64/3600</f>
        <v>0.721991944444444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66.3096</v>
      </c>
      <c r="E65" s="73" t="n">
        <f aca="false">N65</f>
        <v>35.3749</v>
      </c>
      <c r="F65" s="73" t="n">
        <f aca="false">L65</f>
        <v>366.3096</v>
      </c>
      <c r="G65" s="73" t="n">
        <f aca="false">O65</f>
        <v>35.9584</v>
      </c>
      <c r="H65" s="73" t="n">
        <f aca="false">T65</f>
        <v>367.0256</v>
      </c>
      <c r="I65" s="73" t="n">
        <f aca="false">V65</f>
        <v>35.3571</v>
      </c>
      <c r="J65" s="73" t="n">
        <f aca="false">T65</f>
        <v>367.0256</v>
      </c>
      <c r="K65" s="73" t="n">
        <f aca="false">W65</f>
        <v>35.9472</v>
      </c>
      <c r="L65" s="56" t="n">
        <v>366.3096</v>
      </c>
      <c r="M65" s="57" t="n">
        <v>30.728</v>
      </c>
      <c r="N65" s="57" t="n">
        <v>35.3749</v>
      </c>
      <c r="O65" s="57" t="n">
        <v>35.9584</v>
      </c>
      <c r="P65" s="57" t="n">
        <v>2107.14</v>
      </c>
      <c r="Q65" s="57" t="n">
        <v>5.812</v>
      </c>
      <c r="R65" s="50" t="n">
        <f aca="false">P65/3600</f>
        <v>0.585316666666667</v>
      </c>
      <c r="S65" s="51"/>
      <c r="T65" s="59" t="n">
        <v>367.0256</v>
      </c>
      <c r="U65" s="60" t="n">
        <v>30.7209</v>
      </c>
      <c r="V65" s="60" t="n">
        <v>35.3571</v>
      </c>
      <c r="W65" s="60" t="n">
        <v>35.9472</v>
      </c>
      <c r="X65" s="60" t="n">
        <v>2130.39</v>
      </c>
      <c r="Y65" s="57" t="n">
        <v>6.234</v>
      </c>
      <c r="Z65" s="50" t="n">
        <f aca="false">X65/3600</f>
        <v>0.591775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48.692</v>
      </c>
      <c r="E66" s="74" t="n">
        <f aca="false">N66</f>
        <v>33.1969</v>
      </c>
      <c r="F66" s="74" t="n">
        <f aca="false">L66</f>
        <v>148.692</v>
      </c>
      <c r="G66" s="74" t="n">
        <f aca="false">O66</f>
        <v>33.7602</v>
      </c>
      <c r="H66" s="74" t="n">
        <f aca="false">T66</f>
        <v>148.768</v>
      </c>
      <c r="I66" s="74" t="n">
        <f aca="false">V66</f>
        <v>33.2194</v>
      </c>
      <c r="J66" s="74" t="n">
        <f aca="false">T66</f>
        <v>148.768</v>
      </c>
      <c r="K66" s="74" t="n">
        <f aca="false">W66</f>
        <v>33.7137</v>
      </c>
      <c r="L66" s="63" t="n">
        <v>148.692</v>
      </c>
      <c r="M66" s="64" t="n">
        <v>27.6794</v>
      </c>
      <c r="N66" s="64" t="n">
        <v>33.1969</v>
      </c>
      <c r="O66" s="64" t="n">
        <v>33.7602</v>
      </c>
      <c r="P66" s="64" t="n">
        <v>1856.515</v>
      </c>
      <c r="Q66" s="64" t="n">
        <v>4.984</v>
      </c>
      <c r="R66" s="66" t="n">
        <f aca="false">P66/3600</f>
        <v>0.515698611111111</v>
      </c>
      <c r="S66" s="61"/>
      <c r="T66" s="67" t="n">
        <v>148.768</v>
      </c>
      <c r="U66" s="68" t="n">
        <v>27.6634</v>
      </c>
      <c r="V66" s="68" t="n">
        <v>33.2194</v>
      </c>
      <c r="W66" s="68" t="n">
        <v>33.7137</v>
      </c>
      <c r="X66" s="68" t="n">
        <v>1871.718</v>
      </c>
      <c r="Y66" s="64" t="n">
        <v>4.906</v>
      </c>
      <c r="Z66" s="66" t="n">
        <f aca="false">X66/3600</f>
        <v>0.519921666666667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402.8688</v>
      </c>
      <c r="E67" s="69" t="n">
        <f aca="false">N67</f>
        <v>41.16</v>
      </c>
      <c r="F67" s="69" t="n">
        <f aca="false">L67</f>
        <v>1402.8688</v>
      </c>
      <c r="G67" s="69" t="n">
        <f aca="false">O67</f>
        <v>42.1821</v>
      </c>
      <c r="H67" s="69" t="n">
        <f aca="false">T67</f>
        <v>1402.9128</v>
      </c>
      <c r="I67" s="69" t="n">
        <f aca="false">V67</f>
        <v>41.1597</v>
      </c>
      <c r="J67" s="69" t="n">
        <f aca="false">T67</f>
        <v>1402.9128</v>
      </c>
      <c r="K67" s="69" t="n">
        <f aca="false">W67</f>
        <v>42.1668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70" t="n">
        <f aca="false">P67/3600</f>
        <v>0.639031944444444</v>
      </c>
      <c r="S67" s="71"/>
      <c r="T67" s="52" t="n">
        <v>1402.9128</v>
      </c>
      <c r="U67" s="53" t="n">
        <v>39.949</v>
      </c>
      <c r="V67" s="53" t="n">
        <v>41.1597</v>
      </c>
      <c r="W67" s="53" t="n">
        <v>42.1668</v>
      </c>
      <c r="X67" s="53" t="n">
        <v>2369.922</v>
      </c>
      <c r="Y67" s="48" t="n">
        <v>8.765</v>
      </c>
      <c r="Z67" s="70" t="n">
        <f aca="false">X67/3600</f>
        <v>0.65831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662.1704</v>
      </c>
      <c r="I68" s="46" t="n">
        <f aca="false">V68</f>
        <v>38.2095</v>
      </c>
      <c r="J68" s="46" t="n">
        <f aca="false">T68</f>
        <v>662.1704</v>
      </c>
      <c r="K68" s="46" t="n">
        <f aca="false">W68</f>
        <v>39.3119</v>
      </c>
      <c r="L68" s="56" t="n">
        <v>661.9832</v>
      </c>
      <c r="M68" s="57" t="n">
        <v>35.8345</v>
      </c>
      <c r="N68" s="57" t="n">
        <v>38.2125</v>
      </c>
      <c r="O68" s="57" t="n">
        <v>39.3052</v>
      </c>
      <c r="P68" s="57" t="n">
        <v>1836.406</v>
      </c>
      <c r="Q68" s="57" t="n">
        <v>6.625</v>
      </c>
      <c r="R68" s="50" t="n">
        <f aca="false">P68/3600</f>
        <v>0.510112777777778</v>
      </c>
      <c r="S68" s="51"/>
      <c r="T68" s="59" t="n">
        <v>662.1704</v>
      </c>
      <c r="U68" s="60" t="n">
        <v>35.8283</v>
      </c>
      <c r="V68" s="60" t="n">
        <v>38.2095</v>
      </c>
      <c r="W68" s="60" t="n">
        <v>39.3119</v>
      </c>
      <c r="X68" s="60" t="n">
        <v>1893.828</v>
      </c>
      <c r="Y68" s="57" t="n">
        <v>6.921</v>
      </c>
      <c r="Z68" s="50" t="n">
        <f aca="false">X68/3600</f>
        <v>0.526063333333333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307.3968</v>
      </c>
      <c r="I69" s="46" t="n">
        <f aca="false">V69</f>
        <v>35.7879</v>
      </c>
      <c r="J69" s="46" t="n">
        <f aca="false">T69</f>
        <v>307.3968</v>
      </c>
      <c r="K69" s="46" t="n">
        <f aca="false">W69</f>
        <v>36.8626</v>
      </c>
      <c r="L69" s="56" t="n">
        <v>307.4696</v>
      </c>
      <c r="M69" s="57" t="n">
        <v>32.2163</v>
      </c>
      <c r="N69" s="57" t="n">
        <v>35.8018</v>
      </c>
      <c r="O69" s="57" t="n">
        <v>36.8285</v>
      </c>
      <c r="P69" s="57" t="n">
        <v>1493.203</v>
      </c>
      <c r="Q69" s="57" t="n">
        <v>4.953</v>
      </c>
      <c r="R69" s="50" t="n">
        <f aca="false">P69/3600</f>
        <v>0.414778611111111</v>
      </c>
      <c r="S69" s="51"/>
      <c r="T69" s="59" t="n">
        <v>307.3968</v>
      </c>
      <c r="U69" s="60" t="n">
        <v>32.2097</v>
      </c>
      <c r="V69" s="60" t="n">
        <v>35.7879</v>
      </c>
      <c r="W69" s="60" t="n">
        <v>36.8626</v>
      </c>
      <c r="X69" s="60" t="n">
        <v>1538.171</v>
      </c>
      <c r="Y69" s="57" t="n">
        <v>5.062</v>
      </c>
      <c r="Z69" s="50" t="n">
        <f aca="false">X69/3600</f>
        <v>0.427269722222222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41.672</v>
      </c>
      <c r="E70" s="75" t="n">
        <f aca="false">N70</f>
        <v>33.5167</v>
      </c>
      <c r="F70" s="75" t="n">
        <f aca="false">L70</f>
        <v>141.672</v>
      </c>
      <c r="G70" s="75" t="n">
        <f aca="false">O70</f>
        <v>34.4292</v>
      </c>
      <c r="H70" s="75" t="n">
        <f aca="false">T70</f>
        <v>142.268</v>
      </c>
      <c r="I70" s="75" t="n">
        <f aca="false">V70</f>
        <v>33.4804</v>
      </c>
      <c r="J70" s="75" t="n">
        <f aca="false">T70</f>
        <v>142.268</v>
      </c>
      <c r="K70" s="75" t="n">
        <f aca="false">W70</f>
        <v>34.4017</v>
      </c>
      <c r="L70" s="63" t="n">
        <v>141.672</v>
      </c>
      <c r="M70" s="64" t="n">
        <v>29.3379</v>
      </c>
      <c r="N70" s="64" t="n">
        <v>33.5167</v>
      </c>
      <c r="O70" s="64" t="n">
        <v>34.4292</v>
      </c>
      <c r="P70" s="64" t="n">
        <v>1285.671</v>
      </c>
      <c r="Q70" s="64" t="n">
        <v>3.906</v>
      </c>
      <c r="R70" s="66" t="n">
        <f aca="false">P70/3600</f>
        <v>0.357130833333333</v>
      </c>
      <c r="S70" s="61"/>
      <c r="T70" s="67" t="n">
        <v>142.268</v>
      </c>
      <c r="U70" s="68" t="n">
        <v>29.3324</v>
      </c>
      <c r="V70" s="68" t="n">
        <v>33.4804</v>
      </c>
      <c r="W70" s="68" t="n">
        <v>34.4017</v>
      </c>
      <c r="X70" s="68" t="n">
        <v>1331.578</v>
      </c>
      <c r="Y70" s="64" t="n">
        <v>3.843</v>
      </c>
      <c r="Z70" s="66" t="n">
        <f aca="false">X70/3600</f>
        <v>0.369882777777778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196.0792</v>
      </c>
      <c r="E71" s="72" t="n">
        <f aca="false">N71</f>
        <v>46.8322</v>
      </c>
      <c r="F71" s="72" t="n">
        <f aca="false">L71</f>
        <v>2196.0792</v>
      </c>
      <c r="G71" s="72" t="n">
        <f aca="false">O71</f>
        <v>47.8034</v>
      </c>
      <c r="H71" s="72" t="n">
        <f aca="false">T71</f>
        <v>2197.9848</v>
      </c>
      <c r="I71" s="72" t="n">
        <f aca="false">V71</f>
        <v>46.8259</v>
      </c>
      <c r="J71" s="72" t="n">
        <f aca="false">T71</f>
        <v>2197.9848</v>
      </c>
      <c r="K71" s="72" t="n">
        <f aca="false">W71</f>
        <v>47.8059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70" t="n">
        <f aca="false">P71/3600</f>
        <v>5.11684027777778</v>
      </c>
      <c r="S71" s="71"/>
      <c r="T71" s="52" t="n">
        <v>2197.9848</v>
      </c>
      <c r="U71" s="53" t="n">
        <v>43.5576</v>
      </c>
      <c r="V71" s="53" t="n">
        <v>46.8259</v>
      </c>
      <c r="W71" s="53" t="n">
        <v>47.8059</v>
      </c>
      <c r="X71" s="53" t="n">
        <v>18450.5</v>
      </c>
      <c r="Y71" s="48" t="n">
        <v>61.484</v>
      </c>
      <c r="Z71" s="70" t="n">
        <f aca="false">X71/3600</f>
        <v>5.125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773.8968</v>
      </c>
      <c r="E72" s="73" t="n">
        <f aca="false">N72</f>
        <v>45.4663</v>
      </c>
      <c r="F72" s="73" t="n">
        <f aca="false">L72</f>
        <v>773.8968</v>
      </c>
      <c r="G72" s="73" t="n">
        <f aca="false">O72</f>
        <v>46.0744</v>
      </c>
      <c r="H72" s="73" t="n">
        <f aca="false">T72</f>
        <v>775.552</v>
      </c>
      <c r="I72" s="73" t="n">
        <f aca="false">V72</f>
        <v>45.4719</v>
      </c>
      <c r="J72" s="73" t="n">
        <f aca="false">T72</f>
        <v>775.552</v>
      </c>
      <c r="K72" s="73" t="n">
        <f aca="false">W72</f>
        <v>46.0789</v>
      </c>
      <c r="L72" s="56" t="n">
        <v>773.8968</v>
      </c>
      <c r="M72" s="57" t="n">
        <v>41.2657</v>
      </c>
      <c r="N72" s="57" t="n">
        <v>45.4663</v>
      </c>
      <c r="O72" s="57" t="n">
        <v>46.0744</v>
      </c>
      <c r="P72" s="57" t="n">
        <v>16806.515</v>
      </c>
      <c r="Q72" s="57" t="n">
        <v>45.578</v>
      </c>
      <c r="R72" s="50" t="n">
        <f aca="false">P72/3600</f>
        <v>4.66847638888889</v>
      </c>
      <c r="S72" s="51"/>
      <c r="T72" s="59" t="n">
        <v>775.552</v>
      </c>
      <c r="U72" s="60" t="n">
        <v>41.26</v>
      </c>
      <c r="V72" s="60" t="n">
        <v>45.4719</v>
      </c>
      <c r="W72" s="60" t="n">
        <v>46.0789</v>
      </c>
      <c r="X72" s="60" t="n">
        <v>16850.578</v>
      </c>
      <c r="Y72" s="57" t="n">
        <v>45.843</v>
      </c>
      <c r="Z72" s="50" t="n">
        <f aca="false">X72/3600</f>
        <v>4.68071611111111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359.7416</v>
      </c>
      <c r="E73" s="73" t="n">
        <f aca="false">N73</f>
        <v>43.8207</v>
      </c>
      <c r="F73" s="73" t="n">
        <f aca="false">L73</f>
        <v>359.7416</v>
      </c>
      <c r="G73" s="73" t="n">
        <f aca="false">O73</f>
        <v>44.1334</v>
      </c>
      <c r="H73" s="73" t="n">
        <f aca="false">T73</f>
        <v>359.5112</v>
      </c>
      <c r="I73" s="73" t="n">
        <f aca="false">V73</f>
        <v>43.8169</v>
      </c>
      <c r="J73" s="73" t="n">
        <f aca="false">T73</f>
        <v>359.5112</v>
      </c>
      <c r="K73" s="73" t="n">
        <f aca="false">W73</f>
        <v>44.0971</v>
      </c>
      <c r="L73" s="56" t="n">
        <v>359.7416</v>
      </c>
      <c r="M73" s="57" t="n">
        <v>38.7262</v>
      </c>
      <c r="N73" s="57" t="n">
        <v>43.8207</v>
      </c>
      <c r="O73" s="57" t="n">
        <v>44.1334</v>
      </c>
      <c r="P73" s="57" t="n">
        <v>15993.688</v>
      </c>
      <c r="Q73" s="57" t="n">
        <v>36.609</v>
      </c>
      <c r="R73" s="50" t="n">
        <f aca="false">P73/3600</f>
        <v>4.44269111111111</v>
      </c>
      <c r="S73" s="51"/>
      <c r="T73" s="59" t="n">
        <v>359.5112</v>
      </c>
      <c r="U73" s="60" t="n">
        <v>38.7159</v>
      </c>
      <c r="V73" s="60" t="n">
        <v>43.8169</v>
      </c>
      <c r="W73" s="60" t="n">
        <v>44.0971</v>
      </c>
      <c r="X73" s="60" t="n">
        <v>16061.094</v>
      </c>
      <c r="Y73" s="57" t="n">
        <v>36.5</v>
      </c>
      <c r="Z73" s="50" t="n">
        <f aca="false">X73/3600</f>
        <v>4.461415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185.6824</v>
      </c>
      <c r="E74" s="74" t="n">
        <f aca="false">N74</f>
        <v>41.7238</v>
      </c>
      <c r="F74" s="74" t="n">
        <f aca="false">L74</f>
        <v>185.6824</v>
      </c>
      <c r="G74" s="74" t="n">
        <f aca="false">O74</f>
        <v>41.9072</v>
      </c>
      <c r="H74" s="74" t="n">
        <f aca="false">T74</f>
        <v>185.5816</v>
      </c>
      <c r="I74" s="74" t="n">
        <f aca="false">V74</f>
        <v>41.6614</v>
      </c>
      <c r="J74" s="74" t="n">
        <f aca="false">T74</f>
        <v>185.5816</v>
      </c>
      <c r="K74" s="74" t="n">
        <f aca="false">W74</f>
        <v>41.9589</v>
      </c>
      <c r="L74" s="63" t="n">
        <v>185.6824</v>
      </c>
      <c r="M74" s="64" t="n">
        <v>35.9217</v>
      </c>
      <c r="N74" s="64" t="n">
        <v>41.7238</v>
      </c>
      <c r="O74" s="64" t="n">
        <v>41.9072</v>
      </c>
      <c r="P74" s="64" t="n">
        <v>15834.75</v>
      </c>
      <c r="Q74" s="64" t="n">
        <v>32.468</v>
      </c>
      <c r="R74" s="66" t="n">
        <f aca="false">P74/3600</f>
        <v>4.39854166666667</v>
      </c>
      <c r="S74" s="61"/>
      <c r="T74" s="67" t="n">
        <v>185.5816</v>
      </c>
      <c r="U74" s="68" t="n">
        <v>35.9029</v>
      </c>
      <c r="V74" s="68" t="n">
        <v>41.6614</v>
      </c>
      <c r="W74" s="68" t="n">
        <v>41.9589</v>
      </c>
      <c r="X74" s="68" t="n">
        <v>15886.86</v>
      </c>
      <c r="Y74" s="64" t="n">
        <v>32.812</v>
      </c>
      <c r="Z74" s="66" t="n">
        <f aca="false">X74/3600</f>
        <v>4.41301666666667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3083.84</v>
      </c>
      <c r="E75" s="69" t="n">
        <f aca="false">N75</f>
        <v>48.3946</v>
      </c>
      <c r="F75" s="69" t="n">
        <f aca="false">L75</f>
        <v>3083.84</v>
      </c>
      <c r="G75" s="69" t="n">
        <f aca="false">O75</f>
        <v>47.8968</v>
      </c>
      <c r="H75" s="69" t="n">
        <f aca="false">T75</f>
        <v>3091.2992</v>
      </c>
      <c r="I75" s="69" t="n">
        <f aca="false">V75</f>
        <v>48.3872</v>
      </c>
      <c r="J75" s="69" t="n">
        <f aca="false">T75</f>
        <v>3091.2992</v>
      </c>
      <c r="K75" s="69" t="n">
        <f aca="false">W75</f>
        <v>47.903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70" t="n">
        <f aca="false">P75/3600</f>
        <v>5.29410138888889</v>
      </c>
      <c r="S75" s="71"/>
      <c r="T75" s="52" t="n">
        <v>3091.2992</v>
      </c>
      <c r="U75" s="53" t="n">
        <v>43.3829</v>
      </c>
      <c r="V75" s="53" t="n">
        <v>48.3872</v>
      </c>
      <c r="W75" s="53" t="n">
        <v>47.903</v>
      </c>
      <c r="X75" s="53" t="n">
        <v>19050.281</v>
      </c>
      <c r="Y75" s="48" t="n">
        <v>62.64</v>
      </c>
      <c r="Z75" s="70" t="n">
        <f aca="false">X75/3600</f>
        <v>5.291744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974.8808</v>
      </c>
      <c r="I76" s="46" t="n">
        <f aca="false">V76</f>
        <v>46.8897</v>
      </c>
      <c r="J76" s="46" t="n">
        <f aca="false">T76</f>
        <v>974.8808</v>
      </c>
      <c r="K76" s="46" t="n">
        <f aca="false">W76</f>
        <v>45.8534</v>
      </c>
      <c r="L76" s="56" t="n">
        <v>976.6784</v>
      </c>
      <c r="M76" s="57" t="n">
        <v>41.0017</v>
      </c>
      <c r="N76" s="57" t="n">
        <v>46.9577</v>
      </c>
      <c r="O76" s="57" t="n">
        <v>45.9989</v>
      </c>
      <c r="P76" s="57" t="n">
        <v>16830.61</v>
      </c>
      <c r="Q76" s="57" t="n">
        <v>47.688</v>
      </c>
      <c r="R76" s="50" t="n">
        <f aca="false">P76/3600</f>
        <v>4.67516944444444</v>
      </c>
      <c r="S76" s="51"/>
      <c r="T76" s="59" t="n">
        <v>974.8808</v>
      </c>
      <c r="U76" s="60" t="n">
        <v>40.9989</v>
      </c>
      <c r="V76" s="60" t="n">
        <v>46.8897</v>
      </c>
      <c r="W76" s="60" t="n">
        <v>45.8534</v>
      </c>
      <c r="X76" s="60" t="n">
        <v>16847.391</v>
      </c>
      <c r="Y76" s="57" t="n">
        <v>46.047</v>
      </c>
      <c r="Z76" s="50" t="n">
        <f aca="false">X76/3600</f>
        <v>4.67983083333333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435.6112</v>
      </c>
      <c r="I77" s="46" t="n">
        <f aca="false">V77</f>
        <v>45.4334</v>
      </c>
      <c r="J77" s="46" t="n">
        <f aca="false">T77</f>
        <v>435.6112</v>
      </c>
      <c r="K77" s="46" t="n">
        <f aca="false">W77</f>
        <v>43.8316</v>
      </c>
      <c r="L77" s="56" t="n">
        <v>435.0816</v>
      </c>
      <c r="M77" s="57" t="n">
        <v>38.4521</v>
      </c>
      <c r="N77" s="57" t="n">
        <v>45.4217</v>
      </c>
      <c r="O77" s="57" t="n">
        <v>43.5346</v>
      </c>
      <c r="P77" s="57" t="n">
        <v>16316.485</v>
      </c>
      <c r="Q77" s="57" t="n">
        <v>40.687</v>
      </c>
      <c r="R77" s="50" t="n">
        <f aca="false">P77/3600</f>
        <v>4.53235694444444</v>
      </c>
      <c r="S77" s="51"/>
      <c r="T77" s="59" t="n">
        <v>435.6112</v>
      </c>
      <c r="U77" s="60" t="n">
        <v>38.4524</v>
      </c>
      <c r="V77" s="60" t="n">
        <v>45.4334</v>
      </c>
      <c r="W77" s="60" t="n">
        <v>43.8316</v>
      </c>
      <c r="X77" s="60" t="n">
        <v>16076.688</v>
      </c>
      <c r="Y77" s="57" t="n">
        <v>39.093</v>
      </c>
      <c r="Z77" s="50" t="n">
        <f aca="false">X77/3600</f>
        <v>4.46574666666667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221.7888</v>
      </c>
      <c r="E78" s="62" t="n">
        <f aca="false">N78</f>
        <v>43.318</v>
      </c>
      <c r="F78" s="62" t="n">
        <f aca="false">L78</f>
        <v>221.7888</v>
      </c>
      <c r="G78" s="62" t="n">
        <f aca="false">O78</f>
        <v>41.4282</v>
      </c>
      <c r="H78" s="62" t="n">
        <f aca="false">T78</f>
        <v>222.704</v>
      </c>
      <c r="I78" s="62" t="n">
        <f aca="false">V78</f>
        <v>43.3929</v>
      </c>
      <c r="J78" s="62" t="n">
        <f aca="false">T78</f>
        <v>222.704</v>
      </c>
      <c r="K78" s="62" t="n">
        <f aca="false">W78</f>
        <v>41.3792</v>
      </c>
      <c r="L78" s="63" t="n">
        <v>221.7888</v>
      </c>
      <c r="M78" s="64" t="n">
        <v>35.5451</v>
      </c>
      <c r="N78" s="64" t="n">
        <v>43.318</v>
      </c>
      <c r="O78" s="64" t="n">
        <v>41.4282</v>
      </c>
      <c r="P78" s="64" t="n">
        <v>15591.297</v>
      </c>
      <c r="Q78" s="64" t="n">
        <v>33</v>
      </c>
      <c r="R78" s="66" t="n">
        <f aca="false">P78/3600</f>
        <v>4.33091583333333</v>
      </c>
      <c r="S78" s="61"/>
      <c r="T78" s="67" t="n">
        <v>222.704</v>
      </c>
      <c r="U78" s="68" t="n">
        <v>35.5352</v>
      </c>
      <c r="V78" s="68" t="n">
        <v>43.3929</v>
      </c>
      <c r="W78" s="68" t="n">
        <v>41.3792</v>
      </c>
      <c r="X78" s="68" t="n">
        <v>15722.422</v>
      </c>
      <c r="Y78" s="64" t="n">
        <v>34.39</v>
      </c>
      <c r="Z78" s="66" t="n">
        <f aca="false">X78/3600</f>
        <v>4.36733944444444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544.0688</v>
      </c>
      <c r="E79" s="69" t="n">
        <f aca="false">N79</f>
        <v>48.0804</v>
      </c>
      <c r="F79" s="69" t="n">
        <f aca="false">L79</f>
        <v>2544.0688</v>
      </c>
      <c r="G79" s="69" t="n">
        <f aca="false">O79</f>
        <v>48.2164</v>
      </c>
      <c r="H79" s="69" t="n">
        <f aca="false">T79</f>
        <v>2545.748</v>
      </c>
      <c r="I79" s="69" t="n">
        <f aca="false">V79</f>
        <v>48.089</v>
      </c>
      <c r="J79" s="69" t="n">
        <f aca="false">T79</f>
        <v>2545.748</v>
      </c>
      <c r="K79" s="69" t="n">
        <f aca="false">W79</f>
        <v>48.2241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70" t="n">
        <f aca="false">P79/3600</f>
        <v>5.14731333333333</v>
      </c>
      <c r="S79" s="71"/>
      <c r="T79" s="52" t="n">
        <v>2545.748</v>
      </c>
      <c r="U79" s="53" t="n">
        <v>43.2771</v>
      </c>
      <c r="V79" s="53" t="n">
        <v>48.089</v>
      </c>
      <c r="W79" s="53" t="n">
        <v>48.2241</v>
      </c>
      <c r="X79" s="53" t="n">
        <v>18609.062</v>
      </c>
      <c r="Y79" s="48" t="n">
        <v>59.031</v>
      </c>
      <c r="Z79" s="70" t="n">
        <f aca="false">X79/3600</f>
        <v>5.16918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784.6472</v>
      </c>
      <c r="I80" s="46" t="n">
        <f aca="false">V80</f>
        <v>46.2094</v>
      </c>
      <c r="J80" s="46" t="n">
        <f aca="false">T80</f>
        <v>784.6472</v>
      </c>
      <c r="K80" s="46" t="n">
        <f aca="false">W80</f>
        <v>46.2349</v>
      </c>
      <c r="L80" s="56" t="n">
        <v>785.1672</v>
      </c>
      <c r="M80" s="57" t="n">
        <v>40.8503</v>
      </c>
      <c r="N80" s="57" t="n">
        <v>46.2348</v>
      </c>
      <c r="O80" s="57" t="n">
        <v>46.2803</v>
      </c>
      <c r="P80" s="57" t="n">
        <v>16601.375</v>
      </c>
      <c r="Q80" s="57" t="n">
        <v>44.875</v>
      </c>
      <c r="R80" s="50" t="n">
        <f aca="false">P80/3600</f>
        <v>4.61149305555556</v>
      </c>
      <c r="S80" s="51"/>
      <c r="T80" s="59" t="n">
        <v>784.6472</v>
      </c>
      <c r="U80" s="60" t="n">
        <v>40.8475</v>
      </c>
      <c r="V80" s="60" t="n">
        <v>46.2094</v>
      </c>
      <c r="W80" s="60" t="n">
        <v>46.2349</v>
      </c>
      <c r="X80" s="60" t="n">
        <v>16725.156</v>
      </c>
      <c r="Y80" s="57" t="n">
        <v>44.25</v>
      </c>
      <c r="Z80" s="50" t="n">
        <f aca="false">X80/3600</f>
        <v>4.64587666666667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332.244</v>
      </c>
      <c r="I81" s="46" t="n">
        <f aca="false">V81</f>
        <v>44.1997</v>
      </c>
      <c r="J81" s="46" t="n">
        <f aca="false">T81</f>
        <v>332.244</v>
      </c>
      <c r="K81" s="46" t="n">
        <f aca="false">W81</f>
        <v>44.0451</v>
      </c>
      <c r="L81" s="56" t="n">
        <v>333.1688</v>
      </c>
      <c r="M81" s="57" t="n">
        <v>38.2759</v>
      </c>
      <c r="N81" s="57" t="n">
        <v>44.2516</v>
      </c>
      <c r="O81" s="57" t="n">
        <v>44.0266</v>
      </c>
      <c r="P81" s="57" t="n">
        <v>16098.406</v>
      </c>
      <c r="Q81" s="57" t="n">
        <v>35.328</v>
      </c>
      <c r="R81" s="50" t="n">
        <f aca="false">P81/3600</f>
        <v>4.47177944444444</v>
      </c>
      <c r="S81" s="51"/>
      <c r="T81" s="59" t="n">
        <v>332.244</v>
      </c>
      <c r="U81" s="60" t="n">
        <v>38.2829</v>
      </c>
      <c r="V81" s="60" t="n">
        <v>44.1997</v>
      </c>
      <c r="W81" s="60" t="n">
        <v>44.0451</v>
      </c>
      <c r="X81" s="60" t="n">
        <v>16112.359</v>
      </c>
      <c r="Y81" s="57" t="n">
        <v>36.328</v>
      </c>
      <c r="Z81" s="50" t="n">
        <f aca="false">X81/3600</f>
        <v>4.47565527777778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165.6392</v>
      </c>
      <c r="E82" s="75" t="n">
        <f aca="false">N82</f>
        <v>41.7468</v>
      </c>
      <c r="F82" s="75" t="n">
        <f aca="false">L82</f>
        <v>165.6392</v>
      </c>
      <c r="G82" s="75" t="n">
        <f aca="false">O82</f>
        <v>41.6667</v>
      </c>
      <c r="H82" s="75" t="n">
        <f aca="false">T82</f>
        <v>165.48</v>
      </c>
      <c r="I82" s="75" t="n">
        <f aca="false">V82</f>
        <v>41.695</v>
      </c>
      <c r="J82" s="75" t="n">
        <f aca="false">T82</f>
        <v>165.48</v>
      </c>
      <c r="K82" s="75" t="n">
        <f aca="false">W82</f>
        <v>41.5701</v>
      </c>
      <c r="L82" s="63" t="n">
        <v>165.6392</v>
      </c>
      <c r="M82" s="64" t="n">
        <v>35.5481</v>
      </c>
      <c r="N82" s="64" t="n">
        <v>41.7468</v>
      </c>
      <c r="O82" s="64" t="n">
        <v>41.6667</v>
      </c>
      <c r="P82" s="64" t="n">
        <v>15572.75</v>
      </c>
      <c r="Q82" s="64" t="n">
        <v>32.578</v>
      </c>
      <c r="R82" s="66" t="n">
        <f aca="false">P82/3600</f>
        <v>4.32576388888889</v>
      </c>
      <c r="S82" s="61"/>
      <c r="T82" s="67" t="n">
        <v>165.48</v>
      </c>
      <c r="U82" s="68" t="n">
        <v>35.5545</v>
      </c>
      <c r="V82" s="68" t="n">
        <v>41.695</v>
      </c>
      <c r="W82" s="68" t="n">
        <v>41.5701</v>
      </c>
      <c r="X82" s="68" t="n">
        <v>15557.718</v>
      </c>
      <c r="Y82" s="64" t="n">
        <v>31.921</v>
      </c>
      <c r="Z82" s="66" t="n">
        <f aca="false">X82/3600</f>
        <v>4.32158833333333</v>
      </c>
      <c r="AA82" s="61"/>
      <c r="AB82" s="61"/>
      <c r="AC82" s="61"/>
    </row>
    <row r="83" customFormat="false" ht="10.2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19:Q82)</f>
        <v>33.7413742785652</v>
      </c>
      <c r="R89" s="80" t="n">
        <f aca="false">GEOMEAN(R19:R82)</f>
        <v>3.00288690090224</v>
      </c>
      <c r="S89" s="80"/>
      <c r="T89" s="80"/>
      <c r="U89" s="80"/>
      <c r="V89" s="80"/>
      <c r="W89" s="80"/>
      <c r="X89" s="80"/>
      <c r="Y89" s="80" t="n">
        <f aca="false">GEOMEAN(Y19:Y82)</f>
        <v>33.7145839385997</v>
      </c>
      <c r="Z89" s="80" t="n">
        <f aca="false">GEOMEAN(Z19:Z82)</f>
        <v>3.01941350739235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0.999206009223445</v>
      </c>
      <c r="Z90" s="90" t="n">
        <f aca="false">Z89/R89</f>
        <v>1.00550357274033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19:Q82)/3600</f>
        <v>1.00983305555556</v>
      </c>
      <c r="R91" s="79" t="n">
        <f aca="false">SUM(R19:R82)</f>
        <v>306.474637777778</v>
      </c>
      <c r="X91" s="79"/>
      <c r="Y91" s="79" t="n">
        <f aca="false">SUM(Y19:Y82)/3600</f>
        <v>1.00861222222222</v>
      </c>
      <c r="Z91" s="79" t="n">
        <f aca="false">SUM(Z19:Z82)</f>
        <v>307.14820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Q64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0.2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0.2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0.8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0.2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0.2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0.2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0.8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0.2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0.2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0.2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0.8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0.2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0.2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0.2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0.8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84.492</v>
      </c>
      <c r="I19" s="46" t="n">
        <f aca="false">V19</f>
        <v>43.1373</v>
      </c>
      <c r="J19" s="46" t="n">
        <f aca="false">T19</f>
        <v>5884.492</v>
      </c>
      <c r="K19" s="46" t="n">
        <f aca="false">W19</f>
        <v>44.6638</v>
      </c>
      <c r="L19" s="47" t="n">
        <v>5894.4656</v>
      </c>
      <c r="M19" s="48" t="n">
        <v>41.496</v>
      </c>
      <c r="N19" s="48" t="n">
        <v>43.132</v>
      </c>
      <c r="O19" s="48" t="n">
        <v>44.655</v>
      </c>
      <c r="P19" s="48" t="n">
        <v>16486.375</v>
      </c>
      <c r="Q19" s="48" t="n">
        <v>48.921</v>
      </c>
      <c r="R19" s="50" t="n">
        <f aca="false">P19/3600</f>
        <v>4.57954861111111</v>
      </c>
      <c r="S19" s="51"/>
      <c r="T19" s="52" t="n">
        <v>5884.492</v>
      </c>
      <c r="U19" s="53" t="n">
        <v>41.4993</v>
      </c>
      <c r="V19" s="53" t="n">
        <v>43.1373</v>
      </c>
      <c r="W19" s="53" t="n">
        <v>44.6638</v>
      </c>
      <c r="X19" s="53" t="n">
        <v>16591.234</v>
      </c>
      <c r="Y19" s="48" t="n">
        <v>49.062</v>
      </c>
      <c r="Z19" s="50" t="n">
        <f aca="false">X19/3600</f>
        <v>4.60867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0.2" hidden="false" customHeight="false" outlineLevel="0" collapsed="false">
      <c r="A20" s="55" t="s">
        <v>38</v>
      </c>
      <c r="B20" s="55"/>
      <c r="C20" s="55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66.8944</v>
      </c>
      <c r="I20" s="46" t="n">
        <f aca="false">V20</f>
        <v>41.63</v>
      </c>
      <c r="J20" s="46" t="n">
        <f aca="false">T20</f>
        <v>2666.8944</v>
      </c>
      <c r="K20" s="46" t="n">
        <f aca="false">W20</f>
        <v>42.8043</v>
      </c>
      <c r="L20" s="56" t="n">
        <v>2674.5624</v>
      </c>
      <c r="M20" s="57" t="n">
        <v>39.4627</v>
      </c>
      <c r="N20" s="57" t="n">
        <v>41.6326</v>
      </c>
      <c r="O20" s="57" t="n">
        <v>42.8085</v>
      </c>
      <c r="P20" s="57" t="n">
        <v>14684.765</v>
      </c>
      <c r="Q20" s="57" t="n">
        <v>41.75</v>
      </c>
      <c r="R20" s="50" t="n">
        <f aca="false">P20/3600</f>
        <v>4.07910138888889</v>
      </c>
      <c r="S20" s="51"/>
      <c r="T20" s="59" t="n">
        <v>2666.8944</v>
      </c>
      <c r="U20" s="60" t="n">
        <v>39.4669</v>
      </c>
      <c r="V20" s="60" t="n">
        <v>41.63</v>
      </c>
      <c r="W20" s="60" t="n">
        <v>42.8043</v>
      </c>
      <c r="X20" s="60" t="n">
        <v>14759.562</v>
      </c>
      <c r="Y20" s="57" t="n">
        <v>41.578</v>
      </c>
      <c r="Z20" s="50" t="n">
        <f aca="false">X20/3600</f>
        <v>4.09987833333333</v>
      </c>
      <c r="AA20" s="51"/>
      <c r="AB20" s="51"/>
      <c r="AC20" s="51"/>
    </row>
    <row r="21" customFormat="false" ht="10.2" hidden="false" customHeight="false" outlineLevel="0" collapsed="false">
      <c r="A21" s="55"/>
      <c r="B21" s="55"/>
      <c r="C21" s="55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69.684</v>
      </c>
      <c r="I21" s="46" t="n">
        <f aca="false">V21</f>
        <v>40.2707</v>
      </c>
      <c r="J21" s="46" t="n">
        <f aca="false">T21</f>
        <v>1269.684</v>
      </c>
      <c r="K21" s="46" t="n">
        <f aca="false">W21</f>
        <v>41.4159</v>
      </c>
      <c r="L21" s="56" t="n">
        <v>1271.6312</v>
      </c>
      <c r="M21" s="57" t="n">
        <v>36.9914</v>
      </c>
      <c r="N21" s="57" t="n">
        <v>40.2805</v>
      </c>
      <c r="O21" s="57" t="n">
        <v>41.426</v>
      </c>
      <c r="P21" s="57" t="n">
        <v>13459.359</v>
      </c>
      <c r="Q21" s="57" t="n">
        <v>37.125</v>
      </c>
      <c r="R21" s="50" t="n">
        <f aca="false">P21/3600</f>
        <v>3.73871083333333</v>
      </c>
      <c r="S21" s="51"/>
      <c r="T21" s="59" t="n">
        <v>1269.684</v>
      </c>
      <c r="U21" s="60" t="n">
        <v>36.9853</v>
      </c>
      <c r="V21" s="60" t="n">
        <v>40.2707</v>
      </c>
      <c r="W21" s="60" t="n">
        <v>41.4159</v>
      </c>
      <c r="X21" s="60" t="n">
        <v>13526.219</v>
      </c>
      <c r="Y21" s="57" t="n">
        <v>36.906</v>
      </c>
      <c r="Z21" s="50" t="n">
        <f aca="false">X21/3600</f>
        <v>3.75728305555556</v>
      </c>
      <c r="AA21" s="51"/>
      <c r="AB21" s="51"/>
      <c r="AC21" s="51"/>
    </row>
    <row r="22" customFormat="false" ht="10.8" hidden="false" customHeight="false" outlineLevel="0" collapsed="false">
      <c r="A22" s="55"/>
      <c r="B22" s="61"/>
      <c r="C22" s="61" t="n">
        <v>37</v>
      </c>
      <c r="D22" s="62" t="n">
        <f aca="false">L22</f>
        <v>614.6112</v>
      </c>
      <c r="E22" s="62" t="n">
        <f aca="false">N22</f>
        <v>39.1523</v>
      </c>
      <c r="F22" s="62" t="n">
        <f aca="false">L22</f>
        <v>614.6112</v>
      </c>
      <c r="G22" s="62" t="n">
        <f aca="false">O22</f>
        <v>40.4647</v>
      </c>
      <c r="H22" s="62" t="n">
        <f aca="false">T22</f>
        <v>615.1048</v>
      </c>
      <c r="I22" s="62" t="n">
        <f aca="false">V22</f>
        <v>39.148</v>
      </c>
      <c r="J22" s="62" t="n">
        <f aca="false">T22</f>
        <v>615.1048</v>
      </c>
      <c r="K22" s="62" t="n">
        <f aca="false">W22</f>
        <v>40.4603</v>
      </c>
      <c r="L22" s="63" t="n">
        <v>614.6112</v>
      </c>
      <c r="M22" s="64" t="n">
        <v>34.4596</v>
      </c>
      <c r="N22" s="64" t="n">
        <v>39.1523</v>
      </c>
      <c r="O22" s="64" t="n">
        <v>40.4647</v>
      </c>
      <c r="P22" s="64" t="n">
        <v>12603.796</v>
      </c>
      <c r="Q22" s="64" t="n">
        <v>32.985</v>
      </c>
      <c r="R22" s="66" t="n">
        <f aca="false">P22/3600</f>
        <v>3.50105444444444</v>
      </c>
      <c r="S22" s="61"/>
      <c r="T22" s="67" t="n">
        <v>615.1048</v>
      </c>
      <c r="U22" s="68" t="n">
        <v>34.4597</v>
      </c>
      <c r="V22" s="68" t="n">
        <v>39.148</v>
      </c>
      <c r="W22" s="68" t="n">
        <v>40.4603</v>
      </c>
      <c r="X22" s="68" t="n">
        <v>12686.234</v>
      </c>
      <c r="Y22" s="64" t="n">
        <v>33.671</v>
      </c>
      <c r="Z22" s="66" t="n">
        <f aca="false">X22/3600</f>
        <v>3.52395388888889</v>
      </c>
      <c r="AA22" s="61"/>
      <c r="AB22" s="61"/>
      <c r="AC22" s="61"/>
    </row>
    <row r="23" customFormat="false" ht="10.2" hidden="false" customHeight="false" outlineLevel="0" collapsed="false">
      <c r="A23" s="55"/>
      <c r="B23" s="45" t="s">
        <v>39</v>
      </c>
      <c r="C23" s="45" t="n">
        <v>22</v>
      </c>
      <c r="D23" s="69" t="n">
        <f aca="false">L23</f>
        <v>8962.324</v>
      </c>
      <c r="E23" s="69" t="n">
        <f aca="false">N23</f>
        <v>41.8774</v>
      </c>
      <c r="F23" s="69" t="n">
        <f aca="false">L23</f>
        <v>8962.324</v>
      </c>
      <c r="G23" s="69" t="n">
        <f aca="false">O23</f>
        <v>43.0016</v>
      </c>
      <c r="H23" s="69" t="n">
        <f aca="false">T23</f>
        <v>8942.264</v>
      </c>
      <c r="I23" s="69" t="n">
        <f aca="false">V23</f>
        <v>41.8766</v>
      </c>
      <c r="J23" s="69" t="n">
        <f aca="false">T23</f>
        <v>8942.264</v>
      </c>
      <c r="K23" s="69" t="n">
        <f aca="false">W23</f>
        <v>43.0021</v>
      </c>
      <c r="L23" s="47" t="n">
        <v>8962.324</v>
      </c>
      <c r="M23" s="48" t="n">
        <v>39.7132</v>
      </c>
      <c r="N23" s="48" t="n">
        <v>41.8774</v>
      </c>
      <c r="O23" s="48" t="n">
        <v>43.0016</v>
      </c>
      <c r="P23" s="48" t="n">
        <v>16028.5</v>
      </c>
      <c r="Q23" s="48" t="n">
        <v>53.718</v>
      </c>
      <c r="R23" s="70" t="n">
        <f aca="false">P23/3600</f>
        <v>4.45236111111111</v>
      </c>
      <c r="S23" s="71"/>
      <c r="T23" s="52" t="n">
        <v>8942.264</v>
      </c>
      <c r="U23" s="53" t="n">
        <v>39.7136</v>
      </c>
      <c r="V23" s="53" t="n">
        <v>41.8766</v>
      </c>
      <c r="W23" s="53" t="n">
        <v>43.0021</v>
      </c>
      <c r="X23" s="53" t="n">
        <v>16116.843</v>
      </c>
      <c r="Y23" s="48" t="n">
        <v>53.687</v>
      </c>
      <c r="Z23" s="70" t="n">
        <f aca="false">X23/3600</f>
        <v>4.47690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0.2" hidden="false" customHeight="false" outlineLevel="0" collapsed="false">
      <c r="A24" s="55"/>
      <c r="B24" s="55"/>
      <c r="C24" s="55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18.996</v>
      </c>
      <c r="I24" s="46" t="n">
        <f aca="false">V24</f>
        <v>39.8572</v>
      </c>
      <c r="J24" s="46" t="n">
        <f aca="false">T24</f>
        <v>3518.996</v>
      </c>
      <c r="K24" s="46" t="n">
        <f aca="false">W24</f>
        <v>40.8204</v>
      </c>
      <c r="L24" s="56" t="n">
        <v>3533.2072</v>
      </c>
      <c r="M24" s="57" t="n">
        <v>36.8351</v>
      </c>
      <c r="N24" s="57" t="n">
        <v>39.8665</v>
      </c>
      <c r="O24" s="57" t="n">
        <v>40.8289</v>
      </c>
      <c r="P24" s="57" t="n">
        <v>13779.343</v>
      </c>
      <c r="Q24" s="57" t="n">
        <v>41.531</v>
      </c>
      <c r="R24" s="50" t="n">
        <f aca="false">P24/3600</f>
        <v>3.82759527777778</v>
      </c>
      <c r="S24" s="51"/>
      <c r="T24" s="59" t="n">
        <v>3518.996</v>
      </c>
      <c r="U24" s="60" t="n">
        <v>36.8291</v>
      </c>
      <c r="V24" s="60" t="n">
        <v>39.8572</v>
      </c>
      <c r="W24" s="60" t="n">
        <v>40.8204</v>
      </c>
      <c r="X24" s="60" t="n">
        <v>13846.812</v>
      </c>
      <c r="Y24" s="57" t="n">
        <v>41.375</v>
      </c>
      <c r="Z24" s="50" t="n">
        <f aca="false">X24/3600</f>
        <v>3.84633666666667</v>
      </c>
      <c r="AA24" s="51"/>
      <c r="AB24" s="51"/>
      <c r="AC24" s="51"/>
    </row>
    <row r="25" customFormat="false" ht="10.2" hidden="false" customHeight="false" outlineLevel="0" collapsed="false">
      <c r="A25" s="55"/>
      <c r="B25" s="55"/>
      <c r="C25" s="55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2.64</v>
      </c>
      <c r="I25" s="46" t="n">
        <f aca="false">V25</f>
        <v>38.0361</v>
      </c>
      <c r="J25" s="46" t="n">
        <f aca="false">T25</f>
        <v>1472.64</v>
      </c>
      <c r="K25" s="46" t="n">
        <f aca="false">W25</f>
        <v>39.2586</v>
      </c>
      <c r="L25" s="56" t="n">
        <v>1478.9264</v>
      </c>
      <c r="M25" s="57" t="n">
        <v>34.0781</v>
      </c>
      <c r="N25" s="57" t="n">
        <v>38.0436</v>
      </c>
      <c r="O25" s="57" t="n">
        <v>39.2671</v>
      </c>
      <c r="P25" s="57" t="n">
        <v>12586.907</v>
      </c>
      <c r="Q25" s="57" t="n">
        <v>34.641</v>
      </c>
      <c r="R25" s="50" t="n">
        <f aca="false">P25/3600</f>
        <v>3.49636305555556</v>
      </c>
      <c r="S25" s="51"/>
      <c r="T25" s="59" t="n">
        <v>1472.64</v>
      </c>
      <c r="U25" s="60" t="n">
        <v>34.0717</v>
      </c>
      <c r="V25" s="60" t="n">
        <v>38.0361</v>
      </c>
      <c r="W25" s="60" t="n">
        <v>39.2586</v>
      </c>
      <c r="X25" s="60" t="n">
        <v>12654.469</v>
      </c>
      <c r="Y25" s="57" t="n">
        <v>34.657</v>
      </c>
      <c r="Z25" s="50" t="n">
        <f aca="false">X25/3600</f>
        <v>3.51513027777778</v>
      </c>
      <c r="AA25" s="51"/>
      <c r="AB25" s="51"/>
      <c r="AC25" s="51"/>
    </row>
    <row r="26" customFormat="false" ht="10.8" hidden="false" customHeight="false" outlineLevel="0" collapsed="false">
      <c r="A26" s="55"/>
      <c r="B26" s="61"/>
      <c r="C26" s="61" t="n">
        <v>37</v>
      </c>
      <c r="D26" s="62" t="n">
        <f aca="false">L26</f>
        <v>628.8192</v>
      </c>
      <c r="E26" s="62" t="n">
        <f aca="false">N26</f>
        <v>36.5264</v>
      </c>
      <c r="F26" s="62" t="n">
        <f aca="false">L26</f>
        <v>628.8192</v>
      </c>
      <c r="G26" s="62" t="n">
        <f aca="false">O26</f>
        <v>38.2761</v>
      </c>
      <c r="H26" s="62" t="n">
        <f aca="false">T26</f>
        <v>624.5776</v>
      </c>
      <c r="I26" s="62" t="n">
        <f aca="false">V26</f>
        <v>36.526</v>
      </c>
      <c r="J26" s="62" t="n">
        <f aca="false">T26</f>
        <v>624.5776</v>
      </c>
      <c r="K26" s="62" t="n">
        <f aca="false">W26</f>
        <v>38.2873</v>
      </c>
      <c r="L26" s="63" t="n">
        <v>628.8192</v>
      </c>
      <c r="M26" s="64" t="n">
        <v>31.5127</v>
      </c>
      <c r="N26" s="64" t="n">
        <v>36.5264</v>
      </c>
      <c r="O26" s="64" t="n">
        <v>38.2761</v>
      </c>
      <c r="P26" s="64" t="n">
        <v>11856.547</v>
      </c>
      <c r="Q26" s="64" t="n">
        <v>32.36</v>
      </c>
      <c r="R26" s="66" t="n">
        <f aca="false">P26/3600</f>
        <v>3.29348527777778</v>
      </c>
      <c r="S26" s="61"/>
      <c r="T26" s="67" t="n">
        <v>624.5776</v>
      </c>
      <c r="U26" s="68" t="n">
        <v>31.5011</v>
      </c>
      <c r="V26" s="68" t="n">
        <v>36.526</v>
      </c>
      <c r="W26" s="68" t="n">
        <v>38.2873</v>
      </c>
      <c r="X26" s="68" t="n">
        <v>11922.234</v>
      </c>
      <c r="Y26" s="64" t="n">
        <v>31.828</v>
      </c>
      <c r="Z26" s="66" t="n">
        <f aca="false">X26/3600</f>
        <v>3.31173166666667</v>
      </c>
      <c r="AA26" s="61"/>
      <c r="AB26" s="61"/>
      <c r="AC26" s="61"/>
    </row>
    <row r="27" customFormat="false" ht="10.2" hidden="false" customHeight="false" outlineLevel="0" collapsed="false">
      <c r="A27" s="55"/>
      <c r="B27" s="45" t="s">
        <v>40</v>
      </c>
      <c r="C27" s="45" t="n">
        <v>22</v>
      </c>
      <c r="D27" s="69" t="n">
        <f aca="false">L27</f>
        <v>22712.1296</v>
      </c>
      <c r="E27" s="69" t="n">
        <f aca="false">N27</f>
        <v>39.8671</v>
      </c>
      <c r="F27" s="69" t="n">
        <f aca="false">L27</f>
        <v>22712.1296</v>
      </c>
      <c r="G27" s="69" t="n">
        <f aca="false">O27</f>
        <v>43.145</v>
      </c>
      <c r="H27" s="69" t="n">
        <f aca="false">T27</f>
        <v>22640.928</v>
      </c>
      <c r="I27" s="69" t="n">
        <f aca="false">V27</f>
        <v>39.8634</v>
      </c>
      <c r="J27" s="69" t="n">
        <f aca="false">T27</f>
        <v>22640.928</v>
      </c>
      <c r="K27" s="69" t="n">
        <f aca="false">W27</f>
        <v>43.1398</v>
      </c>
      <c r="L27" s="47" t="n">
        <v>22712.1296</v>
      </c>
      <c r="M27" s="48" t="n">
        <v>38.4549</v>
      </c>
      <c r="N27" s="48" t="n">
        <v>39.8671</v>
      </c>
      <c r="O27" s="48" t="n">
        <v>43.145</v>
      </c>
      <c r="P27" s="48" t="n">
        <v>34099.141</v>
      </c>
      <c r="Q27" s="48" t="n">
        <v>109.14</v>
      </c>
      <c r="R27" s="70" t="n">
        <f aca="false">P27/3600</f>
        <v>9.47198361111111</v>
      </c>
      <c r="S27" s="71"/>
      <c r="T27" s="52" t="n">
        <v>22640.928</v>
      </c>
      <c r="U27" s="53" t="n">
        <v>38.4559</v>
      </c>
      <c r="V27" s="53" t="n">
        <v>39.8634</v>
      </c>
      <c r="W27" s="53" t="n">
        <v>43.1398</v>
      </c>
      <c r="X27" s="53" t="n">
        <v>34372.234</v>
      </c>
      <c r="Y27" s="48" t="n">
        <v>110.891</v>
      </c>
      <c r="Z27" s="70" t="n">
        <f aca="false">X27/3600</f>
        <v>9.54784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0.2" hidden="false" customHeight="false" outlineLevel="0" collapsed="false">
      <c r="A28" s="55"/>
      <c r="B28" s="55"/>
      <c r="C28" s="55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11.508</v>
      </c>
      <c r="I28" s="46" t="n">
        <f aca="false">V28</f>
        <v>38.8091</v>
      </c>
      <c r="J28" s="46" t="n">
        <f aca="false">T28</f>
        <v>6711.508</v>
      </c>
      <c r="K28" s="46" t="n">
        <f aca="false">W28</f>
        <v>41.3213</v>
      </c>
      <c r="L28" s="56" t="n">
        <v>6736.66</v>
      </c>
      <c r="M28" s="57" t="n">
        <v>36.5317</v>
      </c>
      <c r="N28" s="57" t="n">
        <v>38.8049</v>
      </c>
      <c r="O28" s="57" t="n">
        <v>41.317</v>
      </c>
      <c r="P28" s="57" t="n">
        <v>27972.125</v>
      </c>
      <c r="Q28" s="57" t="n">
        <v>77.5</v>
      </c>
      <c r="R28" s="50" t="n">
        <f aca="false">P28/3600</f>
        <v>7.77003472222222</v>
      </c>
      <c r="S28" s="51"/>
      <c r="T28" s="59" t="n">
        <v>6711.508</v>
      </c>
      <c r="U28" s="60" t="n">
        <v>36.5345</v>
      </c>
      <c r="V28" s="60" t="n">
        <v>38.8091</v>
      </c>
      <c r="W28" s="60" t="n">
        <v>41.3213</v>
      </c>
      <c r="X28" s="60" t="n">
        <v>28184.812</v>
      </c>
      <c r="Y28" s="57" t="n">
        <v>79.484</v>
      </c>
      <c r="Z28" s="50" t="n">
        <f aca="false">X28/3600</f>
        <v>7.82911444444444</v>
      </c>
      <c r="AA28" s="51"/>
      <c r="AB28" s="51"/>
      <c r="AC28" s="51"/>
    </row>
    <row r="29" customFormat="false" ht="10.2" hidden="false" customHeight="false" outlineLevel="0" collapsed="false">
      <c r="A29" s="55"/>
      <c r="B29" s="55"/>
      <c r="C29" s="55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45.9176</v>
      </c>
      <c r="I29" s="46" t="n">
        <f aca="false">V29</f>
        <v>37.8278</v>
      </c>
      <c r="J29" s="46" t="n">
        <f aca="false">T29</f>
        <v>2945.9176</v>
      </c>
      <c r="K29" s="46" t="n">
        <f aca="false">W29</f>
        <v>39.5261</v>
      </c>
      <c r="L29" s="56" t="n">
        <v>2961.3104</v>
      </c>
      <c r="M29" s="57" t="n">
        <v>34.4136</v>
      </c>
      <c r="N29" s="57" t="n">
        <v>37.8411</v>
      </c>
      <c r="O29" s="57" t="n">
        <v>39.5002</v>
      </c>
      <c r="P29" s="57" t="n">
        <v>25292.094</v>
      </c>
      <c r="Q29" s="57" t="n">
        <v>61.781</v>
      </c>
      <c r="R29" s="50" t="n">
        <f aca="false">P29/3600</f>
        <v>7.02558166666667</v>
      </c>
      <c r="S29" s="51"/>
      <c r="T29" s="59" t="n">
        <v>2945.9176</v>
      </c>
      <c r="U29" s="60" t="n">
        <v>34.4183</v>
      </c>
      <c r="V29" s="60" t="n">
        <v>37.8278</v>
      </c>
      <c r="W29" s="60" t="n">
        <v>39.5261</v>
      </c>
      <c r="X29" s="60" t="n">
        <v>25416.625</v>
      </c>
      <c r="Y29" s="57" t="n">
        <v>66.312</v>
      </c>
      <c r="Z29" s="50" t="n">
        <f aca="false">X29/3600</f>
        <v>7.06017361111111</v>
      </c>
      <c r="AA29" s="51"/>
      <c r="AB29" s="51"/>
      <c r="AC29" s="51"/>
    </row>
    <row r="30" customFormat="false" ht="10.8" hidden="false" customHeight="false" outlineLevel="0" collapsed="false">
      <c r="A30" s="55"/>
      <c r="B30" s="61"/>
      <c r="C30" s="61" t="n">
        <v>37</v>
      </c>
      <c r="D30" s="62" t="n">
        <f aca="false">L30</f>
        <v>1420.4864</v>
      </c>
      <c r="E30" s="62" t="n">
        <f aca="false">N30</f>
        <v>36.715</v>
      </c>
      <c r="F30" s="62" t="n">
        <f aca="false">L30</f>
        <v>1420.4864</v>
      </c>
      <c r="G30" s="62" t="n">
        <f aca="false">O30</f>
        <v>37.7364</v>
      </c>
      <c r="H30" s="62" t="n">
        <f aca="false">T30</f>
        <v>1412.7072</v>
      </c>
      <c r="I30" s="62" t="n">
        <f aca="false">V30</f>
        <v>36.7333</v>
      </c>
      <c r="J30" s="62" t="n">
        <f aca="false">T30</f>
        <v>1412.7072</v>
      </c>
      <c r="K30" s="62" t="n">
        <f aca="false">W30</f>
        <v>37.7887</v>
      </c>
      <c r="L30" s="63" t="n">
        <v>1420.4864</v>
      </c>
      <c r="M30" s="64" t="n">
        <v>32.1242</v>
      </c>
      <c r="N30" s="64" t="n">
        <v>36.715</v>
      </c>
      <c r="O30" s="64" t="n">
        <v>37.7364</v>
      </c>
      <c r="P30" s="64" t="n">
        <v>23893.359</v>
      </c>
      <c r="Q30" s="64" t="n">
        <v>59.953</v>
      </c>
      <c r="R30" s="66" t="n">
        <f aca="false">P30/3600</f>
        <v>6.63704416666667</v>
      </c>
      <c r="S30" s="61"/>
      <c r="T30" s="67" t="n">
        <v>1412.7072</v>
      </c>
      <c r="U30" s="68" t="n">
        <v>32.1365</v>
      </c>
      <c r="V30" s="68" t="n">
        <v>36.7333</v>
      </c>
      <c r="W30" s="68" t="n">
        <v>37.7887</v>
      </c>
      <c r="X30" s="68" t="n">
        <v>24174.266</v>
      </c>
      <c r="Y30" s="64" t="n">
        <v>63.391</v>
      </c>
      <c r="Z30" s="66" t="n">
        <f aca="false">X30/3600</f>
        <v>6.71507388888889</v>
      </c>
      <c r="AA30" s="61"/>
      <c r="AB30" s="61"/>
      <c r="AC30" s="61"/>
    </row>
    <row r="31" customFormat="false" ht="10.2" hidden="false" customHeight="false" outlineLevel="0" collapsed="false">
      <c r="A31" s="55"/>
      <c r="B31" s="45" t="s">
        <v>41</v>
      </c>
      <c r="C31" s="45" t="n">
        <v>22</v>
      </c>
      <c r="D31" s="72" t="n">
        <f aca="false">L31</f>
        <v>22371.9536</v>
      </c>
      <c r="E31" s="72" t="n">
        <f aca="false">N31</f>
        <v>43.4492</v>
      </c>
      <c r="F31" s="72" t="n">
        <f aca="false">L31</f>
        <v>22371.9536</v>
      </c>
      <c r="G31" s="72" t="n">
        <f aca="false">O31</f>
        <v>44.619</v>
      </c>
      <c r="H31" s="72" t="n">
        <f aca="false">T31</f>
        <v>22310.7352</v>
      </c>
      <c r="I31" s="72" t="n">
        <f aca="false">V31</f>
        <v>43.4491</v>
      </c>
      <c r="J31" s="72" t="n">
        <f aca="false">T31</f>
        <v>22310.7352</v>
      </c>
      <c r="K31" s="72" t="n">
        <f aca="false">W31</f>
        <v>44.6174</v>
      </c>
      <c r="L31" s="47" t="n">
        <v>22371.9536</v>
      </c>
      <c r="M31" s="48" t="n">
        <v>39.2461</v>
      </c>
      <c r="N31" s="48" t="n">
        <v>43.4492</v>
      </c>
      <c r="O31" s="48" t="n">
        <v>44.619</v>
      </c>
      <c r="P31" s="48" t="n">
        <v>38664.594</v>
      </c>
      <c r="Q31" s="48" t="n">
        <v>119.156</v>
      </c>
      <c r="R31" s="70" t="n">
        <f aca="false">P31/3600</f>
        <v>10.740165</v>
      </c>
      <c r="S31" s="71"/>
      <c r="T31" s="52" t="n">
        <v>22310.7352</v>
      </c>
      <c r="U31" s="53" t="n">
        <v>39.2483</v>
      </c>
      <c r="V31" s="53" t="n">
        <v>43.4491</v>
      </c>
      <c r="W31" s="53" t="n">
        <v>44.6174</v>
      </c>
      <c r="X31" s="53" t="n">
        <v>38927.625</v>
      </c>
      <c r="Y31" s="48" t="n">
        <v>122.5</v>
      </c>
      <c r="Z31" s="70" t="n">
        <f aca="false">X31/3600</f>
        <v>10.813229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0.2" hidden="false" customHeight="false" outlineLevel="0" collapsed="false">
      <c r="A32" s="55"/>
      <c r="B32" s="55"/>
      <c r="C32" s="55" t="n">
        <v>27</v>
      </c>
      <c r="D32" s="73" t="n">
        <f aca="false">L32</f>
        <v>7791.4528</v>
      </c>
      <c r="E32" s="73" t="n">
        <f aca="false">N32</f>
        <v>42.06</v>
      </c>
      <c r="F32" s="73" t="n">
        <f aca="false">L32</f>
        <v>7791.4528</v>
      </c>
      <c r="G32" s="73" t="n">
        <f aca="false">O32</f>
        <v>42.5203</v>
      </c>
      <c r="H32" s="73" t="n">
        <f aca="false">T32</f>
        <v>7738.1216</v>
      </c>
      <c r="I32" s="73" t="n">
        <f aca="false">V32</f>
        <v>42.0571</v>
      </c>
      <c r="J32" s="73" t="n">
        <f aca="false">T32</f>
        <v>7738.1216</v>
      </c>
      <c r="K32" s="73" t="n">
        <f aca="false">W32</f>
        <v>42.5313</v>
      </c>
      <c r="L32" s="56" t="n">
        <v>7791.4528</v>
      </c>
      <c r="M32" s="57" t="n">
        <v>37.32</v>
      </c>
      <c r="N32" s="57" t="n">
        <v>42.06</v>
      </c>
      <c r="O32" s="57" t="n">
        <v>42.5203</v>
      </c>
      <c r="P32" s="57" t="n">
        <v>32511.812</v>
      </c>
      <c r="Q32" s="57" t="n">
        <v>92.265</v>
      </c>
      <c r="R32" s="50" t="n">
        <f aca="false">P32/3600</f>
        <v>9.03105888888889</v>
      </c>
      <c r="S32" s="51"/>
      <c r="T32" s="59" t="n">
        <v>7738.1216</v>
      </c>
      <c r="U32" s="60" t="n">
        <v>37.3221</v>
      </c>
      <c r="V32" s="60" t="n">
        <v>42.0571</v>
      </c>
      <c r="W32" s="60" t="n">
        <v>42.5313</v>
      </c>
      <c r="X32" s="60" t="n">
        <v>32642.078</v>
      </c>
      <c r="Y32" s="57" t="n">
        <v>94.109</v>
      </c>
      <c r="Z32" s="50" t="n">
        <f aca="false">X32/3600</f>
        <v>9.06724388888889</v>
      </c>
      <c r="AA32" s="51"/>
      <c r="AB32" s="51"/>
      <c r="AC32" s="51"/>
    </row>
    <row r="33" customFormat="false" ht="10.2" hidden="false" customHeight="false" outlineLevel="0" collapsed="false">
      <c r="A33" s="55"/>
      <c r="B33" s="55"/>
      <c r="C33" s="55" t="n">
        <v>32</v>
      </c>
      <c r="D33" s="73" t="n">
        <f aca="false">L33</f>
        <v>3538.2888</v>
      </c>
      <c r="E33" s="73" t="n">
        <f aca="false">N33</f>
        <v>40.562</v>
      </c>
      <c r="F33" s="73" t="n">
        <f aca="false">L33</f>
        <v>3538.2888</v>
      </c>
      <c r="G33" s="73" t="n">
        <f aca="false">O33</f>
        <v>40.3791</v>
      </c>
      <c r="H33" s="73" t="n">
        <f aca="false">T33</f>
        <v>3507.848</v>
      </c>
      <c r="I33" s="73" t="n">
        <f aca="false">V33</f>
        <v>40.5556</v>
      </c>
      <c r="J33" s="73" t="n">
        <f aca="false">T33</f>
        <v>3507.848</v>
      </c>
      <c r="K33" s="73" t="n">
        <f aca="false">W33</f>
        <v>40.3769</v>
      </c>
      <c r="L33" s="56" t="n">
        <v>3538.2888</v>
      </c>
      <c r="M33" s="57" t="n">
        <v>35.3283</v>
      </c>
      <c r="N33" s="57" t="n">
        <v>40.562</v>
      </c>
      <c r="O33" s="57" t="n">
        <v>40.3791</v>
      </c>
      <c r="P33" s="57" t="n">
        <v>29297.953</v>
      </c>
      <c r="Q33" s="57" t="n">
        <v>79.782</v>
      </c>
      <c r="R33" s="50" t="n">
        <f aca="false">P33/3600</f>
        <v>8.13832027777778</v>
      </c>
      <c r="S33" s="51"/>
      <c r="T33" s="59" t="n">
        <v>3507.848</v>
      </c>
      <c r="U33" s="60" t="n">
        <v>35.333</v>
      </c>
      <c r="V33" s="60" t="n">
        <v>40.5556</v>
      </c>
      <c r="W33" s="60" t="n">
        <v>40.3769</v>
      </c>
      <c r="X33" s="60" t="n">
        <v>29483.813</v>
      </c>
      <c r="Y33" s="57" t="n">
        <v>79.813</v>
      </c>
      <c r="Z33" s="50" t="n">
        <f aca="false">X33/3600</f>
        <v>8.18994805555556</v>
      </c>
      <c r="AA33" s="51"/>
      <c r="AB33" s="51"/>
      <c r="AC33" s="51"/>
    </row>
    <row r="34" customFormat="false" ht="10.8" hidden="false" customHeight="false" outlineLevel="0" collapsed="false">
      <c r="A34" s="55"/>
      <c r="B34" s="61"/>
      <c r="C34" s="61" t="n">
        <v>37</v>
      </c>
      <c r="D34" s="74" t="n">
        <f aca="false">L34</f>
        <v>1738.4768</v>
      </c>
      <c r="E34" s="74" t="n">
        <f aca="false">N34</f>
        <v>39.1248</v>
      </c>
      <c r="F34" s="74" t="n">
        <f aca="false">L34</f>
        <v>1738.4768</v>
      </c>
      <c r="G34" s="74" t="n">
        <f aca="false">O34</f>
        <v>38.2741</v>
      </c>
      <c r="H34" s="74" t="n">
        <f aca="false">T34</f>
        <v>1723.5176</v>
      </c>
      <c r="I34" s="74" t="n">
        <f aca="false">V34</f>
        <v>39.0953</v>
      </c>
      <c r="J34" s="74" t="n">
        <f aca="false">T34</f>
        <v>1723.5176</v>
      </c>
      <c r="K34" s="74" t="n">
        <f aca="false">W34</f>
        <v>38.2602</v>
      </c>
      <c r="L34" s="63" t="n">
        <v>1738.4768</v>
      </c>
      <c r="M34" s="64" t="n">
        <v>33.1889</v>
      </c>
      <c r="N34" s="64" t="n">
        <v>39.1248</v>
      </c>
      <c r="O34" s="64" t="n">
        <v>38.2741</v>
      </c>
      <c r="P34" s="64" t="n">
        <v>27467.063</v>
      </c>
      <c r="Q34" s="64" t="n">
        <v>72.125</v>
      </c>
      <c r="R34" s="66" t="n">
        <f aca="false">P34/3600</f>
        <v>7.62973972222222</v>
      </c>
      <c r="S34" s="61"/>
      <c r="T34" s="67" t="n">
        <v>1723.5176</v>
      </c>
      <c r="U34" s="68" t="n">
        <v>33.191</v>
      </c>
      <c r="V34" s="68" t="n">
        <v>39.0953</v>
      </c>
      <c r="W34" s="68" t="n">
        <v>38.2602</v>
      </c>
      <c r="X34" s="68" t="n">
        <v>27792.282</v>
      </c>
      <c r="Y34" s="64" t="n">
        <v>72.328</v>
      </c>
      <c r="Z34" s="66" t="n">
        <f aca="false">X34/3600</f>
        <v>7.72007833333333</v>
      </c>
      <c r="AA34" s="61"/>
      <c r="AB34" s="61"/>
      <c r="AC34" s="61"/>
    </row>
    <row r="35" customFormat="false" ht="10.2" hidden="false" customHeight="false" outlineLevel="0" collapsed="false">
      <c r="A35" s="55"/>
      <c r="B35" s="45" t="s">
        <v>42</v>
      </c>
      <c r="C35" s="45" t="n">
        <v>22</v>
      </c>
      <c r="D35" s="72" t="n">
        <f aca="false">L35</f>
        <v>56473.6784</v>
      </c>
      <c r="E35" s="72" t="n">
        <f aca="false">N35</f>
        <v>41.7341</v>
      </c>
      <c r="F35" s="72" t="n">
        <f aca="false">L35</f>
        <v>56473.6784</v>
      </c>
      <c r="G35" s="72" t="n">
        <f aca="false">O35</f>
        <v>43.8351</v>
      </c>
      <c r="H35" s="72" t="n">
        <f aca="false">T35</f>
        <v>56373.8328</v>
      </c>
      <c r="I35" s="72" t="n">
        <f aca="false">V35</f>
        <v>41.7345</v>
      </c>
      <c r="J35" s="72" t="n">
        <f aca="false">T35</f>
        <v>56373.8328</v>
      </c>
      <c r="K35" s="72" t="n">
        <f aca="false">W35</f>
        <v>43.834</v>
      </c>
      <c r="L35" s="47" t="n">
        <v>56473.6784</v>
      </c>
      <c r="M35" s="48" t="n">
        <v>37.8346</v>
      </c>
      <c r="N35" s="48" t="n">
        <v>41.7341</v>
      </c>
      <c r="O35" s="48" t="n">
        <v>43.8351</v>
      </c>
      <c r="P35" s="48" t="n">
        <v>47101.266</v>
      </c>
      <c r="Q35" s="48" t="n">
        <v>179.703</v>
      </c>
      <c r="R35" s="70" t="n">
        <f aca="false">P35/3600</f>
        <v>13.083685</v>
      </c>
      <c r="S35" s="71"/>
      <c r="T35" s="52" t="n">
        <v>56373.8328</v>
      </c>
      <c r="U35" s="53" t="n">
        <v>37.8363</v>
      </c>
      <c r="V35" s="53" t="n">
        <v>41.7345</v>
      </c>
      <c r="W35" s="53" t="n">
        <v>43.834</v>
      </c>
      <c r="X35" s="53" t="n">
        <v>47440.328</v>
      </c>
      <c r="Y35" s="48" t="n">
        <v>184.25</v>
      </c>
      <c r="Z35" s="70" t="n">
        <f aca="false">X35/3600</f>
        <v>13.17786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0.2" hidden="false" customHeight="false" outlineLevel="0" collapsed="false">
      <c r="A36" s="55"/>
      <c r="B36" s="55"/>
      <c r="C36" s="55" t="n">
        <v>27</v>
      </c>
      <c r="D36" s="73" t="n">
        <f aca="false">L36</f>
        <v>9956.1128</v>
      </c>
      <c r="E36" s="73" t="n">
        <f aca="false">N36</f>
        <v>40.3605</v>
      </c>
      <c r="F36" s="73" t="n">
        <f aca="false">L36</f>
        <v>9956.1128</v>
      </c>
      <c r="G36" s="73" t="n">
        <f aca="false">O36</f>
        <v>42.6985</v>
      </c>
      <c r="H36" s="73" t="n">
        <f aca="false">T36</f>
        <v>9946.2928</v>
      </c>
      <c r="I36" s="73" t="n">
        <f aca="false">V36</f>
        <v>40.3651</v>
      </c>
      <c r="J36" s="73" t="n">
        <f aca="false">T36</f>
        <v>9946.2928</v>
      </c>
      <c r="K36" s="73" t="n">
        <f aca="false">W36</f>
        <v>42.7076</v>
      </c>
      <c r="L36" s="56" t="n">
        <v>9956.1128</v>
      </c>
      <c r="M36" s="57" t="n">
        <v>35.0223</v>
      </c>
      <c r="N36" s="57" t="n">
        <v>40.3605</v>
      </c>
      <c r="O36" s="57" t="n">
        <v>42.6985</v>
      </c>
      <c r="P36" s="57" t="n">
        <v>33775.266</v>
      </c>
      <c r="Q36" s="57" t="n">
        <v>100.516</v>
      </c>
      <c r="R36" s="50" t="n">
        <f aca="false">P36/3600</f>
        <v>9.38201833333334</v>
      </c>
      <c r="S36" s="51"/>
      <c r="T36" s="59" t="n">
        <v>9946.2928</v>
      </c>
      <c r="U36" s="60" t="n">
        <v>35.0275</v>
      </c>
      <c r="V36" s="60" t="n">
        <v>40.3651</v>
      </c>
      <c r="W36" s="60" t="n">
        <v>42.7076</v>
      </c>
      <c r="X36" s="60" t="n">
        <v>33820.671</v>
      </c>
      <c r="Y36" s="57" t="n">
        <v>100.672</v>
      </c>
      <c r="Z36" s="50" t="n">
        <f aca="false">X36/3600</f>
        <v>9.39463083333333</v>
      </c>
      <c r="AA36" s="51"/>
      <c r="AB36" s="51"/>
      <c r="AC36" s="51"/>
    </row>
    <row r="37" customFormat="false" ht="10.2" hidden="false" customHeight="false" outlineLevel="0" collapsed="false">
      <c r="A37" s="55"/>
      <c r="B37" s="55"/>
      <c r="C37" s="55" t="n">
        <v>32</v>
      </c>
      <c r="D37" s="73" t="n">
        <f aca="false">L37</f>
        <v>2610.1688</v>
      </c>
      <c r="E37" s="73" t="n">
        <f aca="false">N37</f>
        <v>38.9782</v>
      </c>
      <c r="F37" s="73" t="n">
        <f aca="false">L37</f>
        <v>2610.1688</v>
      </c>
      <c r="G37" s="73" t="n">
        <f aca="false">O37</f>
        <v>41.5768</v>
      </c>
      <c r="H37" s="73" t="n">
        <f aca="false">T37</f>
        <v>2600.936</v>
      </c>
      <c r="I37" s="73" t="n">
        <f aca="false">V37</f>
        <v>38.9804</v>
      </c>
      <c r="J37" s="73" t="n">
        <f aca="false">T37</f>
        <v>2600.936</v>
      </c>
      <c r="K37" s="73" t="n">
        <f aca="false">W37</f>
        <v>41.5729</v>
      </c>
      <c r="L37" s="56" t="n">
        <v>2610.1688</v>
      </c>
      <c r="M37" s="57" t="n">
        <v>33.2689</v>
      </c>
      <c r="N37" s="57" t="n">
        <v>38.9782</v>
      </c>
      <c r="O37" s="57" t="n">
        <v>41.5768</v>
      </c>
      <c r="P37" s="57" t="n">
        <v>29717.047</v>
      </c>
      <c r="Q37" s="57" t="n">
        <v>75.609</v>
      </c>
      <c r="R37" s="50" t="n">
        <f aca="false">P37/3600</f>
        <v>8.25473527777778</v>
      </c>
      <c r="S37" s="51"/>
      <c r="T37" s="59" t="n">
        <v>2600.936</v>
      </c>
      <c r="U37" s="60" t="n">
        <v>33.2668</v>
      </c>
      <c r="V37" s="60" t="n">
        <v>38.9804</v>
      </c>
      <c r="W37" s="60" t="n">
        <v>41.5729</v>
      </c>
      <c r="X37" s="60" t="n">
        <v>29849.188</v>
      </c>
      <c r="Y37" s="57" t="n">
        <v>84.64</v>
      </c>
      <c r="Z37" s="50" t="n">
        <f aca="false">X37/3600</f>
        <v>8.29144111111111</v>
      </c>
      <c r="AA37" s="51"/>
      <c r="AB37" s="51"/>
      <c r="AC37" s="51"/>
    </row>
    <row r="38" customFormat="false" ht="10.8" hidden="false" customHeight="false" outlineLevel="0" collapsed="false">
      <c r="A38" s="61"/>
      <c r="B38" s="61"/>
      <c r="C38" s="61" t="n">
        <v>37</v>
      </c>
      <c r="D38" s="74" t="n">
        <f aca="false">L38</f>
        <v>953.0056</v>
      </c>
      <c r="E38" s="74" t="n">
        <f aca="false">N38</f>
        <v>37.7657</v>
      </c>
      <c r="F38" s="74" t="n">
        <f aca="false">L38</f>
        <v>953.0056</v>
      </c>
      <c r="G38" s="74" t="n">
        <f aca="false">O38</f>
        <v>40.5858</v>
      </c>
      <c r="H38" s="74" t="n">
        <f aca="false">T38</f>
        <v>948.2408</v>
      </c>
      <c r="I38" s="74" t="n">
        <f aca="false">V38</f>
        <v>37.7652</v>
      </c>
      <c r="J38" s="74" t="n">
        <f aca="false">T38</f>
        <v>948.2408</v>
      </c>
      <c r="K38" s="74" t="n">
        <f aca="false">W38</f>
        <v>40.5871</v>
      </c>
      <c r="L38" s="63" t="n">
        <v>953.0056</v>
      </c>
      <c r="M38" s="64" t="n">
        <v>31.1272</v>
      </c>
      <c r="N38" s="64" t="n">
        <v>37.7657</v>
      </c>
      <c r="O38" s="64" t="n">
        <v>40.5858</v>
      </c>
      <c r="P38" s="64" t="n">
        <v>28154.875</v>
      </c>
      <c r="Q38" s="64" t="n">
        <v>70.563</v>
      </c>
      <c r="R38" s="66" t="n">
        <f aca="false">P38/3600</f>
        <v>7.82079861111111</v>
      </c>
      <c r="S38" s="61"/>
      <c r="T38" s="67" t="n">
        <v>948.2408</v>
      </c>
      <c r="U38" s="68" t="n">
        <v>31.121</v>
      </c>
      <c r="V38" s="68" t="n">
        <v>37.7652</v>
      </c>
      <c r="W38" s="68" t="n">
        <v>40.5871</v>
      </c>
      <c r="X38" s="68" t="n">
        <v>28378.812</v>
      </c>
      <c r="Y38" s="64" t="n">
        <v>70.578</v>
      </c>
      <c r="Z38" s="66" t="n">
        <f aca="false">X38/3600</f>
        <v>7.88300333333333</v>
      </c>
      <c r="AA38" s="61"/>
      <c r="AB38" s="61"/>
      <c r="AC38" s="6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72" t="n">
        <f aca="false">L39</f>
        <v>4349.8128</v>
      </c>
      <c r="E39" s="72" t="n">
        <f aca="false">N39</f>
        <v>42.3686</v>
      </c>
      <c r="F39" s="72" t="n">
        <f aca="false">L39</f>
        <v>4349.8128</v>
      </c>
      <c r="G39" s="72" t="n">
        <f aca="false">O39</f>
        <v>42.8809</v>
      </c>
      <c r="H39" s="72" t="n">
        <f aca="false">T39</f>
        <v>4336.224</v>
      </c>
      <c r="I39" s="72" t="n">
        <f aca="false">V39</f>
        <v>42.3597</v>
      </c>
      <c r="J39" s="72" t="n">
        <f aca="false">T39</f>
        <v>4336.224</v>
      </c>
      <c r="K39" s="72" t="n">
        <f aca="false">W39</f>
        <v>42.8745</v>
      </c>
      <c r="L39" s="47" t="n">
        <v>4349.8128</v>
      </c>
      <c r="M39" s="48" t="n">
        <v>39.8485</v>
      </c>
      <c r="N39" s="48" t="n">
        <v>42.3686</v>
      </c>
      <c r="O39" s="48" t="n">
        <v>42.8809</v>
      </c>
      <c r="P39" s="48" t="n">
        <v>7957.89</v>
      </c>
      <c r="Q39" s="48" t="n">
        <v>24.875</v>
      </c>
      <c r="R39" s="70" t="n">
        <f aca="false">P39/3600</f>
        <v>2.210525</v>
      </c>
      <c r="S39" s="71"/>
      <c r="T39" s="52" t="n">
        <v>4336.224</v>
      </c>
      <c r="U39" s="53" t="n">
        <v>39.8557</v>
      </c>
      <c r="V39" s="53" t="n">
        <v>42.3597</v>
      </c>
      <c r="W39" s="53" t="n">
        <v>42.8745</v>
      </c>
      <c r="X39" s="53" t="n">
        <v>7942.531</v>
      </c>
      <c r="Y39" s="48" t="n">
        <v>25.203</v>
      </c>
      <c r="Z39" s="70" t="n">
        <f aca="false">X39/3600</f>
        <v>2.20625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0.2" hidden="false" customHeight="false" outlineLevel="0" collapsed="false">
      <c r="A40" s="55" t="s">
        <v>44</v>
      </c>
      <c r="B40" s="55"/>
      <c r="C40" s="55" t="n">
        <v>27</v>
      </c>
      <c r="D40" s="73" t="n">
        <f aca="false">L40</f>
        <v>2006.0056</v>
      </c>
      <c r="E40" s="73" t="n">
        <f aca="false">N40</f>
        <v>39.8797</v>
      </c>
      <c r="F40" s="73" t="n">
        <f aca="false">L40</f>
        <v>2006.0056</v>
      </c>
      <c r="G40" s="73" t="n">
        <f aca="false">O40</f>
        <v>39.9957</v>
      </c>
      <c r="H40" s="73" t="n">
        <f aca="false">T40</f>
        <v>1996.4144</v>
      </c>
      <c r="I40" s="73" t="n">
        <f aca="false">V40</f>
        <v>39.8518</v>
      </c>
      <c r="J40" s="73" t="n">
        <f aca="false">T40</f>
        <v>1996.4144</v>
      </c>
      <c r="K40" s="73" t="n">
        <f aca="false">W40</f>
        <v>40.0033</v>
      </c>
      <c r="L40" s="56" t="n">
        <v>2006.0056</v>
      </c>
      <c r="M40" s="57" t="n">
        <v>36.6265</v>
      </c>
      <c r="N40" s="57" t="n">
        <v>39.8797</v>
      </c>
      <c r="O40" s="57" t="n">
        <v>39.9957</v>
      </c>
      <c r="P40" s="57" t="n">
        <v>6853.781</v>
      </c>
      <c r="Q40" s="57" t="n">
        <v>20.531</v>
      </c>
      <c r="R40" s="50" t="n">
        <f aca="false">P40/3600</f>
        <v>1.90382805555556</v>
      </c>
      <c r="S40" s="51"/>
      <c r="T40" s="59" t="n">
        <v>1996.4144</v>
      </c>
      <c r="U40" s="60" t="n">
        <v>36.6352</v>
      </c>
      <c r="V40" s="60" t="n">
        <v>39.8518</v>
      </c>
      <c r="W40" s="60" t="n">
        <v>40.0033</v>
      </c>
      <c r="X40" s="60" t="n">
        <v>6860.859</v>
      </c>
      <c r="Y40" s="57" t="n">
        <v>20.656</v>
      </c>
      <c r="Z40" s="50" t="n">
        <f aca="false">X40/3600</f>
        <v>1.90579416666667</v>
      </c>
      <c r="AA40" s="51"/>
      <c r="AB40" s="51"/>
      <c r="AC40" s="51"/>
    </row>
    <row r="41" customFormat="false" ht="10.2" hidden="false" customHeight="false" outlineLevel="0" collapsed="false">
      <c r="A41" s="55"/>
      <c r="B41" s="55"/>
      <c r="C41" s="55" t="n">
        <v>32</v>
      </c>
      <c r="D41" s="73" t="n">
        <f aca="false">L41</f>
        <v>940.5424</v>
      </c>
      <c r="E41" s="73" t="n">
        <f aca="false">N41</f>
        <v>37.609</v>
      </c>
      <c r="F41" s="73" t="n">
        <f aca="false">L41</f>
        <v>940.5424</v>
      </c>
      <c r="G41" s="73" t="n">
        <f aca="false">O41</f>
        <v>37.4524</v>
      </c>
      <c r="H41" s="73" t="n">
        <f aca="false">T41</f>
        <v>933.2864</v>
      </c>
      <c r="I41" s="73" t="n">
        <f aca="false">V41</f>
        <v>37.6445</v>
      </c>
      <c r="J41" s="73" t="n">
        <f aca="false">T41</f>
        <v>933.2864</v>
      </c>
      <c r="K41" s="73" t="n">
        <f aca="false">W41</f>
        <v>37.4568</v>
      </c>
      <c r="L41" s="56" t="n">
        <v>940.5424</v>
      </c>
      <c r="M41" s="57" t="n">
        <v>33.8164</v>
      </c>
      <c r="N41" s="57" t="n">
        <v>37.609</v>
      </c>
      <c r="O41" s="57" t="n">
        <v>37.4524</v>
      </c>
      <c r="P41" s="57" t="n">
        <v>6128.594</v>
      </c>
      <c r="Q41" s="57" t="n">
        <v>17.016</v>
      </c>
      <c r="R41" s="50" t="n">
        <f aca="false">P41/3600</f>
        <v>1.70238722222222</v>
      </c>
      <c r="S41" s="51"/>
      <c r="T41" s="59" t="n">
        <v>933.2864</v>
      </c>
      <c r="U41" s="60" t="n">
        <v>33.8219</v>
      </c>
      <c r="V41" s="60" t="n">
        <v>37.6445</v>
      </c>
      <c r="W41" s="60" t="n">
        <v>37.4568</v>
      </c>
      <c r="X41" s="60" t="n">
        <v>6144.641</v>
      </c>
      <c r="Y41" s="57" t="n">
        <v>17.141</v>
      </c>
      <c r="Z41" s="50" t="n">
        <f aca="false">X41/3600</f>
        <v>1.70684472222222</v>
      </c>
      <c r="AA41" s="51"/>
      <c r="AB41" s="51"/>
      <c r="AC41" s="51"/>
    </row>
    <row r="42" customFormat="false" ht="10.8" hidden="false" customHeight="false" outlineLevel="0" collapsed="false">
      <c r="A42" s="55"/>
      <c r="B42" s="61"/>
      <c r="C42" s="61" t="n">
        <v>37</v>
      </c>
      <c r="D42" s="74" t="n">
        <f aca="false">L42</f>
        <v>457.5696</v>
      </c>
      <c r="E42" s="74" t="n">
        <f aca="false">N42</f>
        <v>35.5838</v>
      </c>
      <c r="F42" s="74" t="n">
        <f aca="false">L42</f>
        <v>457.5696</v>
      </c>
      <c r="G42" s="74" t="n">
        <f aca="false">O42</f>
        <v>35.0562</v>
      </c>
      <c r="H42" s="74" t="n">
        <f aca="false">T42</f>
        <v>452.1272</v>
      </c>
      <c r="I42" s="74" t="n">
        <f aca="false">V42</f>
        <v>35.5883</v>
      </c>
      <c r="J42" s="74" t="n">
        <f aca="false">T42</f>
        <v>452.1272</v>
      </c>
      <c r="K42" s="74" t="n">
        <f aca="false">W42</f>
        <v>35.0537</v>
      </c>
      <c r="L42" s="63" t="n">
        <v>457.5696</v>
      </c>
      <c r="M42" s="64" t="n">
        <v>31.3405</v>
      </c>
      <c r="N42" s="64" t="n">
        <v>35.5838</v>
      </c>
      <c r="O42" s="64" t="n">
        <v>35.0562</v>
      </c>
      <c r="P42" s="64" t="n">
        <v>5659.219</v>
      </c>
      <c r="Q42" s="64" t="n">
        <v>14.609</v>
      </c>
      <c r="R42" s="66" t="n">
        <f aca="false">P42/3600</f>
        <v>1.57200527777778</v>
      </c>
      <c r="S42" s="61"/>
      <c r="T42" s="67" t="n">
        <v>452.1272</v>
      </c>
      <c r="U42" s="68" t="n">
        <v>31.3326</v>
      </c>
      <c r="V42" s="68" t="n">
        <v>35.5883</v>
      </c>
      <c r="W42" s="68" t="n">
        <v>35.0537</v>
      </c>
      <c r="X42" s="68" t="n">
        <v>5673.172</v>
      </c>
      <c r="Y42" s="64" t="n">
        <v>14.797</v>
      </c>
      <c r="Z42" s="66" t="n">
        <f aca="false">X42/3600</f>
        <v>1.57588111111111</v>
      </c>
      <c r="AA42" s="61"/>
      <c r="AB42" s="61"/>
      <c r="AC42" s="61"/>
    </row>
    <row r="43" customFormat="false" ht="10.2" hidden="false" customHeight="false" outlineLevel="0" collapsed="false">
      <c r="A43" s="55"/>
      <c r="B43" s="45" t="s">
        <v>45</v>
      </c>
      <c r="C43" s="45" t="n">
        <v>22</v>
      </c>
      <c r="D43" s="72" t="n">
        <f aca="false">L43</f>
        <v>4840.104</v>
      </c>
      <c r="E43" s="72" t="n">
        <f aca="false">N43</f>
        <v>42.9035</v>
      </c>
      <c r="F43" s="72" t="n">
        <f aca="false">L43</f>
        <v>4840.104</v>
      </c>
      <c r="G43" s="72" t="n">
        <f aca="false">O43</f>
        <v>44.2174</v>
      </c>
      <c r="H43" s="72" t="n">
        <f aca="false">T43</f>
        <v>4821.8536</v>
      </c>
      <c r="I43" s="72" t="n">
        <f aca="false">V43</f>
        <v>42.9096</v>
      </c>
      <c r="J43" s="72" t="n">
        <f aca="false">T43</f>
        <v>4821.8536</v>
      </c>
      <c r="K43" s="72" t="n">
        <f aca="false">W43</f>
        <v>44.2104</v>
      </c>
      <c r="L43" s="47" t="n">
        <v>4840.104</v>
      </c>
      <c r="M43" s="48" t="n">
        <v>39.9076</v>
      </c>
      <c r="N43" s="48" t="n">
        <v>42.9035</v>
      </c>
      <c r="O43" s="48" t="n">
        <v>44.2174</v>
      </c>
      <c r="P43" s="48" t="n">
        <v>8797.5</v>
      </c>
      <c r="Q43" s="48" t="n">
        <v>28.015</v>
      </c>
      <c r="R43" s="70" t="n">
        <f aca="false">P43/3600</f>
        <v>2.44375</v>
      </c>
      <c r="S43" s="71"/>
      <c r="T43" s="52" t="n">
        <v>4821.8536</v>
      </c>
      <c r="U43" s="53" t="n">
        <v>39.9105</v>
      </c>
      <c r="V43" s="53" t="n">
        <v>42.9096</v>
      </c>
      <c r="W43" s="53" t="n">
        <v>44.2104</v>
      </c>
      <c r="X43" s="53" t="n">
        <v>8814.453</v>
      </c>
      <c r="Y43" s="48" t="n">
        <v>28.109</v>
      </c>
      <c r="Z43" s="70" t="n">
        <f aca="false">X43/3600</f>
        <v>2.44845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0.2" hidden="false" customHeight="false" outlineLevel="0" collapsed="false">
      <c r="A44" s="55"/>
      <c r="B44" s="55"/>
      <c r="C44" s="55" t="n">
        <v>27</v>
      </c>
      <c r="D44" s="73" t="n">
        <f aca="false">L44</f>
        <v>2098.4744</v>
      </c>
      <c r="E44" s="73" t="n">
        <f aca="false">N44</f>
        <v>40.8973</v>
      </c>
      <c r="F44" s="73" t="n">
        <f aca="false">L44</f>
        <v>2098.4744</v>
      </c>
      <c r="G44" s="73" t="n">
        <f aca="false">O44</f>
        <v>41.9352</v>
      </c>
      <c r="H44" s="73" t="n">
        <f aca="false">T44</f>
        <v>2086.0616</v>
      </c>
      <c r="I44" s="73" t="n">
        <f aca="false">V44</f>
        <v>40.9053</v>
      </c>
      <c r="J44" s="73" t="n">
        <f aca="false">T44</f>
        <v>2086.0616</v>
      </c>
      <c r="K44" s="73" t="n">
        <f aca="false">W44</f>
        <v>41.9135</v>
      </c>
      <c r="L44" s="56" t="n">
        <v>2098.4744</v>
      </c>
      <c r="M44" s="57" t="n">
        <v>37.0313</v>
      </c>
      <c r="N44" s="57" t="n">
        <v>40.8973</v>
      </c>
      <c r="O44" s="57" t="n">
        <v>41.9352</v>
      </c>
      <c r="P44" s="57" t="n">
        <v>7615.141</v>
      </c>
      <c r="Q44" s="57" t="n">
        <v>22.203</v>
      </c>
      <c r="R44" s="50" t="n">
        <f aca="false">P44/3600</f>
        <v>2.11531694444444</v>
      </c>
      <c r="S44" s="51"/>
      <c r="T44" s="59" t="n">
        <v>2086.0616</v>
      </c>
      <c r="U44" s="60" t="n">
        <v>37.032</v>
      </c>
      <c r="V44" s="60" t="n">
        <v>40.9053</v>
      </c>
      <c r="W44" s="60" t="n">
        <v>41.9135</v>
      </c>
      <c r="X44" s="60" t="n">
        <v>7625.25</v>
      </c>
      <c r="Y44" s="57" t="n">
        <v>22.468</v>
      </c>
      <c r="Z44" s="50" t="n">
        <f aca="false">X44/3600</f>
        <v>2.118125</v>
      </c>
      <c r="AA44" s="51"/>
      <c r="AB44" s="51"/>
      <c r="AC44" s="51"/>
    </row>
    <row r="45" customFormat="false" ht="10.2" hidden="false" customHeight="false" outlineLevel="0" collapsed="false">
      <c r="A45" s="55"/>
      <c r="B45" s="55"/>
      <c r="C45" s="55" t="n">
        <v>32</v>
      </c>
      <c r="D45" s="73" t="n">
        <f aca="false">L45</f>
        <v>990.4752</v>
      </c>
      <c r="E45" s="73" t="n">
        <f aca="false">N45</f>
        <v>38.9322</v>
      </c>
      <c r="F45" s="73" t="n">
        <f aca="false">L45</f>
        <v>990.4752</v>
      </c>
      <c r="G45" s="73" t="n">
        <f aca="false">O45</f>
        <v>39.7665</v>
      </c>
      <c r="H45" s="73" t="n">
        <f aca="false">T45</f>
        <v>981.7096</v>
      </c>
      <c r="I45" s="73" t="n">
        <f aca="false">V45</f>
        <v>38.9426</v>
      </c>
      <c r="J45" s="73" t="n">
        <f aca="false">T45</f>
        <v>981.7096</v>
      </c>
      <c r="K45" s="73" t="n">
        <f aca="false">W45</f>
        <v>39.7692</v>
      </c>
      <c r="L45" s="56" t="n">
        <v>990.4752</v>
      </c>
      <c r="M45" s="57" t="n">
        <v>34.1116</v>
      </c>
      <c r="N45" s="57" t="n">
        <v>38.9322</v>
      </c>
      <c r="O45" s="57" t="n">
        <v>39.7665</v>
      </c>
      <c r="P45" s="57" t="n">
        <v>6928.328</v>
      </c>
      <c r="Q45" s="57" t="n">
        <v>18.718</v>
      </c>
      <c r="R45" s="50" t="n">
        <f aca="false">P45/3600</f>
        <v>1.92453555555556</v>
      </c>
      <c r="S45" s="51"/>
      <c r="T45" s="59" t="n">
        <v>981.7096</v>
      </c>
      <c r="U45" s="60" t="n">
        <v>34.109</v>
      </c>
      <c r="V45" s="60" t="n">
        <v>38.9426</v>
      </c>
      <c r="W45" s="60" t="n">
        <v>39.7692</v>
      </c>
      <c r="X45" s="60" t="n">
        <v>6947.313</v>
      </c>
      <c r="Y45" s="57" t="n">
        <v>18.937</v>
      </c>
      <c r="Z45" s="50" t="n">
        <f aca="false">X45/3600</f>
        <v>1.92980916666667</v>
      </c>
      <c r="AA45" s="51"/>
      <c r="AB45" s="51"/>
      <c r="AC45" s="51"/>
    </row>
    <row r="46" customFormat="false" ht="10.8" hidden="false" customHeight="false" outlineLevel="0" collapsed="false">
      <c r="A46" s="55"/>
      <c r="B46" s="61"/>
      <c r="C46" s="61" t="n">
        <v>37</v>
      </c>
      <c r="D46" s="74" t="n">
        <f aca="false">L46</f>
        <v>488.0768</v>
      </c>
      <c r="E46" s="74" t="n">
        <f aca="false">N46</f>
        <v>37.0772</v>
      </c>
      <c r="F46" s="74" t="n">
        <f aca="false">L46</f>
        <v>488.0768</v>
      </c>
      <c r="G46" s="74" t="n">
        <f aca="false">O46</f>
        <v>37.7125</v>
      </c>
      <c r="H46" s="74" t="n">
        <f aca="false">T46</f>
        <v>482.2184</v>
      </c>
      <c r="I46" s="74" t="n">
        <f aca="false">V46</f>
        <v>37.1105</v>
      </c>
      <c r="J46" s="74" t="n">
        <f aca="false">T46</f>
        <v>482.2184</v>
      </c>
      <c r="K46" s="74" t="n">
        <f aca="false">W46</f>
        <v>37.7522</v>
      </c>
      <c r="L46" s="63" t="n">
        <v>488.0768</v>
      </c>
      <c r="M46" s="64" t="n">
        <v>31.2439</v>
      </c>
      <c r="N46" s="64" t="n">
        <v>37.0772</v>
      </c>
      <c r="O46" s="64" t="n">
        <v>37.7125</v>
      </c>
      <c r="P46" s="64" t="n">
        <v>6501.734</v>
      </c>
      <c r="Q46" s="64" t="n">
        <v>16.812</v>
      </c>
      <c r="R46" s="66" t="n">
        <f aca="false">P46/3600</f>
        <v>1.80603722222222</v>
      </c>
      <c r="S46" s="61"/>
      <c r="T46" s="67" t="n">
        <v>482.2184</v>
      </c>
      <c r="U46" s="68" t="n">
        <v>31.246</v>
      </c>
      <c r="V46" s="68" t="n">
        <v>37.1105</v>
      </c>
      <c r="W46" s="68" t="n">
        <v>37.7522</v>
      </c>
      <c r="X46" s="68" t="n">
        <v>6521.125</v>
      </c>
      <c r="Y46" s="64" t="n">
        <v>16.484</v>
      </c>
      <c r="Z46" s="66" t="n">
        <f aca="false">X46/3600</f>
        <v>1.81142361111111</v>
      </c>
      <c r="AA46" s="61"/>
      <c r="AB46" s="61"/>
      <c r="AC46" s="61"/>
    </row>
    <row r="47" customFormat="false" ht="10.2" hidden="false" customHeight="false" outlineLevel="0" collapsed="false">
      <c r="A47" s="55"/>
      <c r="B47" s="45" t="s">
        <v>46</v>
      </c>
      <c r="C47" s="45" t="n">
        <v>22</v>
      </c>
      <c r="D47" s="72" t="n">
        <f aca="false">L47</f>
        <v>10036.0576</v>
      </c>
      <c r="E47" s="72" t="n">
        <f aca="false">N47</f>
        <v>40.7528</v>
      </c>
      <c r="F47" s="72" t="n">
        <f aca="false">L47</f>
        <v>10036.0576</v>
      </c>
      <c r="G47" s="72" t="n">
        <f aca="false">O47</f>
        <v>41.6424</v>
      </c>
      <c r="H47" s="72" t="n">
        <f aca="false">T47</f>
        <v>10014.6192</v>
      </c>
      <c r="I47" s="72" t="n">
        <f aca="false">V47</f>
        <v>40.7565</v>
      </c>
      <c r="J47" s="72" t="n">
        <f aca="false">T47</f>
        <v>10014.6192</v>
      </c>
      <c r="K47" s="72" t="n">
        <f aca="false">W47</f>
        <v>41.6396</v>
      </c>
      <c r="L47" s="47" t="n">
        <v>10036.0576</v>
      </c>
      <c r="M47" s="48" t="n">
        <v>37.9758</v>
      </c>
      <c r="N47" s="48" t="n">
        <v>40.7528</v>
      </c>
      <c r="O47" s="48" t="n">
        <v>41.6424</v>
      </c>
      <c r="P47" s="48" t="n">
        <v>9118.828</v>
      </c>
      <c r="Q47" s="48" t="n">
        <v>34.296</v>
      </c>
      <c r="R47" s="70" t="n">
        <f aca="false">P47/3600</f>
        <v>2.53300777777778</v>
      </c>
      <c r="S47" s="71"/>
      <c r="T47" s="52" t="n">
        <v>10014.6192</v>
      </c>
      <c r="U47" s="53" t="n">
        <v>37.9775</v>
      </c>
      <c r="V47" s="53" t="n">
        <v>40.7565</v>
      </c>
      <c r="W47" s="53" t="n">
        <v>41.6396</v>
      </c>
      <c r="X47" s="53" t="n">
        <v>9138.406</v>
      </c>
      <c r="Y47" s="48" t="n">
        <v>34.406</v>
      </c>
      <c r="Z47" s="70" t="n">
        <f aca="false">X47/3600</f>
        <v>2.53844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0.2" hidden="false" customHeight="false" outlineLevel="0" collapsed="false">
      <c r="A48" s="55"/>
      <c r="B48" s="55"/>
      <c r="C48" s="55" t="n">
        <v>27</v>
      </c>
      <c r="D48" s="73" t="n">
        <f aca="false">L48</f>
        <v>3991.748</v>
      </c>
      <c r="E48" s="73" t="n">
        <f aca="false">N48</f>
        <v>38.1865</v>
      </c>
      <c r="F48" s="73" t="n">
        <f aca="false">L48</f>
        <v>3991.748</v>
      </c>
      <c r="G48" s="73" t="n">
        <f aca="false">O48</f>
        <v>39.0463</v>
      </c>
      <c r="H48" s="73" t="n">
        <f aca="false">T48</f>
        <v>3983.5568</v>
      </c>
      <c r="I48" s="73" t="n">
        <f aca="false">V48</f>
        <v>38.1855</v>
      </c>
      <c r="J48" s="73" t="n">
        <f aca="false">T48</f>
        <v>3983.5568</v>
      </c>
      <c r="K48" s="73" t="n">
        <f aca="false">W48</f>
        <v>39.045</v>
      </c>
      <c r="L48" s="56" t="n">
        <v>3991.748</v>
      </c>
      <c r="M48" s="57" t="n">
        <v>34.1149</v>
      </c>
      <c r="N48" s="57" t="n">
        <v>38.1865</v>
      </c>
      <c r="O48" s="57" t="n">
        <v>39.0463</v>
      </c>
      <c r="P48" s="57" t="n">
        <v>7333.609</v>
      </c>
      <c r="Q48" s="57" t="n">
        <v>24.203</v>
      </c>
      <c r="R48" s="50" t="n">
        <f aca="false">P48/3600</f>
        <v>2.03711361111111</v>
      </c>
      <c r="S48" s="51"/>
      <c r="T48" s="59" t="n">
        <v>3983.5568</v>
      </c>
      <c r="U48" s="60" t="n">
        <v>34.1216</v>
      </c>
      <c r="V48" s="60" t="n">
        <v>38.1855</v>
      </c>
      <c r="W48" s="60" t="n">
        <v>39.045</v>
      </c>
      <c r="X48" s="60" t="n">
        <v>7351.078</v>
      </c>
      <c r="Y48" s="57" t="n">
        <v>24.14</v>
      </c>
      <c r="Z48" s="50" t="n">
        <f aca="false">X48/3600</f>
        <v>2.04196611111111</v>
      </c>
      <c r="AA48" s="51"/>
      <c r="AB48" s="51"/>
      <c r="AC48" s="51"/>
    </row>
    <row r="49" customFormat="false" ht="10.2" hidden="false" customHeight="false" outlineLevel="0" collapsed="false">
      <c r="A49" s="55"/>
      <c r="B49" s="55"/>
      <c r="C49" s="55" t="n">
        <v>32</v>
      </c>
      <c r="D49" s="73" t="n">
        <f aca="false">L49</f>
        <v>1671.7856</v>
      </c>
      <c r="E49" s="73" t="n">
        <f aca="false">N49</f>
        <v>35.9984</v>
      </c>
      <c r="F49" s="73" t="n">
        <f aca="false">L49</f>
        <v>1671.7856</v>
      </c>
      <c r="G49" s="73" t="n">
        <f aca="false">O49</f>
        <v>36.8152</v>
      </c>
      <c r="H49" s="73" t="n">
        <f aca="false">T49</f>
        <v>1663.5544</v>
      </c>
      <c r="I49" s="73" t="n">
        <f aca="false">V49</f>
        <v>35.9926</v>
      </c>
      <c r="J49" s="73" t="n">
        <f aca="false">T49</f>
        <v>1663.5544</v>
      </c>
      <c r="K49" s="73" t="n">
        <f aca="false">W49</f>
        <v>36.7736</v>
      </c>
      <c r="L49" s="56" t="n">
        <v>1671.7856</v>
      </c>
      <c r="M49" s="57" t="n">
        <v>30.8113</v>
      </c>
      <c r="N49" s="57" t="n">
        <v>35.9984</v>
      </c>
      <c r="O49" s="57" t="n">
        <v>36.8152</v>
      </c>
      <c r="P49" s="57" t="n">
        <v>6369.093</v>
      </c>
      <c r="Q49" s="57" t="n">
        <v>19.078</v>
      </c>
      <c r="R49" s="50" t="n">
        <f aca="false">P49/3600</f>
        <v>1.7691925</v>
      </c>
      <c r="S49" s="51"/>
      <c r="T49" s="59" t="n">
        <v>1663.5544</v>
      </c>
      <c r="U49" s="60" t="n">
        <v>30.812</v>
      </c>
      <c r="V49" s="60" t="n">
        <v>35.9926</v>
      </c>
      <c r="W49" s="60" t="n">
        <v>36.7736</v>
      </c>
      <c r="X49" s="60" t="n">
        <v>6387.078</v>
      </c>
      <c r="Y49" s="57" t="n">
        <v>19.062</v>
      </c>
      <c r="Z49" s="50" t="n">
        <f aca="false">X49/3600</f>
        <v>1.77418833333333</v>
      </c>
      <c r="AA49" s="51"/>
      <c r="AB49" s="51"/>
      <c r="AC49" s="51"/>
    </row>
    <row r="50" customFormat="false" ht="10.8" hidden="false" customHeight="false" outlineLevel="0" collapsed="false">
      <c r="A50" s="55"/>
      <c r="B50" s="61"/>
      <c r="C50" s="61" t="n">
        <v>37</v>
      </c>
      <c r="D50" s="74" t="n">
        <f aca="false">L50</f>
        <v>683.464</v>
      </c>
      <c r="E50" s="74" t="n">
        <f aca="false">N50</f>
        <v>34.0482</v>
      </c>
      <c r="F50" s="74" t="n">
        <f aca="false">L50</f>
        <v>683.464</v>
      </c>
      <c r="G50" s="74" t="n">
        <f aca="false">O50</f>
        <v>34.7956</v>
      </c>
      <c r="H50" s="74" t="n">
        <f aca="false">T50</f>
        <v>677.5824</v>
      </c>
      <c r="I50" s="74" t="n">
        <f aca="false">V50</f>
        <v>34.0087</v>
      </c>
      <c r="J50" s="74" t="n">
        <f aca="false">T50</f>
        <v>677.5824</v>
      </c>
      <c r="K50" s="74" t="n">
        <f aca="false">W50</f>
        <v>34.7743</v>
      </c>
      <c r="L50" s="63" t="n">
        <v>683.464</v>
      </c>
      <c r="M50" s="64" t="n">
        <v>27.6434</v>
      </c>
      <c r="N50" s="64" t="n">
        <v>34.0482</v>
      </c>
      <c r="O50" s="64" t="n">
        <v>34.7956</v>
      </c>
      <c r="P50" s="64" t="n">
        <v>5787.172</v>
      </c>
      <c r="Q50" s="64" t="n">
        <v>16.171</v>
      </c>
      <c r="R50" s="66" t="n">
        <f aca="false">P50/3600</f>
        <v>1.60754777777778</v>
      </c>
      <c r="S50" s="61"/>
      <c r="T50" s="67" t="n">
        <v>677.5824</v>
      </c>
      <c r="U50" s="68" t="n">
        <v>27.6381</v>
      </c>
      <c r="V50" s="68" t="n">
        <v>34.0087</v>
      </c>
      <c r="W50" s="68" t="n">
        <v>34.7743</v>
      </c>
      <c r="X50" s="68" t="n">
        <v>5809.312</v>
      </c>
      <c r="Y50" s="64" t="n">
        <v>16.156</v>
      </c>
      <c r="Z50" s="66" t="n">
        <f aca="false">X50/3600</f>
        <v>1.61369777777778</v>
      </c>
      <c r="AA50" s="61"/>
      <c r="AB50" s="61"/>
      <c r="AC50" s="61"/>
    </row>
    <row r="51" customFormat="false" ht="10.2" hidden="false" customHeight="false" outlineLevel="0" collapsed="false">
      <c r="A51" s="55"/>
      <c r="B51" s="45" t="s">
        <v>47</v>
      </c>
      <c r="C51" s="45" t="n">
        <v>22</v>
      </c>
      <c r="D51" s="72" t="n">
        <f aca="false">L51</f>
        <v>6250.1216</v>
      </c>
      <c r="E51" s="72" t="n">
        <f aca="false">N51</f>
        <v>41.2997</v>
      </c>
      <c r="F51" s="72" t="n">
        <f aca="false">L51</f>
        <v>6250.1216</v>
      </c>
      <c r="G51" s="72" t="n">
        <f aca="false">O51</f>
        <v>42.6135</v>
      </c>
      <c r="H51" s="72" t="n">
        <f aca="false">T51</f>
        <v>6231.6696</v>
      </c>
      <c r="I51" s="72" t="n">
        <f aca="false">V51</f>
        <v>41.2949</v>
      </c>
      <c r="J51" s="72" t="n">
        <f aca="false">T51</f>
        <v>6231.6696</v>
      </c>
      <c r="K51" s="72" t="n">
        <f aca="false">W51</f>
        <v>42.6165</v>
      </c>
      <c r="L51" s="47" t="n">
        <v>6250.1216</v>
      </c>
      <c r="M51" s="48" t="n">
        <v>39.5888</v>
      </c>
      <c r="N51" s="48" t="n">
        <v>41.2997</v>
      </c>
      <c r="O51" s="48" t="n">
        <v>42.6135</v>
      </c>
      <c r="P51" s="48" t="n">
        <v>6147.516</v>
      </c>
      <c r="Q51" s="48" t="n">
        <v>21.031</v>
      </c>
      <c r="R51" s="70" t="n">
        <f aca="false">P51/3600</f>
        <v>1.70764333333333</v>
      </c>
      <c r="S51" s="71"/>
      <c r="T51" s="52" t="n">
        <v>6231.6696</v>
      </c>
      <c r="U51" s="53" t="n">
        <v>39.5891</v>
      </c>
      <c r="V51" s="53" t="n">
        <v>41.2949</v>
      </c>
      <c r="W51" s="53" t="n">
        <v>42.6165</v>
      </c>
      <c r="X51" s="53" t="n">
        <v>6172.25</v>
      </c>
      <c r="Y51" s="48" t="n">
        <v>21.187</v>
      </c>
      <c r="Z51" s="70" t="n">
        <f aca="false">X51/3600</f>
        <v>1.7145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0.2" hidden="false" customHeight="false" outlineLevel="0" collapsed="false">
      <c r="A52" s="55"/>
      <c r="B52" s="55"/>
      <c r="C52" s="55" t="n">
        <v>27</v>
      </c>
      <c r="D52" s="73" t="n">
        <f aca="false">L52</f>
        <v>2491.9552</v>
      </c>
      <c r="E52" s="73" t="n">
        <f aca="false">N52</f>
        <v>38.7316</v>
      </c>
      <c r="F52" s="73" t="n">
        <f aca="false">L52</f>
        <v>2491.9552</v>
      </c>
      <c r="G52" s="73" t="n">
        <f aca="false">O52</f>
        <v>40.2655</v>
      </c>
      <c r="H52" s="73" t="n">
        <f aca="false">T52</f>
        <v>2478.9696</v>
      </c>
      <c r="I52" s="73" t="n">
        <f aca="false">V52</f>
        <v>38.7251</v>
      </c>
      <c r="J52" s="73" t="n">
        <f aca="false">T52</f>
        <v>2478.9696</v>
      </c>
      <c r="K52" s="73" t="n">
        <f aca="false">W52</f>
        <v>40.2572</v>
      </c>
      <c r="L52" s="56" t="n">
        <v>2491.9552</v>
      </c>
      <c r="M52" s="57" t="n">
        <v>35.9524</v>
      </c>
      <c r="N52" s="57" t="n">
        <v>38.7316</v>
      </c>
      <c r="O52" s="57" t="n">
        <v>40.2655</v>
      </c>
      <c r="P52" s="57" t="n">
        <v>5112.359</v>
      </c>
      <c r="Q52" s="57" t="n">
        <v>16.078</v>
      </c>
      <c r="R52" s="50" t="n">
        <f aca="false">P52/3600</f>
        <v>1.42009972222222</v>
      </c>
      <c r="S52" s="51"/>
      <c r="T52" s="59" t="n">
        <v>2478.9696</v>
      </c>
      <c r="U52" s="60" t="n">
        <v>35.9571</v>
      </c>
      <c r="V52" s="60" t="n">
        <v>38.7251</v>
      </c>
      <c r="W52" s="60" t="n">
        <v>40.2572</v>
      </c>
      <c r="X52" s="60" t="n">
        <v>5129.062</v>
      </c>
      <c r="Y52" s="57" t="n">
        <v>15.906</v>
      </c>
      <c r="Z52" s="50" t="n">
        <f aca="false">X52/3600</f>
        <v>1.42473944444444</v>
      </c>
      <c r="AA52" s="51"/>
      <c r="AB52" s="51"/>
      <c r="AC52" s="51"/>
    </row>
    <row r="53" customFormat="false" ht="10.2" hidden="false" customHeight="false" outlineLevel="0" collapsed="false">
      <c r="A53" s="55"/>
      <c r="B53" s="55"/>
      <c r="C53" s="55" t="n">
        <v>32</v>
      </c>
      <c r="D53" s="73" t="n">
        <f aca="false">L53</f>
        <v>1092.0152</v>
      </c>
      <c r="E53" s="73" t="n">
        <f aca="false">N53</f>
        <v>36.5851</v>
      </c>
      <c r="F53" s="73" t="n">
        <f aca="false">L53</f>
        <v>1092.0152</v>
      </c>
      <c r="G53" s="73" t="n">
        <f aca="false">O53</f>
        <v>38.1854</v>
      </c>
      <c r="H53" s="73" t="n">
        <f aca="false">T53</f>
        <v>1084.472</v>
      </c>
      <c r="I53" s="73" t="n">
        <f aca="false">V53</f>
        <v>36.5899</v>
      </c>
      <c r="J53" s="73" t="n">
        <f aca="false">T53</f>
        <v>1084.472</v>
      </c>
      <c r="K53" s="73" t="n">
        <f aca="false">W53</f>
        <v>38.1896</v>
      </c>
      <c r="L53" s="56" t="n">
        <v>1092.0152</v>
      </c>
      <c r="M53" s="57" t="n">
        <v>32.8544</v>
      </c>
      <c r="N53" s="57" t="n">
        <v>36.5851</v>
      </c>
      <c r="O53" s="57" t="n">
        <v>38.1854</v>
      </c>
      <c r="P53" s="57" t="n">
        <v>4438.937</v>
      </c>
      <c r="Q53" s="57" t="n">
        <v>12.906</v>
      </c>
      <c r="R53" s="50" t="n">
        <f aca="false">P53/3600</f>
        <v>1.23303805555556</v>
      </c>
      <c r="S53" s="51"/>
      <c r="T53" s="59" t="n">
        <v>1084.472</v>
      </c>
      <c r="U53" s="60" t="n">
        <v>32.8512</v>
      </c>
      <c r="V53" s="60" t="n">
        <v>36.5899</v>
      </c>
      <c r="W53" s="60" t="n">
        <v>38.1896</v>
      </c>
      <c r="X53" s="60" t="n">
        <v>4452.437</v>
      </c>
      <c r="Y53" s="57" t="n">
        <v>12.953</v>
      </c>
      <c r="Z53" s="50" t="n">
        <f aca="false">X53/3600</f>
        <v>1.23678805555556</v>
      </c>
      <c r="AA53" s="51"/>
      <c r="AB53" s="51"/>
      <c r="AC53" s="51"/>
    </row>
    <row r="54" customFormat="false" ht="10.8" hidden="false" customHeight="false" outlineLevel="0" collapsed="false">
      <c r="A54" s="61"/>
      <c r="B54" s="61"/>
      <c r="C54" s="61" t="n">
        <v>37</v>
      </c>
      <c r="D54" s="74" t="n">
        <f aca="false">L54</f>
        <v>479.9696</v>
      </c>
      <c r="E54" s="74" t="n">
        <f aca="false">N54</f>
        <v>34.7192</v>
      </c>
      <c r="F54" s="74" t="n">
        <f aca="false">L54</f>
        <v>479.9696</v>
      </c>
      <c r="G54" s="74" t="n">
        <f aca="false">O54</f>
        <v>36.2569</v>
      </c>
      <c r="H54" s="74" t="n">
        <f aca="false">T54</f>
        <v>476.908</v>
      </c>
      <c r="I54" s="74" t="n">
        <f aca="false">V54</f>
        <v>34.7246</v>
      </c>
      <c r="J54" s="74" t="n">
        <f aca="false">T54</f>
        <v>476.908</v>
      </c>
      <c r="K54" s="74" t="n">
        <f aca="false">W54</f>
        <v>36.2501</v>
      </c>
      <c r="L54" s="63" t="n">
        <v>479.9696</v>
      </c>
      <c r="M54" s="64" t="n">
        <v>30.0478</v>
      </c>
      <c r="N54" s="64" t="n">
        <v>34.7192</v>
      </c>
      <c r="O54" s="64" t="n">
        <v>36.2569</v>
      </c>
      <c r="P54" s="64" t="n">
        <v>3990.75</v>
      </c>
      <c r="Q54" s="64" t="n">
        <v>11.046</v>
      </c>
      <c r="R54" s="66" t="n">
        <f aca="false">P54/3600</f>
        <v>1.10854166666667</v>
      </c>
      <c r="S54" s="61"/>
      <c r="T54" s="67" t="n">
        <v>476.908</v>
      </c>
      <c r="U54" s="68" t="n">
        <v>30.0478</v>
      </c>
      <c r="V54" s="68" t="n">
        <v>34.7246</v>
      </c>
      <c r="W54" s="68" t="n">
        <v>36.2501</v>
      </c>
      <c r="X54" s="68" t="n">
        <v>4003.093</v>
      </c>
      <c r="Y54" s="64" t="n">
        <v>11.218</v>
      </c>
      <c r="Z54" s="66" t="n">
        <f aca="false">X54/3600</f>
        <v>1.11197027777778</v>
      </c>
      <c r="AA54" s="61"/>
      <c r="AB54" s="61"/>
      <c r="AC54" s="6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72" t="n">
        <f aca="false">L55</f>
        <v>1880.1592</v>
      </c>
      <c r="E55" s="72" t="n">
        <f aca="false">N55</f>
        <v>43.3876</v>
      </c>
      <c r="F55" s="72" t="n">
        <f aca="false">L55</f>
        <v>1880.1592</v>
      </c>
      <c r="G55" s="72" t="n">
        <f aca="false">O55</f>
        <v>42.8038</v>
      </c>
      <c r="H55" s="72" t="n">
        <f aca="false">T55</f>
        <v>1874.5952</v>
      </c>
      <c r="I55" s="72" t="n">
        <f aca="false">V55</f>
        <v>43.3817</v>
      </c>
      <c r="J55" s="72" t="n">
        <f aca="false">T55</f>
        <v>1874.5952</v>
      </c>
      <c r="K55" s="72" t="n">
        <f aca="false">W55</f>
        <v>42.8003</v>
      </c>
      <c r="L55" s="47" t="n">
        <v>1880.1592</v>
      </c>
      <c r="M55" s="48" t="n">
        <v>40.6197</v>
      </c>
      <c r="N55" s="48" t="n">
        <v>43.3876</v>
      </c>
      <c r="O55" s="48" t="n">
        <v>42.8038</v>
      </c>
      <c r="P55" s="48" t="n">
        <v>2053.921</v>
      </c>
      <c r="Q55" s="48" t="n">
        <v>7.046</v>
      </c>
      <c r="R55" s="70" t="n">
        <f aca="false">P55/3600</f>
        <v>0.570533611111111</v>
      </c>
      <c r="S55" s="71"/>
      <c r="T55" s="52" t="n">
        <v>1874.5952</v>
      </c>
      <c r="U55" s="53" t="n">
        <v>40.6184</v>
      </c>
      <c r="V55" s="53" t="n">
        <v>43.3817</v>
      </c>
      <c r="W55" s="53" t="n">
        <v>42.8003</v>
      </c>
      <c r="X55" s="53" t="n">
        <v>2046.75</v>
      </c>
      <c r="Y55" s="48" t="n">
        <v>7.812</v>
      </c>
      <c r="Z55" s="70" t="n">
        <f aca="false">X55/3600</f>
        <v>0.568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0.2" hidden="false" customHeight="false" outlineLevel="0" collapsed="false">
      <c r="A56" s="55" t="s">
        <v>49</v>
      </c>
      <c r="B56" s="55"/>
      <c r="C56" s="55" t="n">
        <v>27</v>
      </c>
      <c r="D56" s="73" t="n">
        <f aca="false">L56</f>
        <v>930.4</v>
      </c>
      <c r="E56" s="73" t="n">
        <f aca="false">N56</f>
        <v>40.7853</v>
      </c>
      <c r="F56" s="73" t="n">
        <f aca="false">L56</f>
        <v>930.4</v>
      </c>
      <c r="G56" s="73" t="n">
        <f aca="false">O56</f>
        <v>39.6867</v>
      </c>
      <c r="H56" s="73" t="n">
        <f aca="false">T56</f>
        <v>926.664</v>
      </c>
      <c r="I56" s="73" t="n">
        <f aca="false">V56</f>
        <v>40.7759</v>
      </c>
      <c r="J56" s="73" t="n">
        <f aca="false">T56</f>
        <v>926.664</v>
      </c>
      <c r="K56" s="73" t="n">
        <f aca="false">W56</f>
        <v>39.6912</v>
      </c>
      <c r="L56" s="56" t="n">
        <v>930.4</v>
      </c>
      <c r="M56" s="57" t="n">
        <v>36.7731</v>
      </c>
      <c r="N56" s="57" t="n">
        <v>40.7853</v>
      </c>
      <c r="O56" s="57" t="n">
        <v>39.6867</v>
      </c>
      <c r="P56" s="57" t="n">
        <v>1802.891</v>
      </c>
      <c r="Q56" s="57" t="n">
        <v>6.109</v>
      </c>
      <c r="R56" s="50" t="n">
        <f aca="false">P56/3600</f>
        <v>0.500803055555556</v>
      </c>
      <c r="S56" s="51"/>
      <c r="T56" s="59" t="n">
        <v>926.664</v>
      </c>
      <c r="U56" s="60" t="n">
        <v>36.7753</v>
      </c>
      <c r="V56" s="60" t="n">
        <v>40.7759</v>
      </c>
      <c r="W56" s="60" t="n">
        <v>39.6912</v>
      </c>
      <c r="X56" s="60" t="n">
        <v>1791.906</v>
      </c>
      <c r="Y56" s="57" t="n">
        <v>6.093</v>
      </c>
      <c r="Z56" s="50" t="n">
        <f aca="false">X56/3600</f>
        <v>0.497751666666667</v>
      </c>
      <c r="AA56" s="51"/>
      <c r="AB56" s="51"/>
      <c r="AC56" s="51"/>
    </row>
    <row r="57" customFormat="false" ht="10.2" hidden="false" customHeight="false" outlineLevel="0" collapsed="false">
      <c r="A57" s="55"/>
      <c r="B57" s="55"/>
      <c r="C57" s="55" t="n">
        <v>32</v>
      </c>
      <c r="D57" s="73" t="n">
        <f aca="false">L57</f>
        <v>449.1424</v>
      </c>
      <c r="E57" s="73" t="n">
        <f aca="false">N57</f>
        <v>38.4476</v>
      </c>
      <c r="F57" s="73" t="n">
        <f aca="false">L57</f>
        <v>449.1424</v>
      </c>
      <c r="G57" s="73" t="n">
        <f aca="false">O57</f>
        <v>36.9744</v>
      </c>
      <c r="H57" s="73" t="n">
        <f aca="false">T57</f>
        <v>445.6936</v>
      </c>
      <c r="I57" s="73" t="n">
        <f aca="false">V57</f>
        <v>38.454</v>
      </c>
      <c r="J57" s="73" t="n">
        <f aca="false">T57</f>
        <v>445.6936</v>
      </c>
      <c r="K57" s="73" t="n">
        <f aca="false">W57</f>
        <v>36.987</v>
      </c>
      <c r="L57" s="56" t="n">
        <v>449.1424</v>
      </c>
      <c r="M57" s="57" t="n">
        <v>33.3396</v>
      </c>
      <c r="N57" s="57" t="n">
        <v>38.4476</v>
      </c>
      <c r="O57" s="57" t="n">
        <v>36.9744</v>
      </c>
      <c r="P57" s="57" t="n">
        <v>1607.484</v>
      </c>
      <c r="Q57" s="57" t="n">
        <v>5.109</v>
      </c>
      <c r="R57" s="50" t="n">
        <f aca="false">P57/3600</f>
        <v>0.446523333333333</v>
      </c>
      <c r="S57" s="51"/>
      <c r="T57" s="59" t="n">
        <v>445.6936</v>
      </c>
      <c r="U57" s="60" t="n">
        <v>33.3374</v>
      </c>
      <c r="V57" s="60" t="n">
        <v>38.454</v>
      </c>
      <c r="W57" s="60" t="n">
        <v>36.987</v>
      </c>
      <c r="X57" s="60" t="n">
        <v>1613.5</v>
      </c>
      <c r="Y57" s="57" t="n">
        <v>5.64</v>
      </c>
      <c r="Z57" s="50" t="n">
        <f aca="false">X57/3600</f>
        <v>0.448194444444444</v>
      </c>
      <c r="AA57" s="51"/>
      <c r="AB57" s="51"/>
      <c r="AC57" s="51"/>
    </row>
    <row r="58" customFormat="false" ht="10.8" hidden="false" customHeight="false" outlineLevel="0" collapsed="false">
      <c r="A58" s="55"/>
      <c r="B58" s="61"/>
      <c r="C58" s="61" t="n">
        <v>37</v>
      </c>
      <c r="D58" s="74" t="n">
        <f aca="false">L58</f>
        <v>219.3704</v>
      </c>
      <c r="E58" s="74" t="n">
        <f aca="false">N58</f>
        <v>36.3505</v>
      </c>
      <c r="F58" s="74" t="n">
        <f aca="false">L58</f>
        <v>219.3704</v>
      </c>
      <c r="G58" s="74" t="n">
        <f aca="false">O58</f>
        <v>34.5546</v>
      </c>
      <c r="H58" s="74" t="n">
        <f aca="false">T58</f>
        <v>216.6224</v>
      </c>
      <c r="I58" s="74" t="n">
        <f aca="false">V58</f>
        <v>36.4194</v>
      </c>
      <c r="J58" s="74" t="n">
        <f aca="false">T58</f>
        <v>216.6224</v>
      </c>
      <c r="K58" s="74" t="n">
        <f aca="false">W58</f>
        <v>34.5682</v>
      </c>
      <c r="L58" s="63" t="n">
        <v>219.3704</v>
      </c>
      <c r="M58" s="64" t="n">
        <v>30.4286</v>
      </c>
      <c r="N58" s="64" t="n">
        <v>36.3505</v>
      </c>
      <c r="O58" s="64" t="n">
        <v>34.5546</v>
      </c>
      <c r="P58" s="64" t="n">
        <v>1465.296</v>
      </c>
      <c r="Q58" s="64" t="n">
        <v>4.39</v>
      </c>
      <c r="R58" s="66" t="n">
        <f aca="false">P58/3600</f>
        <v>0.407026666666667</v>
      </c>
      <c r="S58" s="61"/>
      <c r="T58" s="67" t="n">
        <v>216.6224</v>
      </c>
      <c r="U58" s="68" t="n">
        <v>30.4255</v>
      </c>
      <c r="V58" s="68" t="n">
        <v>36.4194</v>
      </c>
      <c r="W58" s="68" t="n">
        <v>34.5682</v>
      </c>
      <c r="X58" s="68" t="n">
        <v>1478.797</v>
      </c>
      <c r="Y58" s="64" t="n">
        <v>4.64</v>
      </c>
      <c r="Z58" s="66" t="n">
        <f aca="false">X58/3600</f>
        <v>0.410776944444444</v>
      </c>
      <c r="AA58" s="61"/>
      <c r="AB58" s="61"/>
      <c r="AC58" s="61"/>
    </row>
    <row r="59" customFormat="false" ht="10.2" hidden="false" customHeight="false" outlineLevel="0" collapsed="false">
      <c r="A59" s="55"/>
      <c r="B59" s="45" t="s">
        <v>50</v>
      </c>
      <c r="C59" s="45" t="n">
        <v>22</v>
      </c>
      <c r="D59" s="69" t="n">
        <f aca="false">L59</f>
        <v>2902.2008</v>
      </c>
      <c r="E59" s="69" t="n">
        <f aca="false">N59</f>
        <v>42.3959</v>
      </c>
      <c r="F59" s="69" t="n">
        <f aca="false">L59</f>
        <v>2902.2008</v>
      </c>
      <c r="G59" s="69" t="n">
        <f aca="false">O59</f>
        <v>43.2741</v>
      </c>
      <c r="H59" s="69" t="n">
        <f aca="false">T59</f>
        <v>2894.2432</v>
      </c>
      <c r="I59" s="69" t="n">
        <f aca="false">V59</f>
        <v>42.392</v>
      </c>
      <c r="J59" s="69" t="n">
        <f aca="false">T59</f>
        <v>2894.2432</v>
      </c>
      <c r="K59" s="69" t="n">
        <f aca="false">W59</f>
        <v>43.2816</v>
      </c>
      <c r="L59" s="47" t="n">
        <v>2902.2008</v>
      </c>
      <c r="M59" s="48" t="n">
        <v>37.9049</v>
      </c>
      <c r="N59" s="48" t="n">
        <v>42.3959</v>
      </c>
      <c r="O59" s="48" t="n">
        <v>43.2741</v>
      </c>
      <c r="P59" s="48" t="n">
        <v>2444.781</v>
      </c>
      <c r="Q59" s="48" t="n">
        <v>9.687</v>
      </c>
      <c r="R59" s="70" t="n">
        <f aca="false">P59/3600</f>
        <v>0.679105833333333</v>
      </c>
      <c r="S59" s="71"/>
      <c r="T59" s="52" t="n">
        <v>2894.2432</v>
      </c>
      <c r="U59" s="53" t="n">
        <v>37.9153</v>
      </c>
      <c r="V59" s="53" t="n">
        <v>42.392</v>
      </c>
      <c r="W59" s="53" t="n">
        <v>43.2816</v>
      </c>
      <c r="X59" s="53" t="n">
        <v>2503.375</v>
      </c>
      <c r="Y59" s="48" t="n">
        <v>10.125</v>
      </c>
      <c r="Z59" s="70" t="n">
        <f aca="false">X59/3600</f>
        <v>0.695381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0.2" hidden="false" customHeight="false" outlineLevel="0" collapsed="false">
      <c r="A60" s="55"/>
      <c r="B60" s="55"/>
      <c r="C60" s="55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4.6928</v>
      </c>
      <c r="I60" s="46" t="n">
        <f aca="false">V60</f>
        <v>40.6535</v>
      </c>
      <c r="J60" s="46" t="n">
        <f aca="false">T60</f>
        <v>984.6928</v>
      </c>
      <c r="K60" s="46" t="n">
        <f aca="false">W60</f>
        <v>41.4412</v>
      </c>
      <c r="L60" s="56" t="n">
        <v>987.9696</v>
      </c>
      <c r="M60" s="57" t="n">
        <v>33.8556</v>
      </c>
      <c r="N60" s="57" t="n">
        <v>40.6327</v>
      </c>
      <c r="O60" s="57" t="n">
        <v>41.4612</v>
      </c>
      <c r="P60" s="57" t="n">
        <v>1905.312</v>
      </c>
      <c r="Q60" s="57" t="n">
        <v>6.89</v>
      </c>
      <c r="R60" s="50" t="n">
        <f aca="false">P60/3600</f>
        <v>0.529253333333333</v>
      </c>
      <c r="S60" s="51"/>
      <c r="T60" s="59" t="n">
        <v>984.6928</v>
      </c>
      <c r="U60" s="60" t="n">
        <v>33.8641</v>
      </c>
      <c r="V60" s="60" t="n">
        <v>40.6535</v>
      </c>
      <c r="W60" s="60" t="n">
        <v>41.4412</v>
      </c>
      <c r="X60" s="60" t="n">
        <v>1974.25</v>
      </c>
      <c r="Y60" s="57" t="n">
        <v>7.39</v>
      </c>
      <c r="Z60" s="50" t="n">
        <f aca="false">X60/3600</f>
        <v>0.548402777777778</v>
      </c>
      <c r="AA60" s="51"/>
      <c r="AB60" s="51"/>
      <c r="AC60" s="51"/>
    </row>
    <row r="61" customFormat="false" ht="10.2" hidden="false" customHeight="false" outlineLevel="0" collapsed="false">
      <c r="A61" s="55"/>
      <c r="B61" s="55"/>
      <c r="C61" s="55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6.5528</v>
      </c>
      <c r="I61" s="46" t="n">
        <f aca="false">V61</f>
        <v>38.9993</v>
      </c>
      <c r="J61" s="46" t="n">
        <f aca="false">T61</f>
        <v>356.5528</v>
      </c>
      <c r="K61" s="46" t="n">
        <f aca="false">W61</f>
        <v>39.7551</v>
      </c>
      <c r="L61" s="56" t="n">
        <v>359.1272</v>
      </c>
      <c r="M61" s="57" t="n">
        <v>30.8554</v>
      </c>
      <c r="N61" s="57" t="n">
        <v>39.0068</v>
      </c>
      <c r="O61" s="57" t="n">
        <v>39.7409</v>
      </c>
      <c r="P61" s="57" t="n">
        <v>1650.437</v>
      </c>
      <c r="Q61" s="57" t="n">
        <v>5.218</v>
      </c>
      <c r="R61" s="50" t="n">
        <f aca="false">P61/3600</f>
        <v>0.458454722222222</v>
      </c>
      <c r="S61" s="51"/>
      <c r="T61" s="59" t="n">
        <v>356.5528</v>
      </c>
      <c r="U61" s="60" t="n">
        <v>30.855</v>
      </c>
      <c r="V61" s="60" t="n">
        <v>38.9993</v>
      </c>
      <c r="W61" s="60" t="n">
        <v>39.7551</v>
      </c>
      <c r="X61" s="60" t="n">
        <v>1685.156</v>
      </c>
      <c r="Y61" s="57" t="n">
        <v>5.64</v>
      </c>
      <c r="Z61" s="50" t="n">
        <f aca="false">X61/3600</f>
        <v>0.468098888888889</v>
      </c>
      <c r="AA61" s="51"/>
      <c r="AB61" s="51"/>
      <c r="AC61" s="51"/>
    </row>
    <row r="62" customFormat="false" ht="10.8" hidden="false" customHeight="false" outlineLevel="0" collapsed="false">
      <c r="A62" s="55"/>
      <c r="B62" s="61"/>
      <c r="C62" s="61" t="n">
        <v>37</v>
      </c>
      <c r="D62" s="62" t="n">
        <f aca="false">L62</f>
        <v>138.5496</v>
      </c>
      <c r="E62" s="62" t="n">
        <f aca="false">N62</f>
        <v>37.6305</v>
      </c>
      <c r="F62" s="62" t="n">
        <f aca="false">L62</f>
        <v>138.5496</v>
      </c>
      <c r="G62" s="62" t="n">
        <f aca="false">O62</f>
        <v>38.3378</v>
      </c>
      <c r="H62" s="62" t="n">
        <f aca="false">T62</f>
        <v>136.9656</v>
      </c>
      <c r="I62" s="62" t="n">
        <f aca="false">V62</f>
        <v>37.6965</v>
      </c>
      <c r="J62" s="62" t="n">
        <f aca="false">T62</f>
        <v>136.9656</v>
      </c>
      <c r="K62" s="62" t="n">
        <f aca="false">W62</f>
        <v>38.3928</v>
      </c>
      <c r="L62" s="63" t="n">
        <v>138.5496</v>
      </c>
      <c r="M62" s="64" t="n">
        <v>27.9674</v>
      </c>
      <c r="N62" s="64" t="n">
        <v>37.6305</v>
      </c>
      <c r="O62" s="64" t="n">
        <v>38.3378</v>
      </c>
      <c r="P62" s="64" t="n">
        <v>1525.015</v>
      </c>
      <c r="Q62" s="64" t="n">
        <v>4.64</v>
      </c>
      <c r="R62" s="66" t="n">
        <f aca="false">P62/3600</f>
        <v>0.423615277777778</v>
      </c>
      <c r="S62" s="61"/>
      <c r="T62" s="67" t="n">
        <v>136.9656</v>
      </c>
      <c r="U62" s="68" t="n">
        <v>27.9642</v>
      </c>
      <c r="V62" s="68" t="n">
        <v>37.6965</v>
      </c>
      <c r="W62" s="68" t="n">
        <v>38.3928</v>
      </c>
      <c r="X62" s="68" t="n">
        <v>1552.594</v>
      </c>
      <c r="Y62" s="64" t="n">
        <v>4.687</v>
      </c>
      <c r="Z62" s="66" t="n">
        <f aca="false">X62/3600</f>
        <v>0.431276111111111</v>
      </c>
      <c r="AA62" s="61"/>
      <c r="AB62" s="61"/>
      <c r="AC62" s="61"/>
    </row>
    <row r="63" customFormat="false" ht="10.2" hidden="false" customHeight="false" outlineLevel="0" collapsed="false">
      <c r="A63" s="55"/>
      <c r="B63" s="45" t="s">
        <v>51</v>
      </c>
      <c r="C63" s="45" t="n">
        <v>22</v>
      </c>
      <c r="D63" s="72" t="n">
        <f aca="false">L63</f>
        <v>2247.3976</v>
      </c>
      <c r="E63" s="72" t="n">
        <f aca="false">N63</f>
        <v>40.4867</v>
      </c>
      <c r="F63" s="72" t="n">
        <f aca="false">L63</f>
        <v>2247.3976</v>
      </c>
      <c r="G63" s="72" t="n">
        <f aca="false">O63</f>
        <v>41.2079</v>
      </c>
      <c r="H63" s="72" t="n">
        <f aca="false">T63</f>
        <v>2240.272</v>
      </c>
      <c r="I63" s="72" t="n">
        <f aca="false">V63</f>
        <v>40.4884</v>
      </c>
      <c r="J63" s="72" t="n">
        <f aca="false">T63</f>
        <v>2240.272</v>
      </c>
      <c r="K63" s="72" t="n">
        <f aca="false">W63</f>
        <v>41.2031</v>
      </c>
      <c r="L63" s="47" t="n">
        <v>2247.3976</v>
      </c>
      <c r="M63" s="48" t="n">
        <v>37.7529</v>
      </c>
      <c r="N63" s="48" t="n">
        <v>40.4867</v>
      </c>
      <c r="O63" s="48" t="n">
        <v>41.2079</v>
      </c>
      <c r="P63" s="48" t="n">
        <v>2060.86</v>
      </c>
      <c r="Q63" s="48" t="n">
        <v>8.546</v>
      </c>
      <c r="R63" s="70" t="n">
        <f aca="false">P63/3600</f>
        <v>0.572461111111111</v>
      </c>
      <c r="S63" s="71"/>
      <c r="T63" s="52" t="n">
        <v>2240.272</v>
      </c>
      <c r="U63" s="53" t="n">
        <v>37.7559</v>
      </c>
      <c r="V63" s="53" t="n">
        <v>40.4884</v>
      </c>
      <c r="W63" s="53" t="n">
        <v>41.2031</v>
      </c>
      <c r="X63" s="53" t="n">
        <v>2074.218</v>
      </c>
      <c r="Y63" s="48" t="n">
        <v>7.765</v>
      </c>
      <c r="Z63" s="70" t="n">
        <f aca="false">X63/3600</f>
        <v>0.57617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0.2" hidden="false" customHeight="false" outlineLevel="0" collapsed="false">
      <c r="A64" s="55"/>
      <c r="B64" s="55"/>
      <c r="C64" s="55" t="n">
        <v>27</v>
      </c>
      <c r="D64" s="73" t="n">
        <f aca="false">L64</f>
        <v>910.3336</v>
      </c>
      <c r="E64" s="73" t="n">
        <f aca="false">N64</f>
        <v>37.8591</v>
      </c>
      <c r="F64" s="73" t="n">
        <f aca="false">L64</f>
        <v>910.3336</v>
      </c>
      <c r="G64" s="73" t="n">
        <f aca="false">O64</f>
        <v>38.4836</v>
      </c>
      <c r="H64" s="73" t="n">
        <f aca="false">T64</f>
        <v>906.2248</v>
      </c>
      <c r="I64" s="73" t="n">
        <f aca="false">V64</f>
        <v>37.8443</v>
      </c>
      <c r="J64" s="73" t="n">
        <f aca="false">T64</f>
        <v>906.2248</v>
      </c>
      <c r="K64" s="73" t="n">
        <f aca="false">W64</f>
        <v>38.5018</v>
      </c>
      <c r="L64" s="56" t="n">
        <v>910.3336</v>
      </c>
      <c r="M64" s="57" t="n">
        <v>34.0379</v>
      </c>
      <c r="N64" s="57" t="n">
        <v>37.8591</v>
      </c>
      <c r="O64" s="57" t="n">
        <v>38.4836</v>
      </c>
      <c r="P64" s="57" t="n">
        <v>1653.75</v>
      </c>
      <c r="Q64" s="57" t="n">
        <v>5.86</v>
      </c>
      <c r="R64" s="50" t="n">
        <f aca="false">P64/3600</f>
        <v>0.459375</v>
      </c>
      <c r="S64" s="51"/>
      <c r="T64" s="59" t="n">
        <v>906.2248</v>
      </c>
      <c r="U64" s="60" t="n">
        <v>34.0357</v>
      </c>
      <c r="V64" s="60" t="n">
        <v>37.8443</v>
      </c>
      <c r="W64" s="60" t="n">
        <v>38.5018</v>
      </c>
      <c r="X64" s="60" t="n">
        <v>1673.062</v>
      </c>
      <c r="Y64" s="57" t="n">
        <v>5.89</v>
      </c>
      <c r="Z64" s="50" t="n">
        <f aca="false">X64/3600</f>
        <v>0.464739444444444</v>
      </c>
      <c r="AA64" s="51"/>
      <c r="AB64" s="51"/>
      <c r="AC64" s="51"/>
    </row>
    <row r="65" customFormat="false" ht="10.2" hidden="false" customHeight="false" outlineLevel="0" collapsed="false">
      <c r="A65" s="55"/>
      <c r="B65" s="55"/>
      <c r="C65" s="55" t="n">
        <v>32</v>
      </c>
      <c r="D65" s="73" t="n">
        <f aca="false">L65</f>
        <v>379.5816</v>
      </c>
      <c r="E65" s="73" t="n">
        <f aca="false">N65</f>
        <v>35.5133</v>
      </c>
      <c r="F65" s="73" t="n">
        <f aca="false">L65</f>
        <v>379.5816</v>
      </c>
      <c r="G65" s="73" t="n">
        <f aca="false">O65</f>
        <v>36.1744</v>
      </c>
      <c r="H65" s="73" t="n">
        <f aca="false">T65</f>
        <v>377.6776</v>
      </c>
      <c r="I65" s="73" t="n">
        <f aca="false">V65</f>
        <v>35.5066</v>
      </c>
      <c r="J65" s="73" t="n">
        <f aca="false">T65</f>
        <v>377.6776</v>
      </c>
      <c r="K65" s="73" t="n">
        <f aca="false">W65</f>
        <v>36.1832</v>
      </c>
      <c r="L65" s="56" t="n">
        <v>379.5816</v>
      </c>
      <c r="M65" s="57" t="n">
        <v>30.6952</v>
      </c>
      <c r="N65" s="57" t="n">
        <v>35.5133</v>
      </c>
      <c r="O65" s="57" t="n">
        <v>36.1744</v>
      </c>
      <c r="P65" s="57" t="n">
        <v>1439.422</v>
      </c>
      <c r="Q65" s="57" t="n">
        <v>4.609</v>
      </c>
      <c r="R65" s="50" t="n">
        <f aca="false">P65/3600</f>
        <v>0.399839444444444</v>
      </c>
      <c r="S65" s="51"/>
      <c r="T65" s="59" t="n">
        <v>377.6776</v>
      </c>
      <c r="U65" s="60" t="n">
        <v>30.6972</v>
      </c>
      <c r="V65" s="60" t="n">
        <v>35.5066</v>
      </c>
      <c r="W65" s="60" t="n">
        <v>36.1832</v>
      </c>
      <c r="X65" s="60" t="n">
        <v>1451.109</v>
      </c>
      <c r="Y65" s="57" t="n">
        <v>5.015</v>
      </c>
      <c r="Z65" s="50" t="n">
        <f aca="false">X65/3600</f>
        <v>0.403085833333333</v>
      </c>
      <c r="AA65" s="51"/>
      <c r="AB65" s="51"/>
      <c r="AC65" s="51"/>
    </row>
    <row r="66" customFormat="false" ht="10.8" hidden="false" customHeight="false" outlineLevel="0" collapsed="false">
      <c r="A66" s="55"/>
      <c r="B66" s="61"/>
      <c r="C66" s="61" t="n">
        <v>37</v>
      </c>
      <c r="D66" s="74" t="n">
        <f aca="false">L66</f>
        <v>155.9704</v>
      </c>
      <c r="E66" s="74" t="n">
        <f aca="false">N66</f>
        <v>33.4905</v>
      </c>
      <c r="F66" s="74" t="n">
        <f aca="false">L66</f>
        <v>155.9704</v>
      </c>
      <c r="G66" s="74" t="n">
        <f aca="false">O66</f>
        <v>34.0878</v>
      </c>
      <c r="H66" s="74" t="n">
        <f aca="false">T66</f>
        <v>154.4816</v>
      </c>
      <c r="I66" s="74" t="n">
        <f aca="false">V66</f>
        <v>33.444</v>
      </c>
      <c r="J66" s="74" t="n">
        <f aca="false">T66</f>
        <v>154.4816</v>
      </c>
      <c r="K66" s="74" t="n">
        <f aca="false">W66</f>
        <v>34.1119</v>
      </c>
      <c r="L66" s="63" t="n">
        <v>155.9704</v>
      </c>
      <c r="M66" s="64" t="n">
        <v>27.69</v>
      </c>
      <c r="N66" s="64" t="n">
        <v>33.4905</v>
      </c>
      <c r="O66" s="64" t="n">
        <v>34.0878</v>
      </c>
      <c r="P66" s="64" t="n">
        <v>1295.984</v>
      </c>
      <c r="Q66" s="64" t="n">
        <v>3.859</v>
      </c>
      <c r="R66" s="66" t="n">
        <f aca="false">P66/3600</f>
        <v>0.359995555555556</v>
      </c>
      <c r="S66" s="61"/>
      <c r="T66" s="67" t="n">
        <v>154.4816</v>
      </c>
      <c r="U66" s="68" t="n">
        <v>27.6813</v>
      </c>
      <c r="V66" s="68" t="n">
        <v>33.444</v>
      </c>
      <c r="W66" s="68" t="n">
        <v>34.1119</v>
      </c>
      <c r="X66" s="68" t="n">
        <v>1315.765</v>
      </c>
      <c r="Y66" s="64" t="n">
        <v>3.953</v>
      </c>
      <c r="Z66" s="66" t="n">
        <f aca="false">X66/3600</f>
        <v>0.365490277777778</v>
      </c>
      <c r="AA66" s="61"/>
      <c r="AB66" s="61"/>
      <c r="AC66" s="61"/>
    </row>
    <row r="67" customFormat="false" ht="10.2" hidden="false" customHeight="false" outlineLevel="0" collapsed="false">
      <c r="A67" s="55"/>
      <c r="B67" s="45" t="s">
        <v>47</v>
      </c>
      <c r="C67" s="45" t="n">
        <v>22</v>
      </c>
      <c r="D67" s="69" t="n">
        <f aca="false">L67</f>
        <v>1442.6488</v>
      </c>
      <c r="E67" s="69" t="n">
        <f aca="false">N67</f>
        <v>41.2019</v>
      </c>
      <c r="F67" s="69" t="n">
        <f aca="false">L67</f>
        <v>1442.6488</v>
      </c>
      <c r="G67" s="69" t="n">
        <f aca="false">O67</f>
        <v>42.1857</v>
      </c>
      <c r="H67" s="69" t="n">
        <f aca="false">T67</f>
        <v>1438.3784</v>
      </c>
      <c r="I67" s="69" t="n">
        <f aca="false">V67</f>
        <v>41.1946</v>
      </c>
      <c r="J67" s="69" t="n">
        <f aca="false">T67</f>
        <v>1438.3784</v>
      </c>
      <c r="K67" s="69" t="n">
        <f aca="false">W67</f>
        <v>42.1848</v>
      </c>
      <c r="L67" s="47" t="n">
        <v>1442.6488</v>
      </c>
      <c r="M67" s="48" t="n">
        <v>39.596</v>
      </c>
      <c r="N67" s="48" t="n">
        <v>41.2019</v>
      </c>
      <c r="O67" s="48" t="n">
        <v>42.1857</v>
      </c>
      <c r="P67" s="48" t="n">
        <v>1416.39</v>
      </c>
      <c r="Q67" s="48" t="n">
        <v>5.171</v>
      </c>
      <c r="R67" s="70" t="n">
        <f aca="false">P67/3600</f>
        <v>0.393441666666667</v>
      </c>
      <c r="S67" s="71"/>
      <c r="T67" s="52" t="n">
        <v>1438.3784</v>
      </c>
      <c r="U67" s="53" t="n">
        <v>39.5974</v>
      </c>
      <c r="V67" s="53" t="n">
        <v>41.1946</v>
      </c>
      <c r="W67" s="53" t="n">
        <v>42.1848</v>
      </c>
      <c r="X67" s="53" t="n">
        <v>1462.125</v>
      </c>
      <c r="Y67" s="48" t="n">
        <v>5.156</v>
      </c>
      <c r="Z67" s="70" t="n">
        <f aca="false">X67/3600</f>
        <v>0.40614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0.2" hidden="false" customHeight="false" outlineLevel="0" collapsed="false">
      <c r="A68" s="55"/>
      <c r="B68" s="55"/>
      <c r="C68" s="55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78.4944</v>
      </c>
      <c r="I68" s="46" t="n">
        <f aca="false">V68</f>
        <v>38.3681</v>
      </c>
      <c r="J68" s="46" t="n">
        <f aca="false">T68</f>
        <v>678.4944</v>
      </c>
      <c r="K68" s="46" t="n">
        <f aca="false">W68</f>
        <v>39.4857</v>
      </c>
      <c r="L68" s="56" t="n">
        <v>682.5224</v>
      </c>
      <c r="M68" s="57" t="n">
        <v>35.6223</v>
      </c>
      <c r="N68" s="57" t="n">
        <v>38.369</v>
      </c>
      <c r="O68" s="57" t="n">
        <v>39.4893</v>
      </c>
      <c r="P68" s="57" t="n">
        <v>1206.609</v>
      </c>
      <c r="Q68" s="57" t="n">
        <v>4.14</v>
      </c>
      <c r="R68" s="50" t="n">
        <f aca="false">P68/3600</f>
        <v>0.335169166666667</v>
      </c>
      <c r="S68" s="51"/>
      <c r="T68" s="59" t="n">
        <v>678.4944</v>
      </c>
      <c r="U68" s="60" t="n">
        <v>35.6173</v>
      </c>
      <c r="V68" s="60" t="n">
        <v>38.3681</v>
      </c>
      <c r="W68" s="60" t="n">
        <v>39.4857</v>
      </c>
      <c r="X68" s="60" t="n">
        <v>1251.828</v>
      </c>
      <c r="Y68" s="57" t="n">
        <v>4.203</v>
      </c>
      <c r="Z68" s="50" t="n">
        <f aca="false">X68/3600</f>
        <v>0.34773</v>
      </c>
      <c r="AA68" s="51"/>
      <c r="AB68" s="51"/>
      <c r="AC68" s="51"/>
    </row>
    <row r="69" customFormat="false" ht="10.2" hidden="false" customHeight="false" outlineLevel="0" collapsed="false">
      <c r="A69" s="55"/>
      <c r="B69" s="55"/>
      <c r="C69" s="55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6.2104</v>
      </c>
      <c r="I69" s="46" t="n">
        <f aca="false">V69</f>
        <v>36.0531</v>
      </c>
      <c r="J69" s="46" t="n">
        <f aca="false">T69</f>
        <v>316.2104</v>
      </c>
      <c r="K69" s="46" t="n">
        <f aca="false">W69</f>
        <v>37.1287</v>
      </c>
      <c r="L69" s="56" t="n">
        <v>319.064</v>
      </c>
      <c r="M69" s="57" t="n">
        <v>32.1185</v>
      </c>
      <c r="N69" s="57" t="n">
        <v>36.0559</v>
      </c>
      <c r="O69" s="57" t="n">
        <v>37.1203</v>
      </c>
      <c r="P69" s="57" t="n">
        <v>1039.156</v>
      </c>
      <c r="Q69" s="57" t="n">
        <v>3.718</v>
      </c>
      <c r="R69" s="50" t="n">
        <f aca="false">P69/3600</f>
        <v>0.288654444444444</v>
      </c>
      <c r="S69" s="51"/>
      <c r="T69" s="59" t="n">
        <v>316.2104</v>
      </c>
      <c r="U69" s="60" t="n">
        <v>32.1121</v>
      </c>
      <c r="V69" s="60" t="n">
        <v>36.0531</v>
      </c>
      <c r="W69" s="60" t="n">
        <v>37.1287</v>
      </c>
      <c r="X69" s="60" t="n">
        <v>1075.734</v>
      </c>
      <c r="Y69" s="57" t="n">
        <v>3.687</v>
      </c>
      <c r="Z69" s="50" t="n">
        <f aca="false">X69/3600</f>
        <v>0.298815</v>
      </c>
      <c r="AA69" s="51"/>
      <c r="AB69" s="51"/>
      <c r="AC69" s="51"/>
    </row>
    <row r="70" customFormat="false" ht="10.8" hidden="false" customHeight="false" outlineLevel="0" collapsed="false">
      <c r="A70" s="61"/>
      <c r="B70" s="61"/>
      <c r="C70" s="61" t="n">
        <v>37</v>
      </c>
      <c r="D70" s="75" t="n">
        <f aca="false">L70</f>
        <v>148.3704</v>
      </c>
      <c r="E70" s="75" t="n">
        <f aca="false">N70</f>
        <v>33.9691</v>
      </c>
      <c r="F70" s="75" t="n">
        <f aca="false">L70</f>
        <v>148.3704</v>
      </c>
      <c r="G70" s="75" t="n">
        <f aca="false">O70</f>
        <v>34.8985</v>
      </c>
      <c r="H70" s="75" t="n">
        <f aca="false">T70</f>
        <v>146.9536</v>
      </c>
      <c r="I70" s="75" t="n">
        <f aca="false">V70</f>
        <v>33.9374</v>
      </c>
      <c r="J70" s="75" t="n">
        <f aca="false">T70</f>
        <v>146.9536</v>
      </c>
      <c r="K70" s="75" t="n">
        <f aca="false">W70</f>
        <v>34.8624</v>
      </c>
      <c r="L70" s="63" t="n">
        <v>148.3704</v>
      </c>
      <c r="M70" s="64" t="n">
        <v>29.2795</v>
      </c>
      <c r="N70" s="64" t="n">
        <v>33.9691</v>
      </c>
      <c r="O70" s="64" t="n">
        <v>34.8985</v>
      </c>
      <c r="P70" s="64" t="n">
        <v>931.25</v>
      </c>
      <c r="Q70" s="64" t="n">
        <v>3.062</v>
      </c>
      <c r="R70" s="66" t="n">
        <f aca="false">P70/3600</f>
        <v>0.258680555555556</v>
      </c>
      <c r="S70" s="61"/>
      <c r="T70" s="67" t="n">
        <v>146.9536</v>
      </c>
      <c r="U70" s="68" t="n">
        <v>29.2821</v>
      </c>
      <c r="V70" s="68" t="n">
        <v>33.9374</v>
      </c>
      <c r="W70" s="68" t="n">
        <v>34.8624</v>
      </c>
      <c r="X70" s="68" t="n">
        <v>960.062</v>
      </c>
      <c r="Y70" s="64" t="n">
        <v>3.078</v>
      </c>
      <c r="Z70" s="66" t="n">
        <f aca="false">X70/3600</f>
        <v>0.266683888888889</v>
      </c>
      <c r="AA70" s="61"/>
      <c r="AB70" s="61"/>
      <c r="AC70" s="6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72" t="n">
        <f aca="false">L71</f>
        <v>2346.7176</v>
      </c>
      <c r="E71" s="72" t="n">
        <f aca="false">N71</f>
        <v>46.3545</v>
      </c>
      <c r="F71" s="72" t="n">
        <f aca="false">L71</f>
        <v>2346.7176</v>
      </c>
      <c r="G71" s="72" t="n">
        <f aca="false">O71</f>
        <v>47.3589</v>
      </c>
      <c r="H71" s="72" t="n">
        <f aca="false">T71</f>
        <v>2335.2264</v>
      </c>
      <c r="I71" s="72" t="n">
        <f aca="false">V71</f>
        <v>46.3569</v>
      </c>
      <c r="J71" s="72" t="n">
        <f aca="false">T71</f>
        <v>2335.2264</v>
      </c>
      <c r="K71" s="72" t="n">
        <f aca="false">W71</f>
        <v>47.3586</v>
      </c>
      <c r="L71" s="47" t="n">
        <v>2346.7176</v>
      </c>
      <c r="M71" s="48" t="n">
        <v>43.1076</v>
      </c>
      <c r="N71" s="48" t="n">
        <v>46.3545</v>
      </c>
      <c r="O71" s="48" t="n">
        <v>47.3589</v>
      </c>
      <c r="P71" s="48" t="n">
        <v>12949.953</v>
      </c>
      <c r="Q71" s="48" t="n">
        <v>35</v>
      </c>
      <c r="R71" s="70" t="n">
        <f aca="false">P71/3600</f>
        <v>3.59720916666667</v>
      </c>
      <c r="S71" s="71"/>
      <c r="T71" s="52" t="n">
        <v>2335.2264</v>
      </c>
      <c r="U71" s="53" t="n">
        <v>43.1099</v>
      </c>
      <c r="V71" s="53" t="n">
        <v>46.3569</v>
      </c>
      <c r="W71" s="53" t="n">
        <v>47.3586</v>
      </c>
      <c r="X71" s="53" t="n">
        <v>12984.093</v>
      </c>
      <c r="Y71" s="48" t="n">
        <v>35.859</v>
      </c>
      <c r="Z71" s="70" t="n">
        <f aca="false">X71/3600</f>
        <v>3.60669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0.2" hidden="false" customHeight="false" outlineLevel="0" collapsed="false">
      <c r="A72" s="55" t="s">
        <v>54</v>
      </c>
      <c r="B72" s="55"/>
      <c r="C72" s="55" t="n">
        <v>27</v>
      </c>
      <c r="D72" s="73" t="n">
        <f aca="false">L72</f>
        <v>824.8152</v>
      </c>
      <c r="E72" s="73" t="n">
        <f aca="false">N72</f>
        <v>45.2407</v>
      </c>
      <c r="F72" s="73" t="n">
        <f aca="false">L72</f>
        <v>824.8152</v>
      </c>
      <c r="G72" s="73" t="n">
        <f aca="false">O72</f>
        <v>45.9153</v>
      </c>
      <c r="H72" s="73" t="n">
        <f aca="false">T72</f>
        <v>820.0896</v>
      </c>
      <c r="I72" s="73" t="n">
        <f aca="false">V72</f>
        <v>45.2473</v>
      </c>
      <c r="J72" s="73" t="n">
        <f aca="false">T72</f>
        <v>820.0896</v>
      </c>
      <c r="K72" s="73" t="n">
        <f aca="false">W72</f>
        <v>45.9042</v>
      </c>
      <c r="L72" s="56" t="n">
        <v>824.8152</v>
      </c>
      <c r="M72" s="57" t="n">
        <v>40.8535</v>
      </c>
      <c r="N72" s="57" t="n">
        <v>45.2407</v>
      </c>
      <c r="O72" s="57" t="n">
        <v>45.9153</v>
      </c>
      <c r="P72" s="57" t="n">
        <v>11986</v>
      </c>
      <c r="Q72" s="57" t="n">
        <v>29.562</v>
      </c>
      <c r="R72" s="50" t="n">
        <f aca="false">P72/3600</f>
        <v>3.32944444444444</v>
      </c>
      <c r="S72" s="51"/>
      <c r="T72" s="59" t="n">
        <v>820.0896</v>
      </c>
      <c r="U72" s="60" t="n">
        <v>40.8536</v>
      </c>
      <c r="V72" s="60" t="n">
        <v>45.2473</v>
      </c>
      <c r="W72" s="60" t="n">
        <v>45.9042</v>
      </c>
      <c r="X72" s="60" t="n">
        <v>12040.296</v>
      </c>
      <c r="Y72" s="57" t="n">
        <v>30.75</v>
      </c>
      <c r="Z72" s="50" t="n">
        <f aca="false">X72/3600</f>
        <v>3.34452666666667</v>
      </c>
      <c r="AA72" s="51"/>
      <c r="AB72" s="51"/>
      <c r="AC72" s="51"/>
    </row>
    <row r="73" customFormat="false" ht="10.2" hidden="false" customHeight="false" outlineLevel="0" collapsed="false">
      <c r="A73" s="55"/>
      <c r="B73" s="55"/>
      <c r="C73" s="55" t="n">
        <v>32</v>
      </c>
      <c r="D73" s="73" t="n">
        <f aca="false">L73</f>
        <v>382.108</v>
      </c>
      <c r="E73" s="73" t="n">
        <f aca="false">N73</f>
        <v>43.921</v>
      </c>
      <c r="F73" s="73" t="n">
        <f aca="false">L73</f>
        <v>382.108</v>
      </c>
      <c r="G73" s="73" t="n">
        <f aca="false">O73</f>
        <v>44.2549</v>
      </c>
      <c r="H73" s="73" t="n">
        <f aca="false">T73</f>
        <v>379.232</v>
      </c>
      <c r="I73" s="73" t="n">
        <f aca="false">V73</f>
        <v>43.8955</v>
      </c>
      <c r="J73" s="73" t="n">
        <f aca="false">T73</f>
        <v>379.232</v>
      </c>
      <c r="K73" s="73" t="n">
        <f aca="false">W73</f>
        <v>44.2673</v>
      </c>
      <c r="L73" s="56" t="n">
        <v>382.108</v>
      </c>
      <c r="M73" s="57" t="n">
        <v>38.4042</v>
      </c>
      <c r="N73" s="57" t="n">
        <v>43.921</v>
      </c>
      <c r="O73" s="57" t="n">
        <v>44.2549</v>
      </c>
      <c r="P73" s="57" t="n">
        <v>11445.218</v>
      </c>
      <c r="Q73" s="57" t="n">
        <v>26.703</v>
      </c>
      <c r="R73" s="50" t="n">
        <f aca="false">P73/3600</f>
        <v>3.17922722222222</v>
      </c>
      <c r="S73" s="51"/>
      <c r="T73" s="59" t="n">
        <v>379.232</v>
      </c>
      <c r="U73" s="60" t="n">
        <v>38.403</v>
      </c>
      <c r="V73" s="60" t="n">
        <v>43.8955</v>
      </c>
      <c r="W73" s="60" t="n">
        <v>44.2673</v>
      </c>
      <c r="X73" s="60" t="n">
        <v>11510.843</v>
      </c>
      <c r="Y73" s="57" t="n">
        <v>27</v>
      </c>
      <c r="Z73" s="50" t="n">
        <f aca="false">X73/3600</f>
        <v>3.19745638888889</v>
      </c>
      <c r="AA73" s="51"/>
      <c r="AB73" s="51"/>
      <c r="AC73" s="51"/>
    </row>
    <row r="74" customFormat="false" ht="10.8" hidden="false" customHeight="false" outlineLevel="0" collapsed="false">
      <c r="A74" s="55"/>
      <c r="B74" s="61"/>
      <c r="C74" s="61" t="n">
        <v>37</v>
      </c>
      <c r="D74" s="74" t="n">
        <f aca="false">L74</f>
        <v>201.4336</v>
      </c>
      <c r="E74" s="74" t="n">
        <f aca="false">N74</f>
        <v>42.5436</v>
      </c>
      <c r="F74" s="74" t="n">
        <f aca="false">L74</f>
        <v>201.4336</v>
      </c>
      <c r="G74" s="74" t="n">
        <f aca="false">O74</f>
        <v>42.6488</v>
      </c>
      <c r="H74" s="74" t="n">
        <f aca="false">T74</f>
        <v>199.868</v>
      </c>
      <c r="I74" s="74" t="n">
        <f aca="false">V74</f>
        <v>42.4907</v>
      </c>
      <c r="J74" s="74" t="n">
        <f aca="false">T74</f>
        <v>199.868</v>
      </c>
      <c r="K74" s="74" t="n">
        <f aca="false">W74</f>
        <v>42.7316</v>
      </c>
      <c r="L74" s="63" t="n">
        <v>201.4336</v>
      </c>
      <c r="M74" s="64" t="n">
        <v>35.7078</v>
      </c>
      <c r="N74" s="64" t="n">
        <v>42.5436</v>
      </c>
      <c r="O74" s="64" t="n">
        <v>42.6488</v>
      </c>
      <c r="P74" s="64" t="n">
        <v>11188.75</v>
      </c>
      <c r="Q74" s="64" t="n">
        <v>25.125</v>
      </c>
      <c r="R74" s="66" t="n">
        <f aca="false">P74/3600</f>
        <v>3.10798611111111</v>
      </c>
      <c r="S74" s="61"/>
      <c r="T74" s="67" t="n">
        <v>199.868</v>
      </c>
      <c r="U74" s="68" t="n">
        <v>35.7046</v>
      </c>
      <c r="V74" s="68" t="n">
        <v>42.4907</v>
      </c>
      <c r="W74" s="68" t="n">
        <v>42.7316</v>
      </c>
      <c r="X74" s="68" t="n">
        <v>11265.328</v>
      </c>
      <c r="Y74" s="64" t="n">
        <v>25.188</v>
      </c>
      <c r="Z74" s="66" t="n">
        <f aca="false">X74/3600</f>
        <v>3.12925777777778</v>
      </c>
      <c r="AA74" s="61"/>
      <c r="AB74" s="61"/>
      <c r="AC74" s="61"/>
    </row>
    <row r="75" customFormat="false" ht="10.2" hidden="false" customHeight="false" outlineLevel="0" collapsed="false">
      <c r="A75" s="55"/>
      <c r="B75" s="45" t="s">
        <v>55</v>
      </c>
      <c r="C75" s="45" t="n">
        <v>22</v>
      </c>
      <c r="D75" s="69" t="n">
        <f aca="false">L75</f>
        <v>3385.2976</v>
      </c>
      <c r="E75" s="69" t="n">
        <f aca="false">N75</f>
        <v>48.0404</v>
      </c>
      <c r="F75" s="69" t="n">
        <f aca="false">L75</f>
        <v>3385.2976</v>
      </c>
      <c r="G75" s="69" t="n">
        <f aca="false">O75</f>
        <v>47.6754</v>
      </c>
      <c r="H75" s="69" t="n">
        <f aca="false">T75</f>
        <v>3378.2584</v>
      </c>
      <c r="I75" s="69" t="n">
        <f aca="false">V75</f>
        <v>48.0198</v>
      </c>
      <c r="J75" s="69" t="n">
        <f aca="false">T75</f>
        <v>3378.2584</v>
      </c>
      <c r="K75" s="69" t="n">
        <f aca="false">W75</f>
        <v>47.6938</v>
      </c>
      <c r="L75" s="47" t="n">
        <v>3385.2976</v>
      </c>
      <c r="M75" s="48" t="n">
        <v>42.8291</v>
      </c>
      <c r="N75" s="48" t="n">
        <v>48.0404</v>
      </c>
      <c r="O75" s="48" t="n">
        <v>47.6754</v>
      </c>
      <c r="P75" s="48" t="n">
        <v>13106.312</v>
      </c>
      <c r="Q75" s="48" t="n">
        <v>36.734</v>
      </c>
      <c r="R75" s="70" t="n">
        <f aca="false">P75/3600</f>
        <v>3.64064222222222</v>
      </c>
      <c r="S75" s="71"/>
      <c r="T75" s="52" t="n">
        <v>3378.2584</v>
      </c>
      <c r="U75" s="53" t="n">
        <v>42.8371</v>
      </c>
      <c r="V75" s="53" t="n">
        <v>48.0198</v>
      </c>
      <c r="W75" s="53" t="n">
        <v>47.6938</v>
      </c>
      <c r="X75" s="53" t="n">
        <v>13179.906</v>
      </c>
      <c r="Y75" s="48" t="n">
        <v>36.843</v>
      </c>
      <c r="Z75" s="70" t="n">
        <f aca="false">X75/3600</f>
        <v>3.66108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0.2" hidden="false" customHeight="false" outlineLevel="0" collapsed="false">
      <c r="A76" s="55"/>
      <c r="B76" s="55"/>
      <c r="C76" s="55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4.2472</v>
      </c>
      <c r="I76" s="46" t="n">
        <f aca="false">V76</f>
        <v>46.6575</v>
      </c>
      <c r="J76" s="46" t="n">
        <f aca="false">T76</f>
        <v>1064.2472</v>
      </c>
      <c r="K76" s="46" t="n">
        <f aca="false">W76</f>
        <v>46.01</v>
      </c>
      <c r="L76" s="56" t="n">
        <v>1068.0312</v>
      </c>
      <c r="M76" s="57" t="n">
        <v>40.4437</v>
      </c>
      <c r="N76" s="57" t="n">
        <v>46.6565</v>
      </c>
      <c r="O76" s="57" t="n">
        <v>46.0174</v>
      </c>
      <c r="P76" s="57" t="n">
        <v>11959.062</v>
      </c>
      <c r="Q76" s="57" t="n">
        <v>29.187</v>
      </c>
      <c r="R76" s="50" t="n">
        <f aca="false">P76/3600</f>
        <v>3.32196166666667</v>
      </c>
      <c r="S76" s="51"/>
      <c r="T76" s="59" t="n">
        <v>1064.2472</v>
      </c>
      <c r="U76" s="60" t="n">
        <v>40.4532</v>
      </c>
      <c r="V76" s="60" t="n">
        <v>46.6575</v>
      </c>
      <c r="W76" s="60" t="n">
        <v>46.01</v>
      </c>
      <c r="X76" s="60" t="n">
        <v>12030.093</v>
      </c>
      <c r="Y76" s="57" t="n">
        <v>29.718</v>
      </c>
      <c r="Z76" s="50" t="n">
        <f aca="false">X76/3600</f>
        <v>3.3416925</v>
      </c>
      <c r="AA76" s="51"/>
      <c r="AB76" s="51"/>
      <c r="AC76" s="51"/>
    </row>
    <row r="77" customFormat="false" ht="10.2" hidden="false" customHeight="false" outlineLevel="0" collapsed="false">
      <c r="A77" s="55"/>
      <c r="B77" s="55"/>
      <c r="C77" s="55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1.7776</v>
      </c>
      <c r="I77" s="46" t="n">
        <f aca="false">V77</f>
        <v>45.4053</v>
      </c>
      <c r="J77" s="46" t="n">
        <f aca="false">T77</f>
        <v>471.7776</v>
      </c>
      <c r="K77" s="46" t="n">
        <f aca="false">W77</f>
        <v>44.1818</v>
      </c>
      <c r="L77" s="56" t="n">
        <v>476.204</v>
      </c>
      <c r="M77" s="57" t="n">
        <v>37.9268</v>
      </c>
      <c r="N77" s="57" t="n">
        <v>45.4745</v>
      </c>
      <c r="O77" s="57" t="n">
        <v>44.1629</v>
      </c>
      <c r="P77" s="57" t="n">
        <v>11497.328</v>
      </c>
      <c r="Q77" s="57" t="n">
        <v>26.906</v>
      </c>
      <c r="R77" s="50" t="n">
        <f aca="false">P77/3600</f>
        <v>3.19370222222222</v>
      </c>
      <c r="S77" s="51"/>
      <c r="T77" s="59" t="n">
        <v>471.7776</v>
      </c>
      <c r="U77" s="60" t="n">
        <v>37.9434</v>
      </c>
      <c r="V77" s="60" t="n">
        <v>45.4053</v>
      </c>
      <c r="W77" s="60" t="n">
        <v>44.1818</v>
      </c>
      <c r="X77" s="60" t="n">
        <v>11514.765</v>
      </c>
      <c r="Y77" s="57" t="n">
        <v>27.437</v>
      </c>
      <c r="Z77" s="50" t="n">
        <f aca="false">X77/3600</f>
        <v>3.19854583333333</v>
      </c>
      <c r="AA77" s="51"/>
      <c r="AB77" s="51"/>
      <c r="AC77" s="51"/>
    </row>
    <row r="78" customFormat="false" ht="10.8" hidden="false" customHeight="false" outlineLevel="0" collapsed="false">
      <c r="A78" s="55"/>
      <c r="B78" s="61"/>
      <c r="C78" s="61" t="n">
        <v>37</v>
      </c>
      <c r="D78" s="62" t="n">
        <f aca="false">L78</f>
        <v>246.6784</v>
      </c>
      <c r="E78" s="62" t="n">
        <f aca="false">N78</f>
        <v>44.2881</v>
      </c>
      <c r="F78" s="62" t="n">
        <f aca="false">L78</f>
        <v>246.6784</v>
      </c>
      <c r="G78" s="62" t="n">
        <f aca="false">O78</f>
        <v>42.5057</v>
      </c>
      <c r="H78" s="62" t="n">
        <f aca="false">T78</f>
        <v>243.3624</v>
      </c>
      <c r="I78" s="62" t="n">
        <f aca="false">V78</f>
        <v>44.1538</v>
      </c>
      <c r="J78" s="62" t="n">
        <f aca="false">T78</f>
        <v>243.3624</v>
      </c>
      <c r="K78" s="62" t="n">
        <f aca="false">W78</f>
        <v>42.3956</v>
      </c>
      <c r="L78" s="63" t="n">
        <v>246.6784</v>
      </c>
      <c r="M78" s="64" t="n">
        <v>35.0854</v>
      </c>
      <c r="N78" s="64" t="n">
        <v>44.2881</v>
      </c>
      <c r="O78" s="64" t="n">
        <v>42.5057</v>
      </c>
      <c r="P78" s="64" t="n">
        <v>11159.812</v>
      </c>
      <c r="Q78" s="64" t="n">
        <v>24.828</v>
      </c>
      <c r="R78" s="66" t="n">
        <f aca="false">P78/3600</f>
        <v>3.09994777777778</v>
      </c>
      <c r="S78" s="61"/>
      <c r="T78" s="67" t="n">
        <v>243.3624</v>
      </c>
      <c r="U78" s="68" t="n">
        <v>35.1208</v>
      </c>
      <c r="V78" s="68" t="n">
        <v>44.1538</v>
      </c>
      <c r="W78" s="68" t="n">
        <v>42.3956</v>
      </c>
      <c r="X78" s="68" t="n">
        <v>11230.312</v>
      </c>
      <c r="Y78" s="64" t="n">
        <v>25.14</v>
      </c>
      <c r="Z78" s="66" t="n">
        <f aca="false">X78/3600</f>
        <v>3.11953111111111</v>
      </c>
      <c r="AA78" s="61"/>
      <c r="AB78" s="61"/>
      <c r="AC78" s="61"/>
    </row>
    <row r="79" customFormat="false" ht="10.2" hidden="false" customHeight="false" outlineLevel="0" collapsed="false">
      <c r="A79" s="55"/>
      <c r="B79" s="45" t="s">
        <v>56</v>
      </c>
      <c r="C79" s="45" t="n">
        <v>22</v>
      </c>
      <c r="D79" s="69" t="n">
        <f aca="false">L79</f>
        <v>2671.0376</v>
      </c>
      <c r="E79" s="69" t="n">
        <f aca="false">N79</f>
        <v>47.6465</v>
      </c>
      <c r="F79" s="69" t="n">
        <f aca="false">L79</f>
        <v>2671.0376</v>
      </c>
      <c r="G79" s="69" t="n">
        <f aca="false">O79</f>
        <v>47.8384</v>
      </c>
      <c r="H79" s="69" t="n">
        <f aca="false">T79</f>
        <v>2661.9368</v>
      </c>
      <c r="I79" s="69" t="n">
        <f aca="false">V79</f>
        <v>47.6373</v>
      </c>
      <c r="J79" s="69" t="n">
        <f aca="false">T79</f>
        <v>2661.9368</v>
      </c>
      <c r="K79" s="69" t="n">
        <f aca="false">W79</f>
        <v>47.8175</v>
      </c>
      <c r="L79" s="47" t="n">
        <v>2671.0376</v>
      </c>
      <c r="M79" s="48" t="n">
        <v>42.871</v>
      </c>
      <c r="N79" s="48" t="n">
        <v>47.6465</v>
      </c>
      <c r="O79" s="48" t="n">
        <v>47.8384</v>
      </c>
      <c r="P79" s="48" t="n">
        <v>12873.344</v>
      </c>
      <c r="Q79" s="48" t="n">
        <v>33.843</v>
      </c>
      <c r="R79" s="70" t="n">
        <f aca="false">P79/3600</f>
        <v>3.57592888888889</v>
      </c>
      <c r="S79" s="71"/>
      <c r="T79" s="52" t="n">
        <v>2661.9368</v>
      </c>
      <c r="U79" s="53" t="n">
        <v>42.872</v>
      </c>
      <c r="V79" s="53" t="n">
        <v>47.6373</v>
      </c>
      <c r="W79" s="53" t="n">
        <v>47.8175</v>
      </c>
      <c r="X79" s="53" t="n">
        <v>12955.328</v>
      </c>
      <c r="Y79" s="48" t="n">
        <v>34.437</v>
      </c>
      <c r="Z79" s="70" t="n">
        <f aca="false">X79/3600</f>
        <v>3.59870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0.2" hidden="false" customHeight="false" outlineLevel="0" collapsed="false">
      <c r="A80" s="55"/>
      <c r="B80" s="55"/>
      <c r="C80" s="55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2.1288</v>
      </c>
      <c r="I80" s="46" t="n">
        <f aca="false">V80</f>
        <v>46.0157</v>
      </c>
      <c r="J80" s="46" t="n">
        <f aca="false">T80</f>
        <v>832.1288</v>
      </c>
      <c r="K80" s="46" t="n">
        <f aca="false">W80</f>
        <v>46.1678</v>
      </c>
      <c r="L80" s="56" t="n">
        <v>835.0872</v>
      </c>
      <c r="M80" s="57" t="n">
        <v>40.4893</v>
      </c>
      <c r="N80" s="57" t="n">
        <v>46.0385</v>
      </c>
      <c r="O80" s="57" t="n">
        <v>46.0852</v>
      </c>
      <c r="P80" s="57" t="n">
        <v>11779.859</v>
      </c>
      <c r="Q80" s="57" t="n">
        <v>27.828</v>
      </c>
      <c r="R80" s="50" t="n">
        <f aca="false">P80/3600</f>
        <v>3.27218305555556</v>
      </c>
      <c r="S80" s="51"/>
      <c r="T80" s="59" t="n">
        <v>832.1288</v>
      </c>
      <c r="U80" s="60" t="n">
        <v>40.498</v>
      </c>
      <c r="V80" s="60" t="n">
        <v>46.0157</v>
      </c>
      <c r="W80" s="60" t="n">
        <v>46.1678</v>
      </c>
      <c r="X80" s="60" t="n">
        <v>11854.187</v>
      </c>
      <c r="Y80" s="57" t="n">
        <v>27.281</v>
      </c>
      <c r="Z80" s="50" t="n">
        <f aca="false">X80/3600</f>
        <v>3.29282972222222</v>
      </c>
      <c r="AA80" s="51"/>
      <c r="AB80" s="51"/>
      <c r="AC80" s="51"/>
    </row>
    <row r="81" customFormat="false" ht="10.2" hidden="false" customHeight="false" outlineLevel="0" collapsed="false">
      <c r="A81" s="55"/>
      <c r="B81" s="55"/>
      <c r="C81" s="55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4.796</v>
      </c>
      <c r="I81" s="46" t="n">
        <f aca="false">V81</f>
        <v>44.2257</v>
      </c>
      <c r="J81" s="46" t="n">
        <f aca="false">T81</f>
        <v>354.796</v>
      </c>
      <c r="K81" s="46" t="n">
        <f aca="false">W81</f>
        <v>44.2082</v>
      </c>
      <c r="L81" s="56" t="n">
        <v>357.2352</v>
      </c>
      <c r="M81" s="57" t="n">
        <v>38.0153</v>
      </c>
      <c r="N81" s="57" t="n">
        <v>44.3038</v>
      </c>
      <c r="O81" s="57" t="n">
        <v>44.2394</v>
      </c>
      <c r="P81" s="57" t="n">
        <v>11308.969</v>
      </c>
      <c r="Q81" s="57" t="n">
        <v>26.375</v>
      </c>
      <c r="R81" s="50" t="n">
        <f aca="false">P81/3600</f>
        <v>3.14138027777778</v>
      </c>
      <c r="S81" s="51"/>
      <c r="T81" s="59" t="n">
        <v>354.796</v>
      </c>
      <c r="U81" s="60" t="n">
        <v>38.0238</v>
      </c>
      <c r="V81" s="60" t="n">
        <v>44.2257</v>
      </c>
      <c r="W81" s="60" t="n">
        <v>44.2082</v>
      </c>
      <c r="X81" s="60" t="n">
        <v>11378.265</v>
      </c>
      <c r="Y81" s="57" t="n">
        <v>24.171</v>
      </c>
      <c r="Z81" s="50" t="n">
        <f aca="false">X81/3600</f>
        <v>3.16062916666667</v>
      </c>
      <c r="AA81" s="51"/>
      <c r="AB81" s="51"/>
      <c r="AC81" s="51"/>
    </row>
    <row r="82" customFormat="false" ht="10.8" hidden="false" customHeight="false" outlineLevel="0" collapsed="false">
      <c r="A82" s="61"/>
      <c r="B82" s="61"/>
      <c r="C82" s="61" t="n">
        <v>37</v>
      </c>
      <c r="D82" s="75" t="n">
        <f aca="false">L82</f>
        <v>183.3296</v>
      </c>
      <c r="E82" s="75" t="n">
        <f aca="false">N82</f>
        <v>42.7936</v>
      </c>
      <c r="F82" s="75" t="n">
        <f aca="false">L82</f>
        <v>183.3296</v>
      </c>
      <c r="G82" s="75" t="n">
        <f aca="false">O82</f>
        <v>42.4609</v>
      </c>
      <c r="H82" s="75" t="n">
        <f aca="false">T82</f>
        <v>182.4312</v>
      </c>
      <c r="I82" s="75" t="n">
        <f aca="false">V82</f>
        <v>42.8238</v>
      </c>
      <c r="J82" s="75" t="n">
        <f aca="false">T82</f>
        <v>182.4312</v>
      </c>
      <c r="K82" s="75" t="n">
        <f aca="false">W82</f>
        <v>42.5229</v>
      </c>
      <c r="L82" s="63" t="n">
        <v>183.3296</v>
      </c>
      <c r="M82" s="64" t="n">
        <v>35.409</v>
      </c>
      <c r="N82" s="64" t="n">
        <v>42.7936</v>
      </c>
      <c r="O82" s="64" t="n">
        <v>42.4609</v>
      </c>
      <c r="P82" s="64" t="n">
        <v>11040.281</v>
      </c>
      <c r="Q82" s="64" t="n">
        <v>24.468</v>
      </c>
      <c r="R82" s="66" t="n">
        <f aca="false">P82/3600</f>
        <v>3.06674472222222</v>
      </c>
      <c r="S82" s="61"/>
      <c r="T82" s="67" t="n">
        <v>182.4312</v>
      </c>
      <c r="U82" s="68" t="n">
        <v>35.4145</v>
      </c>
      <c r="V82" s="68" t="n">
        <v>42.8238</v>
      </c>
      <c r="W82" s="68" t="n">
        <v>42.5229</v>
      </c>
      <c r="X82" s="68" t="n">
        <v>11127.047</v>
      </c>
      <c r="Y82" s="64" t="n">
        <v>24.562</v>
      </c>
      <c r="Z82" s="66" t="n">
        <f aca="false">X82/3600</f>
        <v>3.09084638888889</v>
      </c>
      <c r="AA82" s="61"/>
      <c r="AB82" s="61"/>
      <c r="AC82" s="61"/>
    </row>
    <row r="83" customFormat="false" ht="10.2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0.2" hidden="false" customHeight="false" outlineLevel="0" collapsed="false">
      <c r="B84" s="34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0.2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80"/>
      <c r="Q89" s="80" t="n">
        <f aca="false">GEOMEAN(Q19:Q82)</f>
        <v>21.7317798221496</v>
      </c>
      <c r="R89" s="80" t="n">
        <f aca="false">GEOMEAN(R19:R82)</f>
        <v>2.07003699488664</v>
      </c>
      <c r="S89" s="80"/>
      <c r="T89" s="80"/>
      <c r="U89" s="80"/>
      <c r="V89" s="80"/>
      <c r="W89" s="80"/>
      <c r="X89" s="80"/>
      <c r="Y89" s="80" t="n">
        <f aca="false">GEOMEAN(Y19:Y82)</f>
        <v>22.0533315243116</v>
      </c>
      <c r="Z89" s="80" t="n">
        <f aca="false">GEOMEAN(Z19:Z82)</f>
        <v>2.0864540493267</v>
      </c>
    </row>
    <row r="90" customFormat="false" ht="10.2" hidden="false" customHeight="false" outlineLevel="0" collapsed="false">
      <c r="B90" s="34" t="s">
        <v>59</v>
      </c>
      <c r="X90" s="90"/>
      <c r="Y90" s="90" t="n">
        <f aca="false">Y89/Q89</f>
        <v>1.01479638137297</v>
      </c>
      <c r="Z90" s="90" t="n">
        <f aca="false">Z89/R89</f>
        <v>1.00793080243523</v>
      </c>
    </row>
    <row r="91" customFormat="false" ht="10.2" hidden="false" customHeight="false" outlineLevel="0" collapsed="false">
      <c r="B91" s="34" t="s">
        <v>60</v>
      </c>
      <c r="P91" s="79"/>
      <c r="Q91" s="79" t="n">
        <f aca="false">SUM(Q19:Q82)/3600</f>
        <v>0.603701388888889</v>
      </c>
      <c r="R91" s="79" t="n">
        <f aca="false">SUM(R19:R82)</f>
        <v>211.657245555556</v>
      </c>
      <c r="X91" s="79"/>
      <c r="Y91" s="79" t="n">
        <f aca="false">SUM(Y19:Y82)/3600</f>
        <v>0.613809722222222</v>
      </c>
      <c r="Z91" s="79" t="n">
        <f aca="false">SUM(Z19:Z82)</f>
        <v>212.92752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wen</cp:lastModifiedBy>
  <cp:lastPrinted>2010-08-23T01:57:13Z</cp:lastPrinted>
  <dcterms:modified xsi:type="dcterms:W3CDTF">2011-07-04T00:39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