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0.996614351714196</v>
      </c>
      <c r="D10" s="24"/>
      <c r="E10" s="24"/>
      <c r="F10" s="24" t="n">
        <f aca="false">'AI LC'!$Z$90</f>
        <v>0.992050661840068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1.00498546537077</v>
      </c>
      <c r="D11" s="27"/>
      <c r="E11" s="27"/>
      <c r="F11" s="27" t="n">
        <f aca="false">'AI LC'!$Y$90</f>
        <v>1.00391197712359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n">
        <f aca="false">'RA HE'!$Z$90</f>
        <v>1.021863647045</v>
      </c>
      <c r="D21" s="24"/>
      <c r="E21" s="24"/>
      <c r="F21" s="24" t="n">
        <f aca="false">'RA LC'!$Z$90</f>
        <v>1.01230625593982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 HE'!$Y$90</f>
        <v>1.00451512128454</v>
      </c>
      <c r="D22" s="27"/>
      <c r="E22" s="27"/>
      <c r="F22" s="27" t="n">
        <f aca="false">'RA LC'!$Y$90</f>
        <v>1.00920787564889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n">
        <f aca="false">'LD(B) HE'!$Z$90</f>
        <v>1.00941628127674</v>
      </c>
      <c r="D32" s="24"/>
      <c r="E32" s="24"/>
      <c r="F32" s="24" t="n">
        <f aca="false">'LD(B) LC'!$Z$90</f>
        <v>1.01164706187069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D(B) HE'!$Y$90</f>
        <v>1.01183089796551</v>
      </c>
      <c r="D33" s="27"/>
      <c r="E33" s="27"/>
      <c r="F33" s="27" t="n">
        <f aca="false">'LD(B) LC'!$Y$90</f>
        <v>1.00820621809531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n">
        <f aca="false">'LD(P) HE'!$Z$90</f>
        <v>1.00795057098818</v>
      </c>
      <c r="D43" s="24"/>
      <c r="E43" s="24"/>
      <c r="F43" s="24" t="n">
        <f aca="false">'LD(P) LC'!$Z$90</f>
        <v>1.01205437531408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n">
        <f aca="false">'LD(P) HE'!$Y$90</f>
        <v>1.00195874680061</v>
      </c>
      <c r="D44" s="27"/>
      <c r="E44" s="27"/>
      <c r="F44" s="27" t="n">
        <f aca="false">'LD(P) LC'!$Y$90</f>
        <v>1.0126807849964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P43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42.0304</v>
      </c>
      <c r="I3" s="46" t="n">
        <f aca="false">V3</f>
        <v>43.0824</v>
      </c>
      <c r="J3" s="46" t="n">
        <f aca="false">T3</f>
        <v>104342.0304</v>
      </c>
      <c r="K3" s="46" t="n">
        <f aca="false">W3</f>
        <v>44.9695</v>
      </c>
      <c r="L3" s="47" t="n">
        <v>104345.2848</v>
      </c>
      <c r="M3" s="48" t="n">
        <v>43.7145</v>
      </c>
      <c r="N3" s="48" t="n">
        <v>43.0829</v>
      </c>
      <c r="O3" s="48" t="n">
        <v>44.968</v>
      </c>
      <c r="P3" s="48" t="n">
        <v>21110.296</v>
      </c>
      <c r="Q3" s="49" t="n">
        <v>295.328</v>
      </c>
      <c r="R3" s="50" t="n">
        <f aca="false">P3/3600</f>
        <v>5.86397111111111</v>
      </c>
      <c r="S3" s="51"/>
      <c r="T3" s="47" t="n">
        <v>104342.0304</v>
      </c>
      <c r="U3" s="48" t="n">
        <v>43.7121</v>
      </c>
      <c r="V3" s="48" t="n">
        <v>43.0824</v>
      </c>
      <c r="W3" s="48" t="n">
        <v>44.9695</v>
      </c>
      <c r="X3" s="48" t="n">
        <v>20954.14</v>
      </c>
      <c r="Y3" s="48" t="n">
        <v>295.125</v>
      </c>
      <c r="Z3" s="50" t="n">
        <f aca="false">X3/3600</f>
        <v>5.8205944444444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27.1328</v>
      </c>
      <c r="I4" s="46" t="n">
        <f aca="false">V4</f>
        <v>40.3613</v>
      </c>
      <c r="J4" s="46" t="n">
        <f aca="false">T4</f>
        <v>58527.1328</v>
      </c>
      <c r="K4" s="46" t="n">
        <f aca="false">W4</f>
        <v>42.2665</v>
      </c>
      <c r="L4" s="54" t="n">
        <v>58522.1488</v>
      </c>
      <c r="M4" s="55" t="n">
        <v>40.4101</v>
      </c>
      <c r="N4" s="55" t="n">
        <v>40.3594</v>
      </c>
      <c r="O4" s="55" t="n">
        <v>42.2565</v>
      </c>
      <c r="P4" s="55" t="n">
        <v>18744.89</v>
      </c>
      <c r="Q4" s="56" t="n">
        <v>251.5</v>
      </c>
      <c r="R4" s="50" t="n">
        <f aca="false">P4/3600</f>
        <v>5.20691388888889</v>
      </c>
      <c r="S4" s="51"/>
      <c r="T4" s="54" t="n">
        <v>58527.1328</v>
      </c>
      <c r="U4" s="55" t="n">
        <v>40.4083</v>
      </c>
      <c r="V4" s="55" t="n">
        <v>40.3613</v>
      </c>
      <c r="W4" s="55" t="n">
        <v>42.2665</v>
      </c>
      <c r="X4" s="55" t="n">
        <v>18629.64</v>
      </c>
      <c r="Y4" s="55" t="n">
        <v>253.718</v>
      </c>
      <c r="Z4" s="50" t="n">
        <f aca="false">X4/3600</f>
        <v>5.1749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81.4384</v>
      </c>
      <c r="I5" s="46" t="n">
        <f aca="false">V5</f>
        <v>38.2747</v>
      </c>
      <c r="J5" s="46" t="n">
        <f aca="false">T5</f>
        <v>32681.4384</v>
      </c>
      <c r="K5" s="46" t="n">
        <f aca="false">W5</f>
        <v>40.0661</v>
      </c>
      <c r="L5" s="54" t="n">
        <v>32665.3776</v>
      </c>
      <c r="M5" s="55" t="n">
        <v>37.3553</v>
      </c>
      <c r="N5" s="55" t="n">
        <v>38.2734</v>
      </c>
      <c r="O5" s="55" t="n">
        <v>40.0644</v>
      </c>
      <c r="P5" s="55" t="n">
        <v>17127.641</v>
      </c>
      <c r="Q5" s="56" t="n">
        <v>228.703</v>
      </c>
      <c r="R5" s="50" t="n">
        <f aca="false">P5/3600</f>
        <v>4.75767805555556</v>
      </c>
      <c r="S5" s="51"/>
      <c r="T5" s="54" t="n">
        <v>32681.4384</v>
      </c>
      <c r="U5" s="55" t="n">
        <v>37.3539</v>
      </c>
      <c r="V5" s="55" t="n">
        <v>38.2747</v>
      </c>
      <c r="W5" s="55" t="n">
        <v>40.0661</v>
      </c>
      <c r="X5" s="55" t="n">
        <v>17050.188</v>
      </c>
      <c r="Y5" s="55" t="n">
        <v>232.828</v>
      </c>
      <c r="Z5" s="50" t="n">
        <f aca="false">X5/3600</f>
        <v>4.73616333333333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7930.9152</v>
      </c>
      <c r="E6" s="58" t="n">
        <f aca="false">N6</f>
        <v>36.2819</v>
      </c>
      <c r="F6" s="58" t="n">
        <f aca="false">L6</f>
        <v>17930.9152</v>
      </c>
      <c r="G6" s="58" t="n">
        <f aca="false">O6</f>
        <v>38.0679</v>
      </c>
      <c r="H6" s="58" t="n">
        <f aca="false">T6</f>
        <v>17937.8368</v>
      </c>
      <c r="I6" s="58" t="n">
        <f aca="false">V6</f>
        <v>36.2883</v>
      </c>
      <c r="J6" s="58" t="n">
        <f aca="false">T6</f>
        <v>17937.8368</v>
      </c>
      <c r="K6" s="58" t="n">
        <f aca="false">W6</f>
        <v>38.076</v>
      </c>
      <c r="L6" s="59" t="n">
        <v>17930.9152</v>
      </c>
      <c r="M6" s="60" t="n">
        <v>34.325</v>
      </c>
      <c r="N6" s="60" t="n">
        <v>36.2819</v>
      </c>
      <c r="O6" s="60" t="n">
        <v>38.0679</v>
      </c>
      <c r="P6" s="60" t="n">
        <v>16053.875</v>
      </c>
      <c r="Q6" s="61" t="n">
        <v>209.406</v>
      </c>
      <c r="R6" s="62" t="n">
        <f aca="false">P6/3600</f>
        <v>4.45940972222222</v>
      </c>
      <c r="S6" s="57"/>
      <c r="T6" s="59" t="n">
        <v>17937.8368</v>
      </c>
      <c r="U6" s="60" t="n">
        <v>34.3199</v>
      </c>
      <c r="V6" s="60" t="n">
        <v>36.2883</v>
      </c>
      <c r="W6" s="60" t="n">
        <v>38.076</v>
      </c>
      <c r="X6" s="60" t="n">
        <v>15979.89</v>
      </c>
      <c r="Y6" s="60" t="n">
        <v>211.062</v>
      </c>
      <c r="Z6" s="62" t="n">
        <f aca="false">X6/3600</f>
        <v>4.43885833333333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86.9712</v>
      </c>
      <c r="I7" s="46" t="n">
        <f aca="false">V7</f>
        <v>45.9649</v>
      </c>
      <c r="J7" s="46" t="n">
        <f aca="false">T7</f>
        <v>107386.9712</v>
      </c>
      <c r="K7" s="46" t="n">
        <f aca="false">W7</f>
        <v>45.427</v>
      </c>
      <c r="L7" s="47" t="n">
        <v>107387.0896</v>
      </c>
      <c r="M7" s="48" t="n">
        <v>43.61</v>
      </c>
      <c r="N7" s="48" t="n">
        <v>45.9668</v>
      </c>
      <c r="O7" s="48" t="n">
        <v>45.4274</v>
      </c>
      <c r="P7" s="48" t="n">
        <v>21254.125</v>
      </c>
      <c r="Q7" s="49" t="n">
        <v>288.219</v>
      </c>
      <c r="R7" s="50" t="n">
        <f aca="false">P7/3600</f>
        <v>5.90392361111111</v>
      </c>
      <c r="S7" s="51"/>
      <c r="T7" s="47" t="n">
        <v>107386.9712</v>
      </c>
      <c r="U7" s="48" t="n">
        <v>43.6087</v>
      </c>
      <c r="V7" s="48" t="n">
        <v>45.9649</v>
      </c>
      <c r="W7" s="48" t="n">
        <v>45.427</v>
      </c>
      <c r="X7" s="48" t="n">
        <v>21129.125</v>
      </c>
      <c r="Y7" s="48" t="n">
        <v>285.734</v>
      </c>
      <c r="Z7" s="50" t="n">
        <f aca="false">X7/3600</f>
        <v>5.8692013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92.7584</v>
      </c>
      <c r="I8" s="46" t="n">
        <f aca="false">V8</f>
        <v>43.56</v>
      </c>
      <c r="J8" s="46" t="n">
        <f aca="false">T8</f>
        <v>62692.7584</v>
      </c>
      <c r="K8" s="46" t="n">
        <f aca="false">W8</f>
        <v>43.5361</v>
      </c>
      <c r="L8" s="54" t="n">
        <v>62673.9536</v>
      </c>
      <c r="M8" s="55" t="n">
        <v>40.0623</v>
      </c>
      <c r="N8" s="55" t="n">
        <v>43.5528</v>
      </c>
      <c r="O8" s="55" t="n">
        <v>43.5255</v>
      </c>
      <c r="P8" s="55" t="n">
        <v>19026.938</v>
      </c>
      <c r="Q8" s="56" t="n">
        <v>262.297</v>
      </c>
      <c r="R8" s="50" t="n">
        <f aca="false">P8/3600</f>
        <v>5.28526055555556</v>
      </c>
      <c r="S8" s="51"/>
      <c r="T8" s="54" t="n">
        <v>62692.7584</v>
      </c>
      <c r="U8" s="55" t="n">
        <v>40.0623</v>
      </c>
      <c r="V8" s="55" t="n">
        <v>43.56</v>
      </c>
      <c r="W8" s="55" t="n">
        <v>43.5361</v>
      </c>
      <c r="X8" s="55" t="n">
        <v>18881.203</v>
      </c>
      <c r="Y8" s="55" t="n">
        <v>263.468</v>
      </c>
      <c r="Z8" s="50" t="n">
        <f aca="false">X8/3600</f>
        <v>5.24477861111111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33.5216</v>
      </c>
      <c r="I9" s="46" t="n">
        <f aca="false">V9</f>
        <v>41.0532</v>
      </c>
      <c r="J9" s="46" t="n">
        <f aca="false">T9</f>
        <v>35533.5216</v>
      </c>
      <c r="K9" s="46" t="n">
        <f aca="false">W9</f>
        <v>41.3845</v>
      </c>
      <c r="L9" s="54" t="n">
        <v>35513.8592</v>
      </c>
      <c r="M9" s="55" t="n">
        <v>36.9978</v>
      </c>
      <c r="N9" s="55" t="n">
        <v>41.045</v>
      </c>
      <c r="O9" s="55" t="n">
        <v>41.3686</v>
      </c>
      <c r="P9" s="55" t="n">
        <v>17339.312</v>
      </c>
      <c r="Q9" s="56" t="n">
        <v>238.531</v>
      </c>
      <c r="R9" s="50" t="n">
        <f aca="false">P9/3600</f>
        <v>4.81647555555556</v>
      </c>
      <c r="S9" s="51"/>
      <c r="T9" s="54" t="n">
        <v>35533.5216</v>
      </c>
      <c r="U9" s="55" t="n">
        <v>36.9943</v>
      </c>
      <c r="V9" s="55" t="n">
        <v>41.0532</v>
      </c>
      <c r="W9" s="55" t="n">
        <v>41.3845</v>
      </c>
      <c r="X9" s="55" t="n">
        <v>17235.61</v>
      </c>
      <c r="Y9" s="55" t="n">
        <v>238.25</v>
      </c>
      <c r="Z9" s="50" t="n">
        <f aca="false">X9/3600</f>
        <v>4.78766944444445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20329.5504</v>
      </c>
      <c r="E10" s="58" t="n">
        <f aca="false">N10</f>
        <v>38.2802</v>
      </c>
      <c r="F10" s="58" t="n">
        <f aca="false">L10</f>
        <v>20329.5504</v>
      </c>
      <c r="G10" s="58" t="n">
        <f aca="false">O10</f>
        <v>39.0144</v>
      </c>
      <c r="H10" s="58" t="n">
        <f aca="false">T10</f>
        <v>20361.9424</v>
      </c>
      <c r="I10" s="58" t="n">
        <f aca="false">V10</f>
        <v>38.3007</v>
      </c>
      <c r="J10" s="58" t="n">
        <f aca="false">T10</f>
        <v>20361.9424</v>
      </c>
      <c r="K10" s="58" t="n">
        <f aca="false">W10</f>
        <v>39.0372</v>
      </c>
      <c r="L10" s="59" t="n">
        <v>20329.5504</v>
      </c>
      <c r="M10" s="60" t="n">
        <v>34.1607</v>
      </c>
      <c r="N10" s="60" t="n">
        <v>38.2802</v>
      </c>
      <c r="O10" s="60" t="n">
        <v>39.0144</v>
      </c>
      <c r="P10" s="60" t="n">
        <v>16292.422</v>
      </c>
      <c r="Q10" s="61" t="n">
        <v>216.016</v>
      </c>
      <c r="R10" s="62" t="n">
        <f aca="false">P10/3600</f>
        <v>4.52567277777778</v>
      </c>
      <c r="S10" s="57"/>
      <c r="T10" s="59" t="n">
        <v>20361.9424</v>
      </c>
      <c r="U10" s="60" t="n">
        <v>34.1552</v>
      </c>
      <c r="V10" s="60" t="n">
        <v>38.3007</v>
      </c>
      <c r="W10" s="60" t="n">
        <v>39.0372</v>
      </c>
      <c r="X10" s="60" t="n">
        <v>16180.547</v>
      </c>
      <c r="Y10" s="60" t="n">
        <v>217.797</v>
      </c>
      <c r="Z10" s="62" t="n">
        <f aca="false">X10/3600</f>
        <v>4.49459638888889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895.8112</v>
      </c>
      <c r="I11" s="46" t="n">
        <f aca="false">V11</f>
        <v>43.0231</v>
      </c>
      <c r="J11" s="46" t="n">
        <f aca="false">T11</f>
        <v>383895.8112</v>
      </c>
      <c r="K11" s="46" t="n">
        <f aca="false">W11</f>
        <v>41.4983</v>
      </c>
      <c r="L11" s="47" t="n">
        <v>383897.064</v>
      </c>
      <c r="M11" s="48" t="n">
        <v>42.9026</v>
      </c>
      <c r="N11" s="48" t="n">
        <v>43.0228</v>
      </c>
      <c r="O11" s="48" t="n">
        <v>41.4992</v>
      </c>
      <c r="P11" s="48" t="n">
        <v>50268.968</v>
      </c>
      <c r="Q11" s="49" t="n">
        <v>620.641</v>
      </c>
      <c r="R11" s="50" t="n">
        <f aca="false">P11/3600</f>
        <v>13.9636022222222</v>
      </c>
      <c r="S11" s="51"/>
      <c r="T11" s="47" t="n">
        <v>383895.8112</v>
      </c>
      <c r="U11" s="48" t="n">
        <v>42.9014</v>
      </c>
      <c r="V11" s="48" t="n">
        <v>43.0231</v>
      </c>
      <c r="W11" s="48" t="n">
        <v>41.4983</v>
      </c>
      <c r="X11" s="48" t="n">
        <v>49933.468</v>
      </c>
      <c r="Y11" s="48" t="n">
        <v>620.156</v>
      </c>
      <c r="Z11" s="50" t="n">
        <f aca="false">X11/3600</f>
        <v>13.87040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77.0176</v>
      </c>
      <c r="I12" s="46" t="n">
        <f aca="false">V12</f>
        <v>40.1273</v>
      </c>
      <c r="J12" s="46" t="n">
        <f aca="false">T12</f>
        <v>248877.0176</v>
      </c>
      <c r="K12" s="46" t="n">
        <f aca="false">W12</f>
        <v>37.8657</v>
      </c>
      <c r="L12" s="54" t="n">
        <v>248867.176</v>
      </c>
      <c r="M12" s="55" t="n">
        <v>39.1319</v>
      </c>
      <c r="N12" s="55" t="n">
        <v>40.1277</v>
      </c>
      <c r="O12" s="55" t="n">
        <v>37.8664</v>
      </c>
      <c r="P12" s="55" t="n">
        <v>44094.016</v>
      </c>
      <c r="Q12" s="56" t="n">
        <v>540.797</v>
      </c>
      <c r="R12" s="50" t="n">
        <f aca="false">P12/3600</f>
        <v>12.2483377777778</v>
      </c>
      <c r="S12" s="51"/>
      <c r="T12" s="54" t="n">
        <v>248877.0176</v>
      </c>
      <c r="U12" s="55" t="n">
        <v>39.1319</v>
      </c>
      <c r="V12" s="55" t="n">
        <v>40.1273</v>
      </c>
      <c r="W12" s="55" t="n">
        <v>37.8657</v>
      </c>
      <c r="X12" s="55" t="n">
        <v>43816.438</v>
      </c>
      <c r="Y12" s="55" t="n">
        <v>542.656</v>
      </c>
      <c r="Z12" s="50" t="n">
        <f aca="false">X12/3600</f>
        <v>12.1712327777778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714.6768</v>
      </c>
      <c r="I13" s="46" t="n">
        <f aca="false">V13</f>
        <v>38.194</v>
      </c>
      <c r="J13" s="46" t="n">
        <f aca="false">T13</f>
        <v>153714.6768</v>
      </c>
      <c r="K13" s="46" t="n">
        <f aca="false">W13</f>
        <v>35.918</v>
      </c>
      <c r="L13" s="54" t="n">
        <v>153707.5408</v>
      </c>
      <c r="M13" s="55" t="n">
        <v>35.0102</v>
      </c>
      <c r="N13" s="55" t="n">
        <v>38.1941</v>
      </c>
      <c r="O13" s="55" t="n">
        <v>35.9182</v>
      </c>
      <c r="P13" s="55" t="n">
        <v>39505.328</v>
      </c>
      <c r="Q13" s="56" t="n">
        <v>476.391</v>
      </c>
      <c r="R13" s="50" t="n">
        <f aca="false">P13/3600</f>
        <v>10.9737022222222</v>
      </c>
      <c r="S13" s="51"/>
      <c r="T13" s="54" t="n">
        <v>153714.6768</v>
      </c>
      <c r="U13" s="55" t="n">
        <v>35.0096</v>
      </c>
      <c r="V13" s="55" t="n">
        <v>38.194</v>
      </c>
      <c r="W13" s="55" t="n">
        <v>35.918</v>
      </c>
      <c r="X13" s="55" t="n">
        <v>39324.421</v>
      </c>
      <c r="Y13" s="55" t="n">
        <v>475.094</v>
      </c>
      <c r="Z13" s="50" t="n">
        <f aca="false">X13/3600</f>
        <v>10.9234502777778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9806.3136</v>
      </c>
      <c r="E14" s="58" t="n">
        <f aca="false">N14</f>
        <v>36.0445</v>
      </c>
      <c r="F14" s="58" t="n">
        <f aca="false">L14</f>
        <v>79806.3136</v>
      </c>
      <c r="G14" s="58" t="n">
        <f aca="false">O14</f>
        <v>33.8598</v>
      </c>
      <c r="H14" s="58" t="n">
        <f aca="false">T14</f>
        <v>79853.0064</v>
      </c>
      <c r="I14" s="58" t="n">
        <f aca="false">V14</f>
        <v>36.0484</v>
      </c>
      <c r="J14" s="58" t="n">
        <f aca="false">T14</f>
        <v>79853.0064</v>
      </c>
      <c r="K14" s="58" t="n">
        <f aca="false">W14</f>
        <v>33.8624</v>
      </c>
      <c r="L14" s="59" t="n">
        <v>79806.3136</v>
      </c>
      <c r="M14" s="60" t="n">
        <v>30.8654</v>
      </c>
      <c r="N14" s="60" t="n">
        <v>36.0445</v>
      </c>
      <c r="O14" s="60" t="n">
        <v>33.8598</v>
      </c>
      <c r="P14" s="60" t="n">
        <v>35665.171</v>
      </c>
      <c r="Q14" s="61" t="n">
        <v>411.125</v>
      </c>
      <c r="R14" s="62" t="n">
        <f aca="false">P14/3600</f>
        <v>9.90699194444445</v>
      </c>
      <c r="S14" s="57"/>
      <c r="T14" s="59" t="n">
        <v>79853.0064</v>
      </c>
      <c r="U14" s="60" t="n">
        <v>30.8676</v>
      </c>
      <c r="V14" s="60" t="n">
        <v>36.0484</v>
      </c>
      <c r="W14" s="60" t="n">
        <v>33.8624</v>
      </c>
      <c r="X14" s="60" t="n">
        <v>35496.156</v>
      </c>
      <c r="Y14" s="60" t="n">
        <v>406.671</v>
      </c>
      <c r="Z14" s="62" t="n">
        <f aca="false">X14/3600</f>
        <v>9.86004333333333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493.5296</v>
      </c>
      <c r="I15" s="46" t="n">
        <f aca="false">V15</f>
        <v>47.1589</v>
      </c>
      <c r="J15" s="46" t="n">
        <f aca="false">T15</f>
        <v>99493.5296</v>
      </c>
      <c r="K15" s="46" t="n">
        <f aca="false">W15</f>
        <v>46.6737</v>
      </c>
      <c r="L15" s="47" t="n">
        <v>99490.0912</v>
      </c>
      <c r="M15" s="48" t="n">
        <v>43.9731</v>
      </c>
      <c r="N15" s="48" t="n">
        <v>47.157</v>
      </c>
      <c r="O15" s="48" t="n">
        <v>46.6734</v>
      </c>
      <c r="P15" s="48" t="n">
        <v>35676.796</v>
      </c>
      <c r="Q15" s="49" t="n">
        <v>400.219</v>
      </c>
      <c r="R15" s="50" t="n">
        <f aca="false">P15/3600</f>
        <v>9.91022111111111</v>
      </c>
      <c r="S15" s="51"/>
      <c r="T15" s="47" t="n">
        <v>99493.5296</v>
      </c>
      <c r="U15" s="48" t="n">
        <v>43.9727</v>
      </c>
      <c r="V15" s="48" t="n">
        <v>47.1589</v>
      </c>
      <c r="W15" s="48" t="n">
        <v>46.6737</v>
      </c>
      <c r="X15" s="48" t="n">
        <v>35505.031</v>
      </c>
      <c r="Y15" s="48" t="n">
        <v>397.297</v>
      </c>
      <c r="Z15" s="50" t="n">
        <f aca="false">X15/3600</f>
        <v>9.8625086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601.2592</v>
      </c>
      <c r="I16" s="46" t="n">
        <f aca="false">V16</f>
        <v>46.1139</v>
      </c>
      <c r="J16" s="46" t="n">
        <f aca="false">T16</f>
        <v>47601.2592</v>
      </c>
      <c r="K16" s="46" t="n">
        <f aca="false">W16</f>
        <v>45.8227</v>
      </c>
      <c r="L16" s="54" t="n">
        <v>47598.6976</v>
      </c>
      <c r="M16" s="55" t="n">
        <v>41.5393</v>
      </c>
      <c r="N16" s="55" t="n">
        <v>46.1119</v>
      </c>
      <c r="O16" s="55" t="n">
        <v>45.8185</v>
      </c>
      <c r="P16" s="55" t="n">
        <v>31799.812</v>
      </c>
      <c r="Q16" s="56" t="n">
        <v>346.765</v>
      </c>
      <c r="R16" s="50" t="n">
        <f aca="false">P16/3600</f>
        <v>8.83328111111111</v>
      </c>
      <c r="S16" s="51"/>
      <c r="T16" s="54" t="n">
        <v>47601.2592</v>
      </c>
      <c r="U16" s="55" t="n">
        <v>41.5392</v>
      </c>
      <c r="V16" s="55" t="n">
        <v>46.1139</v>
      </c>
      <c r="W16" s="55" t="n">
        <v>45.8227</v>
      </c>
      <c r="X16" s="55" t="n">
        <v>31738</v>
      </c>
      <c r="Y16" s="55" t="n">
        <v>348.469</v>
      </c>
      <c r="Z16" s="50" t="n">
        <f aca="false">X16/3600</f>
        <v>8.81611111111111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08.5328</v>
      </c>
      <c r="I17" s="46" t="n">
        <f aca="false">V17</f>
        <v>45.17</v>
      </c>
      <c r="J17" s="46" t="n">
        <f aca="false">T17</f>
        <v>26908.5328</v>
      </c>
      <c r="K17" s="46" t="n">
        <f aca="false">W17</f>
        <v>44.9935</v>
      </c>
      <c r="L17" s="54" t="n">
        <v>26903.4064</v>
      </c>
      <c r="M17" s="55" t="n">
        <v>39.9771</v>
      </c>
      <c r="N17" s="55" t="n">
        <v>45.1762</v>
      </c>
      <c r="O17" s="55" t="n">
        <v>44.9888</v>
      </c>
      <c r="P17" s="55" t="n">
        <v>30253.531</v>
      </c>
      <c r="Q17" s="56" t="n">
        <v>322.781</v>
      </c>
      <c r="R17" s="50" t="n">
        <f aca="false">P17/3600</f>
        <v>8.40375861111111</v>
      </c>
      <c r="S17" s="51"/>
      <c r="T17" s="54" t="n">
        <v>26908.5328</v>
      </c>
      <c r="U17" s="55" t="n">
        <v>39.9773</v>
      </c>
      <c r="V17" s="55" t="n">
        <v>45.17</v>
      </c>
      <c r="W17" s="55" t="n">
        <v>44.9935</v>
      </c>
      <c r="X17" s="55" t="n">
        <v>30148.219</v>
      </c>
      <c r="Y17" s="55" t="n">
        <v>319.234</v>
      </c>
      <c r="Z17" s="50" t="n">
        <f aca="false">X17/3600</f>
        <v>8.37450527777778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4882.672</v>
      </c>
      <c r="E18" s="58" t="n">
        <f aca="false">N18</f>
        <v>44.0856</v>
      </c>
      <c r="F18" s="58" t="n">
        <f aca="false">L18</f>
        <v>14882.672</v>
      </c>
      <c r="G18" s="58" t="n">
        <f aca="false">O18</f>
        <v>43.9182</v>
      </c>
      <c r="H18" s="58" t="n">
        <f aca="false">T18</f>
        <v>14889.8512</v>
      </c>
      <c r="I18" s="58" t="n">
        <f aca="false">V18</f>
        <v>44.0891</v>
      </c>
      <c r="J18" s="58" t="n">
        <f aca="false">T18</f>
        <v>14889.8512</v>
      </c>
      <c r="K18" s="58" t="n">
        <f aca="false">W18</f>
        <v>43.9143</v>
      </c>
      <c r="L18" s="59" t="n">
        <v>14882.672</v>
      </c>
      <c r="M18" s="60" t="n">
        <v>38.266</v>
      </c>
      <c r="N18" s="60" t="n">
        <v>44.0856</v>
      </c>
      <c r="O18" s="60" t="n">
        <v>43.9182</v>
      </c>
      <c r="P18" s="60" t="n">
        <v>29258.531</v>
      </c>
      <c r="Q18" s="61" t="n">
        <v>300.812</v>
      </c>
      <c r="R18" s="62" t="n">
        <f aca="false">P18/3600</f>
        <v>8.12736972222222</v>
      </c>
      <c r="S18" s="57"/>
      <c r="T18" s="59" t="n">
        <v>14889.8512</v>
      </c>
      <c r="U18" s="60" t="n">
        <v>38.2651</v>
      </c>
      <c r="V18" s="60" t="n">
        <v>44.0891</v>
      </c>
      <c r="W18" s="60" t="n">
        <v>43.9143</v>
      </c>
      <c r="X18" s="60" t="n">
        <v>29142.969</v>
      </c>
      <c r="Y18" s="60" t="n">
        <v>296.469</v>
      </c>
      <c r="Z18" s="62" t="n">
        <f aca="false">X18/3600</f>
        <v>8.09526916666667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1.896</v>
      </c>
      <c r="I19" s="46" t="n">
        <f aca="false">V19</f>
        <v>44.7188</v>
      </c>
      <c r="J19" s="46" t="n">
        <f aca="false">T19</f>
        <v>22631.896</v>
      </c>
      <c r="K19" s="46" t="n">
        <f aca="false">W19</f>
        <v>46.1996</v>
      </c>
      <c r="L19" s="47" t="n">
        <v>22633.7208</v>
      </c>
      <c r="M19" s="48" t="n">
        <v>42.91</v>
      </c>
      <c r="N19" s="48" t="n">
        <v>44.7224</v>
      </c>
      <c r="O19" s="48" t="n">
        <v>46.2014</v>
      </c>
      <c r="P19" s="48" t="n">
        <v>14844.641</v>
      </c>
      <c r="Q19" s="49" t="n">
        <v>173.203</v>
      </c>
      <c r="R19" s="50" t="n">
        <f aca="false">P19/3600</f>
        <v>4.12351138888889</v>
      </c>
      <c r="S19" s="51"/>
      <c r="T19" s="47" t="n">
        <v>22631.896</v>
      </c>
      <c r="U19" s="48" t="n">
        <v>42.9094</v>
      </c>
      <c r="V19" s="48" t="n">
        <v>44.7188</v>
      </c>
      <c r="W19" s="48" t="n">
        <v>46.1996</v>
      </c>
      <c r="X19" s="48" t="n">
        <v>14747.156</v>
      </c>
      <c r="Y19" s="48" t="n">
        <v>173.375</v>
      </c>
      <c r="Z19" s="50" t="n">
        <f aca="false">X19/3600</f>
        <v>4.09643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4.1776</v>
      </c>
      <c r="I20" s="46" t="n">
        <f aca="false">V20</f>
        <v>42.9148</v>
      </c>
      <c r="J20" s="46" t="n">
        <f aca="false">T20</f>
        <v>12374.1776</v>
      </c>
      <c r="K20" s="46" t="n">
        <f aca="false">W20</f>
        <v>43.7653</v>
      </c>
      <c r="L20" s="54" t="n">
        <v>12375.1392</v>
      </c>
      <c r="M20" s="55" t="n">
        <v>41.1894</v>
      </c>
      <c r="N20" s="55" t="n">
        <v>42.9109</v>
      </c>
      <c r="O20" s="55" t="n">
        <v>43.7623</v>
      </c>
      <c r="P20" s="55" t="n">
        <v>13360.953</v>
      </c>
      <c r="Q20" s="56" t="n">
        <v>159.031</v>
      </c>
      <c r="R20" s="50" t="n">
        <f aca="false">P20/3600</f>
        <v>3.71137583333333</v>
      </c>
      <c r="S20" s="51"/>
      <c r="T20" s="54" t="n">
        <v>12374.1776</v>
      </c>
      <c r="U20" s="55" t="n">
        <v>41.1892</v>
      </c>
      <c r="V20" s="55" t="n">
        <v>42.9148</v>
      </c>
      <c r="W20" s="55" t="n">
        <v>43.7653</v>
      </c>
      <c r="X20" s="55" t="n">
        <v>13320.703</v>
      </c>
      <c r="Y20" s="55" t="n">
        <v>158.515</v>
      </c>
      <c r="Z20" s="50" t="n">
        <f aca="false">X20/3600</f>
        <v>3.70019527777778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70.768</v>
      </c>
      <c r="I21" s="46" t="n">
        <f aca="false">V21</f>
        <v>41.2531</v>
      </c>
      <c r="J21" s="46" t="n">
        <f aca="false">T21</f>
        <v>6870.768</v>
      </c>
      <c r="K21" s="46" t="n">
        <f aca="false">W21</f>
        <v>41.8662</v>
      </c>
      <c r="L21" s="54" t="n">
        <v>6869.9584</v>
      </c>
      <c r="M21" s="55" t="n">
        <v>39.1351</v>
      </c>
      <c r="N21" s="55" t="n">
        <v>41.2477</v>
      </c>
      <c r="O21" s="55" t="n">
        <v>41.8606</v>
      </c>
      <c r="P21" s="55" t="n">
        <v>12503.438</v>
      </c>
      <c r="Q21" s="56" t="n">
        <v>140.703</v>
      </c>
      <c r="R21" s="50" t="n">
        <f aca="false">P21/3600</f>
        <v>3.47317722222222</v>
      </c>
      <c r="S21" s="51"/>
      <c r="T21" s="54" t="n">
        <v>6870.768</v>
      </c>
      <c r="U21" s="55" t="n">
        <v>39.1338</v>
      </c>
      <c r="V21" s="55" t="n">
        <v>41.2531</v>
      </c>
      <c r="W21" s="55" t="n">
        <v>41.8662</v>
      </c>
      <c r="X21" s="55" t="n">
        <v>12495.546</v>
      </c>
      <c r="Y21" s="55" t="n">
        <v>148.625</v>
      </c>
      <c r="Z21" s="50" t="n">
        <f aca="false">X21/3600</f>
        <v>3.470985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3731.8672</v>
      </c>
      <c r="E22" s="58" t="n">
        <f aca="false">N22</f>
        <v>39.5582</v>
      </c>
      <c r="F22" s="58" t="n">
        <f aca="false">L22</f>
        <v>3731.8672</v>
      </c>
      <c r="G22" s="58" t="n">
        <f aca="false">O22</f>
        <v>40.3383</v>
      </c>
      <c r="H22" s="58" t="n">
        <f aca="false">T22</f>
        <v>3735.1168</v>
      </c>
      <c r="I22" s="58" t="n">
        <f aca="false">V22</f>
        <v>39.5692</v>
      </c>
      <c r="J22" s="58" t="n">
        <f aca="false">T22</f>
        <v>3735.1168</v>
      </c>
      <c r="K22" s="58" t="n">
        <f aca="false">W22</f>
        <v>40.3434</v>
      </c>
      <c r="L22" s="59" t="n">
        <v>3731.8672</v>
      </c>
      <c r="M22" s="60" t="n">
        <v>36.6884</v>
      </c>
      <c r="N22" s="60" t="n">
        <v>39.5582</v>
      </c>
      <c r="O22" s="60" t="n">
        <v>40.3383</v>
      </c>
      <c r="P22" s="60" t="n">
        <v>11986</v>
      </c>
      <c r="Q22" s="61" t="n">
        <v>135.546</v>
      </c>
      <c r="R22" s="62" t="n">
        <f aca="false">P22/3600</f>
        <v>3.32944444444444</v>
      </c>
      <c r="S22" s="57"/>
      <c r="T22" s="59" t="n">
        <v>3735.1168</v>
      </c>
      <c r="U22" s="60" t="n">
        <v>36.6888</v>
      </c>
      <c r="V22" s="60" t="n">
        <v>39.5692</v>
      </c>
      <c r="W22" s="60" t="n">
        <v>40.3434</v>
      </c>
      <c r="X22" s="60" t="n">
        <v>11997.531</v>
      </c>
      <c r="Y22" s="60" t="n">
        <v>137.875</v>
      </c>
      <c r="Z22" s="62" t="n">
        <f aca="false">X22/3600</f>
        <v>3.3326475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53634.2232</v>
      </c>
      <c r="E23" s="63" t="n">
        <f aca="false">N23</f>
        <v>43.6466</v>
      </c>
      <c r="F23" s="63" t="n">
        <f aca="false">L23</f>
        <v>53634.2232</v>
      </c>
      <c r="G23" s="63" t="n">
        <f aca="false">O23</f>
        <v>44.2512</v>
      </c>
      <c r="H23" s="63" t="n">
        <f aca="false">T23</f>
        <v>53631.0424</v>
      </c>
      <c r="I23" s="63" t="n">
        <f aca="false">V23</f>
        <v>43.6474</v>
      </c>
      <c r="J23" s="63" t="n">
        <f aca="false">T23</f>
        <v>53631.0424</v>
      </c>
      <c r="K23" s="63" t="n">
        <f aca="false">W23</f>
        <v>44.2494</v>
      </c>
      <c r="L23" s="47" t="n">
        <v>53634.2232</v>
      </c>
      <c r="M23" s="48" t="n">
        <v>41.9389</v>
      </c>
      <c r="N23" s="48" t="n">
        <v>43.6466</v>
      </c>
      <c r="O23" s="48" t="n">
        <v>44.2512</v>
      </c>
      <c r="P23" s="48" t="n">
        <v>17962</v>
      </c>
      <c r="Q23" s="49" t="n">
        <v>259.109</v>
      </c>
      <c r="R23" s="64" t="n">
        <f aca="false">P23/3600</f>
        <v>4.98944444444445</v>
      </c>
      <c r="S23" s="65"/>
      <c r="T23" s="47" t="n">
        <v>53631.0424</v>
      </c>
      <c r="U23" s="48" t="n">
        <v>41.9367</v>
      </c>
      <c r="V23" s="48" t="n">
        <v>43.6474</v>
      </c>
      <c r="W23" s="48" t="n">
        <v>44.2494</v>
      </c>
      <c r="X23" s="48" t="n">
        <v>17886.156</v>
      </c>
      <c r="Y23" s="48" t="n">
        <v>262</v>
      </c>
      <c r="Z23" s="64" t="n">
        <f aca="false">X23/3600</f>
        <v>4.96837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77.6888</v>
      </c>
      <c r="I24" s="46" t="n">
        <f aca="false">V24</f>
        <v>41.099</v>
      </c>
      <c r="J24" s="46" t="n">
        <f aca="false">T24</f>
        <v>29077.6888</v>
      </c>
      <c r="K24" s="46" t="n">
        <f aca="false">W24</f>
        <v>41.2939</v>
      </c>
      <c r="L24" s="54" t="n">
        <v>29086.8072</v>
      </c>
      <c r="M24" s="55" t="n">
        <v>38.7534</v>
      </c>
      <c r="N24" s="55" t="n">
        <v>41.0992</v>
      </c>
      <c r="O24" s="55" t="n">
        <v>41.2905</v>
      </c>
      <c r="P24" s="55" t="n">
        <v>15344.015</v>
      </c>
      <c r="Q24" s="56" t="n">
        <v>220.812</v>
      </c>
      <c r="R24" s="50" t="n">
        <f aca="false">P24/3600</f>
        <v>4.26222638888889</v>
      </c>
      <c r="S24" s="51"/>
      <c r="T24" s="54" t="n">
        <v>29077.6888</v>
      </c>
      <c r="U24" s="55" t="n">
        <v>38.7505</v>
      </c>
      <c r="V24" s="55" t="n">
        <v>41.099</v>
      </c>
      <c r="W24" s="55" t="n">
        <v>41.2939</v>
      </c>
      <c r="X24" s="55" t="n">
        <v>15302.546</v>
      </c>
      <c r="Y24" s="55" t="n">
        <v>223.312</v>
      </c>
      <c r="Z24" s="50" t="n">
        <f aca="false">X24/3600</f>
        <v>4.25070722222222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895.2704</v>
      </c>
      <c r="I25" s="46" t="n">
        <f aca="false">V25</f>
        <v>38.9383</v>
      </c>
      <c r="J25" s="46" t="n">
        <f aca="false">T25</f>
        <v>14895.2704</v>
      </c>
      <c r="K25" s="46" t="n">
        <f aca="false">W25</f>
        <v>39.2995</v>
      </c>
      <c r="L25" s="54" t="n">
        <v>14904.2496</v>
      </c>
      <c r="M25" s="55" t="n">
        <v>35.7266</v>
      </c>
      <c r="N25" s="55" t="n">
        <v>38.9359</v>
      </c>
      <c r="O25" s="55" t="n">
        <v>39.2975</v>
      </c>
      <c r="P25" s="55" t="n">
        <v>13536.421</v>
      </c>
      <c r="Q25" s="56" t="n">
        <v>192</v>
      </c>
      <c r="R25" s="50" t="n">
        <f aca="false">P25/3600</f>
        <v>3.76011694444444</v>
      </c>
      <c r="S25" s="51"/>
      <c r="T25" s="54" t="n">
        <v>14895.2704</v>
      </c>
      <c r="U25" s="55" t="n">
        <v>35.723</v>
      </c>
      <c r="V25" s="55" t="n">
        <v>38.9383</v>
      </c>
      <c r="W25" s="55" t="n">
        <v>39.2995</v>
      </c>
      <c r="X25" s="55" t="n">
        <v>13571.14</v>
      </c>
      <c r="Y25" s="55" t="n">
        <v>193.593</v>
      </c>
      <c r="Z25" s="50" t="n">
        <f aca="false">X25/3600</f>
        <v>3.76976111111111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163.452</v>
      </c>
      <c r="E26" s="58" t="n">
        <f aca="false">N26</f>
        <v>36.9422</v>
      </c>
      <c r="F26" s="58" t="n">
        <f aca="false">L26</f>
        <v>7163.452</v>
      </c>
      <c r="G26" s="58" t="n">
        <f aca="false">O26</f>
        <v>37.9159</v>
      </c>
      <c r="H26" s="58" t="n">
        <f aca="false">T26</f>
        <v>7161.3032</v>
      </c>
      <c r="I26" s="58" t="n">
        <f aca="false">V26</f>
        <v>36.953</v>
      </c>
      <c r="J26" s="58" t="n">
        <f aca="false">T26</f>
        <v>7161.3032</v>
      </c>
      <c r="K26" s="58" t="n">
        <f aca="false">W26</f>
        <v>37.9352</v>
      </c>
      <c r="L26" s="59" t="n">
        <v>7163.452</v>
      </c>
      <c r="M26" s="60" t="n">
        <v>32.8821</v>
      </c>
      <c r="N26" s="60" t="n">
        <v>36.9422</v>
      </c>
      <c r="O26" s="60" t="n">
        <v>37.9159</v>
      </c>
      <c r="P26" s="60" t="n">
        <v>12549.688</v>
      </c>
      <c r="Q26" s="61" t="n">
        <v>155.39</v>
      </c>
      <c r="R26" s="62" t="n">
        <f aca="false">P26/3600</f>
        <v>3.48602444444444</v>
      </c>
      <c r="S26" s="57"/>
      <c r="T26" s="59" t="n">
        <v>7161.3032</v>
      </c>
      <c r="U26" s="60" t="n">
        <v>32.8793</v>
      </c>
      <c r="V26" s="60" t="n">
        <v>36.953</v>
      </c>
      <c r="W26" s="60" t="n">
        <v>37.9352</v>
      </c>
      <c r="X26" s="60" t="n">
        <v>12561.468</v>
      </c>
      <c r="Y26" s="60" t="n">
        <v>156.531</v>
      </c>
      <c r="Z26" s="62" t="n">
        <f aca="false">X26/3600</f>
        <v>3.48929666666667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08800.7632</v>
      </c>
      <c r="E27" s="63" t="n">
        <f aca="false">N27</f>
        <v>41.8734</v>
      </c>
      <c r="F27" s="63" t="n">
        <f aca="false">L27</f>
        <v>108800.7632</v>
      </c>
      <c r="G27" s="63" t="n">
        <f aca="false">O27</f>
        <v>44.3298</v>
      </c>
      <c r="H27" s="63" t="n">
        <f aca="false">T27</f>
        <v>108793.1896</v>
      </c>
      <c r="I27" s="63" t="n">
        <f aca="false">V27</f>
        <v>41.8739</v>
      </c>
      <c r="J27" s="63" t="n">
        <f aca="false">T27</f>
        <v>108793.1896</v>
      </c>
      <c r="K27" s="63" t="n">
        <f aca="false">W27</f>
        <v>44.3308</v>
      </c>
      <c r="L27" s="47" t="n">
        <v>108800.7632</v>
      </c>
      <c r="M27" s="48" t="n">
        <v>40.7755</v>
      </c>
      <c r="N27" s="48" t="n">
        <v>41.8734</v>
      </c>
      <c r="O27" s="48" t="n">
        <v>44.3298</v>
      </c>
      <c r="P27" s="48" t="n">
        <v>38051.14</v>
      </c>
      <c r="Q27" s="49" t="n">
        <v>540.125</v>
      </c>
      <c r="R27" s="64" t="n">
        <f aca="false">P27/3600</f>
        <v>10.5697611111111</v>
      </c>
      <c r="S27" s="65"/>
      <c r="T27" s="47" t="n">
        <v>108793.1896</v>
      </c>
      <c r="U27" s="48" t="n">
        <v>40.7746</v>
      </c>
      <c r="V27" s="48" t="n">
        <v>41.8739</v>
      </c>
      <c r="W27" s="48" t="n">
        <v>44.3308</v>
      </c>
      <c r="X27" s="48" t="n">
        <v>37746.312</v>
      </c>
      <c r="Y27" s="48" t="n">
        <v>535.953</v>
      </c>
      <c r="Z27" s="64" t="n">
        <f aca="false">X27/3600</f>
        <v>10.48508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61.6288</v>
      </c>
      <c r="I28" s="46" t="n">
        <f aca="false">V28</f>
        <v>39.5398</v>
      </c>
      <c r="J28" s="46" t="n">
        <f aca="false">T28</f>
        <v>49861.6288</v>
      </c>
      <c r="K28" s="46" t="n">
        <f aca="false">W28</f>
        <v>42.1649</v>
      </c>
      <c r="L28" s="54" t="n">
        <v>49867.8488</v>
      </c>
      <c r="M28" s="55" t="n">
        <v>38.0501</v>
      </c>
      <c r="N28" s="55" t="n">
        <v>39.5393</v>
      </c>
      <c r="O28" s="55" t="n">
        <v>42.1635</v>
      </c>
      <c r="P28" s="55" t="n">
        <v>31779.953</v>
      </c>
      <c r="Q28" s="56" t="n">
        <v>435.593</v>
      </c>
      <c r="R28" s="50" t="n">
        <f aca="false">P28/3600</f>
        <v>8.82776472222222</v>
      </c>
      <c r="S28" s="51"/>
      <c r="T28" s="54" t="n">
        <v>49861.6288</v>
      </c>
      <c r="U28" s="55" t="n">
        <v>38.049</v>
      </c>
      <c r="V28" s="55" t="n">
        <v>39.5398</v>
      </c>
      <c r="W28" s="55" t="n">
        <v>42.1649</v>
      </c>
      <c r="X28" s="55" t="n">
        <v>31664.453</v>
      </c>
      <c r="Y28" s="55" t="n">
        <v>437.375</v>
      </c>
      <c r="Z28" s="50" t="n">
        <f aca="false">X28/3600</f>
        <v>8.79568138888889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88.3592</v>
      </c>
      <c r="I29" s="46" t="n">
        <f aca="false">V29</f>
        <v>38.2182</v>
      </c>
      <c r="J29" s="46" t="n">
        <f aca="false">T29</f>
        <v>26588.3592</v>
      </c>
      <c r="K29" s="46" t="n">
        <f aca="false">W29</f>
        <v>40.1297</v>
      </c>
      <c r="L29" s="54" t="n">
        <v>26594.0976</v>
      </c>
      <c r="M29" s="55" t="n">
        <v>35.822</v>
      </c>
      <c r="N29" s="55" t="n">
        <v>38.2169</v>
      </c>
      <c r="O29" s="55" t="n">
        <v>40.1276</v>
      </c>
      <c r="P29" s="55" t="n">
        <v>28430.125</v>
      </c>
      <c r="Q29" s="56" t="n">
        <v>385.671</v>
      </c>
      <c r="R29" s="50" t="n">
        <f aca="false">P29/3600</f>
        <v>7.89725694444444</v>
      </c>
      <c r="S29" s="51"/>
      <c r="T29" s="54" t="n">
        <v>26588.3592</v>
      </c>
      <c r="U29" s="55" t="n">
        <v>35.8207</v>
      </c>
      <c r="V29" s="55" t="n">
        <v>38.2182</v>
      </c>
      <c r="W29" s="55" t="n">
        <v>40.1297</v>
      </c>
      <c r="X29" s="55" t="n">
        <v>28365.86</v>
      </c>
      <c r="Y29" s="55" t="n">
        <v>385.093</v>
      </c>
      <c r="Z29" s="50" t="n">
        <f aca="false">X29/3600</f>
        <v>7.87940555555556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3942.804</v>
      </c>
      <c r="E30" s="58" t="n">
        <f aca="false">N30</f>
        <v>36.6643</v>
      </c>
      <c r="F30" s="58" t="n">
        <f aca="false">L30</f>
        <v>13942.804</v>
      </c>
      <c r="G30" s="58" t="n">
        <f aca="false">O30</f>
        <v>37.896</v>
      </c>
      <c r="H30" s="58" t="n">
        <f aca="false">T30</f>
        <v>13946.8632</v>
      </c>
      <c r="I30" s="58" t="n">
        <f aca="false">V30</f>
        <v>36.6682</v>
      </c>
      <c r="J30" s="58" t="n">
        <f aca="false">T30</f>
        <v>13946.8632</v>
      </c>
      <c r="K30" s="58" t="n">
        <f aca="false">W30</f>
        <v>37.9031</v>
      </c>
      <c r="L30" s="59" t="n">
        <v>13942.804</v>
      </c>
      <c r="M30" s="60" t="n">
        <v>33.4106</v>
      </c>
      <c r="N30" s="60" t="n">
        <v>36.6643</v>
      </c>
      <c r="O30" s="60" t="n">
        <v>37.896</v>
      </c>
      <c r="P30" s="60" t="n">
        <v>26210.343</v>
      </c>
      <c r="Q30" s="61" t="n">
        <v>334.203</v>
      </c>
      <c r="R30" s="62" t="n">
        <f aca="false">P30/3600</f>
        <v>7.28065083333333</v>
      </c>
      <c r="S30" s="57"/>
      <c r="T30" s="59" t="n">
        <v>13946.8632</v>
      </c>
      <c r="U30" s="60" t="n">
        <v>33.4092</v>
      </c>
      <c r="V30" s="60" t="n">
        <v>36.6682</v>
      </c>
      <c r="W30" s="60" t="n">
        <v>37.9031</v>
      </c>
      <c r="X30" s="60" t="n">
        <v>26202.671</v>
      </c>
      <c r="Y30" s="60" t="n">
        <v>337.046</v>
      </c>
      <c r="Z30" s="62" t="n">
        <f aca="false">X30/3600</f>
        <v>7.27851972222222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72833.448</v>
      </c>
      <c r="E31" s="66" t="n">
        <f aca="false">N31</f>
        <v>44.492</v>
      </c>
      <c r="F31" s="66" t="n">
        <f aca="false">L31</f>
        <v>72833.448</v>
      </c>
      <c r="G31" s="66" t="n">
        <f aca="false">O31</f>
        <v>46.1563</v>
      </c>
      <c r="H31" s="66" t="n">
        <f aca="false">T31</f>
        <v>72733.5744</v>
      </c>
      <c r="I31" s="66" t="n">
        <f aca="false">V31</f>
        <v>44.4944</v>
      </c>
      <c r="J31" s="66" t="n">
        <f aca="false">T31</f>
        <v>72733.5744</v>
      </c>
      <c r="K31" s="66" t="n">
        <f aca="false">W31</f>
        <v>46.162</v>
      </c>
      <c r="L31" s="47" t="n">
        <v>72833.448</v>
      </c>
      <c r="M31" s="48" t="n">
        <v>41.4505</v>
      </c>
      <c r="N31" s="48" t="n">
        <v>44.492</v>
      </c>
      <c r="O31" s="48" t="n">
        <v>46.1563</v>
      </c>
      <c r="P31" s="48" t="n">
        <v>33928.735</v>
      </c>
      <c r="Q31" s="49" t="n">
        <v>449.437</v>
      </c>
      <c r="R31" s="64" t="n">
        <f aca="false">P31/3600</f>
        <v>9.42464861111111</v>
      </c>
      <c r="S31" s="65"/>
      <c r="T31" s="47" t="n">
        <v>72733.5744</v>
      </c>
      <c r="U31" s="48" t="n">
        <v>41.4427</v>
      </c>
      <c r="V31" s="48" t="n">
        <v>44.4944</v>
      </c>
      <c r="W31" s="48" t="n">
        <v>46.162</v>
      </c>
      <c r="X31" s="48" t="n">
        <v>33628.703</v>
      </c>
      <c r="Y31" s="48" t="n">
        <v>454.312</v>
      </c>
      <c r="Z31" s="64" t="n">
        <f aca="false">X31/3600</f>
        <v>9.3413063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29471.7992</v>
      </c>
      <c r="E32" s="67" t="n">
        <f aca="false">N32</f>
        <v>42.8762</v>
      </c>
      <c r="F32" s="67" t="n">
        <f aca="false">L32</f>
        <v>29471.7992</v>
      </c>
      <c r="G32" s="67" t="n">
        <f aca="false">O32</f>
        <v>43.8443</v>
      </c>
      <c r="H32" s="67" t="n">
        <f aca="false">T32</f>
        <v>29465.0576</v>
      </c>
      <c r="I32" s="67" t="n">
        <f aca="false">V32</f>
        <v>42.8784</v>
      </c>
      <c r="J32" s="67" t="n">
        <f aca="false">T32</f>
        <v>29465.0576</v>
      </c>
      <c r="K32" s="67" t="n">
        <f aca="false">W32</f>
        <v>43.8488</v>
      </c>
      <c r="L32" s="54" t="n">
        <v>29471.7992</v>
      </c>
      <c r="M32" s="55" t="n">
        <v>38.8133</v>
      </c>
      <c r="N32" s="55" t="n">
        <v>42.8762</v>
      </c>
      <c r="O32" s="55" t="n">
        <v>43.8443</v>
      </c>
      <c r="P32" s="55" t="n">
        <v>28949.281</v>
      </c>
      <c r="Q32" s="56" t="n">
        <v>364.234</v>
      </c>
      <c r="R32" s="50" t="n">
        <f aca="false">P32/3600</f>
        <v>8.04146694444444</v>
      </c>
      <c r="S32" s="51"/>
      <c r="T32" s="54" t="n">
        <v>29465.0576</v>
      </c>
      <c r="U32" s="55" t="n">
        <v>38.8125</v>
      </c>
      <c r="V32" s="55" t="n">
        <v>42.8784</v>
      </c>
      <c r="W32" s="55" t="n">
        <v>43.8488</v>
      </c>
      <c r="X32" s="55" t="n">
        <v>28754.531</v>
      </c>
      <c r="Y32" s="55" t="n">
        <v>368.609</v>
      </c>
      <c r="Z32" s="50" t="n">
        <f aca="false">X32/3600</f>
        <v>7.98736972222222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15071.1712</v>
      </c>
      <c r="E33" s="67" t="n">
        <f aca="false">N33</f>
        <v>41.1587</v>
      </c>
      <c r="F33" s="67" t="n">
        <f aca="false">L33</f>
        <v>15071.1712</v>
      </c>
      <c r="G33" s="67" t="n">
        <f aca="false">O33</f>
        <v>41.5562</v>
      </c>
      <c r="H33" s="67" t="n">
        <f aca="false">T33</f>
        <v>15070.66</v>
      </c>
      <c r="I33" s="67" t="n">
        <f aca="false">V33</f>
        <v>41.1619</v>
      </c>
      <c r="J33" s="67" t="n">
        <f aca="false">T33</f>
        <v>15070.66</v>
      </c>
      <c r="K33" s="67" t="n">
        <f aca="false">W33</f>
        <v>41.5586</v>
      </c>
      <c r="L33" s="54" t="n">
        <v>15071.1712</v>
      </c>
      <c r="M33" s="55" t="n">
        <v>37.0738</v>
      </c>
      <c r="N33" s="55" t="n">
        <v>41.1587</v>
      </c>
      <c r="O33" s="55" t="n">
        <v>41.5562</v>
      </c>
      <c r="P33" s="55" t="n">
        <v>26389.734</v>
      </c>
      <c r="Q33" s="56" t="n">
        <v>335.828</v>
      </c>
      <c r="R33" s="50" t="n">
        <f aca="false">P33/3600</f>
        <v>7.33048166666667</v>
      </c>
      <c r="S33" s="51"/>
      <c r="T33" s="54" t="n">
        <v>15070.66</v>
      </c>
      <c r="U33" s="55" t="n">
        <v>37.0723</v>
      </c>
      <c r="V33" s="55" t="n">
        <v>41.1619</v>
      </c>
      <c r="W33" s="55" t="n">
        <v>41.5586</v>
      </c>
      <c r="X33" s="55" t="n">
        <v>26365.687</v>
      </c>
      <c r="Y33" s="55" t="n">
        <v>336.765</v>
      </c>
      <c r="Z33" s="50" t="n">
        <f aca="false">X33/3600</f>
        <v>7.32380194444445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8174.0856</v>
      </c>
      <c r="E34" s="68" t="n">
        <f aca="false">N34</f>
        <v>39.2015</v>
      </c>
      <c r="F34" s="68" t="n">
        <f aca="false">L34</f>
        <v>8174.0856</v>
      </c>
      <c r="G34" s="68" t="n">
        <f aca="false">O34</f>
        <v>39.0909</v>
      </c>
      <c r="H34" s="68" t="n">
        <f aca="false">T34</f>
        <v>8176.768</v>
      </c>
      <c r="I34" s="68" t="n">
        <f aca="false">V34</f>
        <v>39.2016</v>
      </c>
      <c r="J34" s="68" t="n">
        <f aca="false">T34</f>
        <v>8176.768</v>
      </c>
      <c r="K34" s="68" t="n">
        <f aca="false">W34</f>
        <v>39.0929</v>
      </c>
      <c r="L34" s="59" t="n">
        <v>8174.0856</v>
      </c>
      <c r="M34" s="60" t="n">
        <v>35.1295</v>
      </c>
      <c r="N34" s="60" t="n">
        <v>39.2015</v>
      </c>
      <c r="O34" s="60" t="n">
        <v>39.0909</v>
      </c>
      <c r="P34" s="60" t="n">
        <v>25023.703</v>
      </c>
      <c r="Q34" s="61" t="n">
        <v>307.562</v>
      </c>
      <c r="R34" s="62" t="n">
        <f aca="false">P34/3600</f>
        <v>6.95102861111111</v>
      </c>
      <c r="S34" s="57"/>
      <c r="T34" s="59" t="n">
        <v>8176.768</v>
      </c>
      <c r="U34" s="60" t="n">
        <v>35.1292</v>
      </c>
      <c r="V34" s="60" t="n">
        <v>39.2016</v>
      </c>
      <c r="W34" s="60" t="n">
        <v>39.0929</v>
      </c>
      <c r="X34" s="60" t="n">
        <v>24951.921</v>
      </c>
      <c r="Y34" s="60" t="n">
        <v>301.984</v>
      </c>
      <c r="Z34" s="62" t="n">
        <f aca="false">X34/3600</f>
        <v>6.93108916666667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184731.176</v>
      </c>
      <c r="E35" s="66" t="n">
        <f aca="false">N35</f>
        <v>42.8365</v>
      </c>
      <c r="F35" s="66" t="n">
        <f aca="false">L35</f>
        <v>184731.176</v>
      </c>
      <c r="G35" s="66" t="n">
        <f aca="false">O35</f>
        <v>44.4184</v>
      </c>
      <c r="H35" s="66" t="n">
        <f aca="false">T35</f>
        <v>184675.1784</v>
      </c>
      <c r="I35" s="66" t="n">
        <f aca="false">V35</f>
        <v>42.8385</v>
      </c>
      <c r="J35" s="66" t="n">
        <f aca="false">T35</f>
        <v>184675.1784</v>
      </c>
      <c r="K35" s="66" t="n">
        <f aca="false">W35</f>
        <v>44.4206</v>
      </c>
      <c r="L35" s="47" t="n">
        <v>184731.176</v>
      </c>
      <c r="M35" s="48" t="n">
        <v>42.7803</v>
      </c>
      <c r="N35" s="48" t="n">
        <v>42.8365</v>
      </c>
      <c r="O35" s="48" t="n">
        <v>44.4184</v>
      </c>
      <c r="P35" s="48" t="n">
        <v>48323.234</v>
      </c>
      <c r="Q35" s="49" t="n">
        <v>679.14</v>
      </c>
      <c r="R35" s="64" t="n">
        <f aca="false">P35/3600</f>
        <v>13.4231205555556</v>
      </c>
      <c r="S35" s="65"/>
      <c r="T35" s="47" t="n">
        <v>184675.1784</v>
      </c>
      <c r="U35" s="48" t="n">
        <v>42.772</v>
      </c>
      <c r="V35" s="48" t="n">
        <v>42.8385</v>
      </c>
      <c r="W35" s="48" t="n">
        <v>44.4206</v>
      </c>
      <c r="X35" s="48" t="n">
        <v>47968.61</v>
      </c>
      <c r="Y35" s="48" t="n">
        <v>684.563</v>
      </c>
      <c r="Z35" s="64" t="n">
        <f aca="false">X35/3600</f>
        <v>13.32461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1806.9976</v>
      </c>
      <c r="E36" s="67" t="n">
        <f aca="false">N36</f>
        <v>40.8363</v>
      </c>
      <c r="F36" s="67" t="n">
        <f aca="false">L36</f>
        <v>81806.9976</v>
      </c>
      <c r="G36" s="67" t="n">
        <f aca="false">O36</f>
        <v>42.8301</v>
      </c>
      <c r="H36" s="67" t="n">
        <f aca="false">T36</f>
        <v>81780.304</v>
      </c>
      <c r="I36" s="67" t="n">
        <f aca="false">V36</f>
        <v>40.8361</v>
      </c>
      <c r="J36" s="67" t="n">
        <f aca="false">T36</f>
        <v>81780.304</v>
      </c>
      <c r="K36" s="67" t="n">
        <f aca="false">W36</f>
        <v>42.8328</v>
      </c>
      <c r="L36" s="54" t="n">
        <v>81806.9976</v>
      </c>
      <c r="M36" s="55" t="n">
        <v>37.2406</v>
      </c>
      <c r="N36" s="55" t="n">
        <v>40.8363</v>
      </c>
      <c r="O36" s="55" t="n">
        <v>42.8301</v>
      </c>
      <c r="P36" s="55" t="n">
        <v>40374.796</v>
      </c>
      <c r="Q36" s="56" t="n">
        <v>535.25</v>
      </c>
      <c r="R36" s="50" t="n">
        <f aca="false">P36/3600</f>
        <v>11.2152211111111</v>
      </c>
      <c r="S36" s="51"/>
      <c r="T36" s="54" t="n">
        <v>81780.304</v>
      </c>
      <c r="U36" s="55" t="n">
        <v>37.237</v>
      </c>
      <c r="V36" s="55" t="n">
        <v>40.8361</v>
      </c>
      <c r="W36" s="55" t="n">
        <v>42.8328</v>
      </c>
      <c r="X36" s="55" t="n">
        <v>40176.546</v>
      </c>
      <c r="Y36" s="55" t="n">
        <v>554.64</v>
      </c>
      <c r="Z36" s="50" t="n">
        <f aca="false">X36/3600</f>
        <v>11.1601516666667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41169.0048</v>
      </c>
      <c r="E37" s="67" t="n">
        <f aca="false">N37</f>
        <v>38.9912</v>
      </c>
      <c r="F37" s="67" t="n">
        <f aca="false">L37</f>
        <v>41169.0048</v>
      </c>
      <c r="G37" s="67" t="n">
        <f aca="false">O37</f>
        <v>41.1915</v>
      </c>
      <c r="H37" s="67" t="n">
        <f aca="false">T37</f>
        <v>41166.54</v>
      </c>
      <c r="I37" s="67" t="n">
        <f aca="false">V37</f>
        <v>38.9949</v>
      </c>
      <c r="J37" s="67" t="n">
        <f aca="false">T37</f>
        <v>41166.54</v>
      </c>
      <c r="K37" s="67" t="n">
        <f aca="false">W37</f>
        <v>41.1983</v>
      </c>
      <c r="L37" s="54" t="n">
        <v>41169.0048</v>
      </c>
      <c r="M37" s="55" t="n">
        <v>34.6702</v>
      </c>
      <c r="N37" s="55" t="n">
        <v>38.9912</v>
      </c>
      <c r="O37" s="55" t="n">
        <v>41.1915</v>
      </c>
      <c r="P37" s="55" t="n">
        <v>35668.969</v>
      </c>
      <c r="Q37" s="56" t="n">
        <v>476.281</v>
      </c>
      <c r="R37" s="50" t="n">
        <f aca="false">P37/3600</f>
        <v>9.90804694444444</v>
      </c>
      <c r="S37" s="51"/>
      <c r="T37" s="54" t="n">
        <v>41166.54</v>
      </c>
      <c r="U37" s="55" t="n">
        <v>34.6687</v>
      </c>
      <c r="V37" s="55" t="n">
        <v>38.9949</v>
      </c>
      <c r="W37" s="55" t="n">
        <v>41.1983</v>
      </c>
      <c r="X37" s="55" t="n">
        <v>35425.531</v>
      </c>
      <c r="Y37" s="55" t="n">
        <v>476.218</v>
      </c>
      <c r="Z37" s="50" t="n">
        <f aca="false">X37/3600</f>
        <v>9.84042527777778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21773.7176</v>
      </c>
      <c r="E38" s="68" t="n">
        <f aca="false">N38</f>
        <v>37.2192</v>
      </c>
      <c r="F38" s="68" t="n">
        <f aca="false">L38</f>
        <v>21773.7176</v>
      </c>
      <c r="G38" s="68" t="n">
        <f aca="false">O38</f>
        <v>39.4423</v>
      </c>
      <c r="H38" s="68" t="n">
        <f aca="false">T38</f>
        <v>21782.5176</v>
      </c>
      <c r="I38" s="68" t="n">
        <f aca="false">V38</f>
        <v>37.2307</v>
      </c>
      <c r="J38" s="68" t="n">
        <f aca="false">T38</f>
        <v>21782.5176</v>
      </c>
      <c r="K38" s="68" t="n">
        <f aca="false">W38</f>
        <v>39.4471</v>
      </c>
      <c r="L38" s="59" t="n">
        <v>21773.7176</v>
      </c>
      <c r="M38" s="60" t="n">
        <v>32.2842</v>
      </c>
      <c r="N38" s="60" t="n">
        <v>37.2192</v>
      </c>
      <c r="O38" s="60" t="n">
        <v>39.4423</v>
      </c>
      <c r="P38" s="60" t="n">
        <v>32522.531</v>
      </c>
      <c r="Q38" s="61" t="n">
        <v>419.703</v>
      </c>
      <c r="R38" s="62" t="n">
        <f aca="false">P38/3600</f>
        <v>9.03403638888889</v>
      </c>
      <c r="S38" s="57"/>
      <c r="T38" s="59" t="n">
        <v>21782.5176</v>
      </c>
      <c r="U38" s="60" t="n">
        <v>32.2827</v>
      </c>
      <c r="V38" s="60" t="n">
        <v>37.2307</v>
      </c>
      <c r="W38" s="60" t="n">
        <v>39.4471</v>
      </c>
      <c r="X38" s="60" t="n">
        <v>32456.532</v>
      </c>
      <c r="Y38" s="60" t="n">
        <v>421.109</v>
      </c>
      <c r="Z38" s="62" t="n">
        <f aca="false">X38/3600</f>
        <v>9.01570333333333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21227.8632</v>
      </c>
      <c r="E39" s="66" t="n">
        <f aca="false">N39</f>
        <v>43.9856</v>
      </c>
      <c r="F39" s="66" t="n">
        <f aca="false">L39</f>
        <v>21227.8632</v>
      </c>
      <c r="G39" s="66" t="n">
        <f aca="false">O39</f>
        <v>44.6536</v>
      </c>
      <c r="H39" s="66" t="n">
        <f aca="false">T39</f>
        <v>21235.2448</v>
      </c>
      <c r="I39" s="66" t="n">
        <f aca="false">V39</f>
        <v>43.9852</v>
      </c>
      <c r="J39" s="66" t="n">
        <f aca="false">T39</f>
        <v>21235.2448</v>
      </c>
      <c r="K39" s="66" t="n">
        <f aca="false">W39</f>
        <v>44.653</v>
      </c>
      <c r="L39" s="47" t="n">
        <v>21227.8632</v>
      </c>
      <c r="M39" s="48" t="n">
        <v>42.0401</v>
      </c>
      <c r="N39" s="48" t="n">
        <v>43.9856</v>
      </c>
      <c r="O39" s="48" t="n">
        <v>44.6536</v>
      </c>
      <c r="P39" s="48" t="n">
        <v>7549.203</v>
      </c>
      <c r="Q39" s="49" t="n">
        <v>112.187</v>
      </c>
      <c r="R39" s="64" t="n">
        <f aca="false">P39/3600</f>
        <v>2.09700083333333</v>
      </c>
      <c r="S39" s="65"/>
      <c r="T39" s="47" t="n">
        <v>21235.2448</v>
      </c>
      <c r="U39" s="48" t="n">
        <v>42.0396</v>
      </c>
      <c r="V39" s="48" t="n">
        <v>43.9852</v>
      </c>
      <c r="W39" s="48" t="n">
        <v>44.653</v>
      </c>
      <c r="X39" s="48" t="n">
        <v>7502.812</v>
      </c>
      <c r="Y39" s="48" t="n">
        <v>112.437</v>
      </c>
      <c r="Z39" s="64" t="n">
        <f aca="false">X39/3600</f>
        <v>2.08411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1415.8328</v>
      </c>
      <c r="E40" s="67" t="n">
        <f aca="false">N40</f>
        <v>41.1861</v>
      </c>
      <c r="F40" s="67" t="n">
        <f aca="false">L40</f>
        <v>11415.8328</v>
      </c>
      <c r="G40" s="67" t="n">
        <f aca="false">O40</f>
        <v>41.5784</v>
      </c>
      <c r="H40" s="67" t="n">
        <f aca="false">T40</f>
        <v>11425.9352</v>
      </c>
      <c r="I40" s="67" t="n">
        <f aca="false">V40</f>
        <v>41.1893</v>
      </c>
      <c r="J40" s="67" t="n">
        <f aca="false">T40</f>
        <v>11425.9352</v>
      </c>
      <c r="K40" s="67" t="n">
        <f aca="false">W40</f>
        <v>41.5839</v>
      </c>
      <c r="L40" s="54" t="n">
        <v>11415.8328</v>
      </c>
      <c r="M40" s="55" t="n">
        <v>38.5567</v>
      </c>
      <c r="N40" s="55" t="n">
        <v>41.1861</v>
      </c>
      <c r="O40" s="55" t="n">
        <v>41.5784</v>
      </c>
      <c r="P40" s="55" t="n">
        <v>6517.625</v>
      </c>
      <c r="Q40" s="56" t="n">
        <v>93.312</v>
      </c>
      <c r="R40" s="50" t="n">
        <f aca="false">P40/3600</f>
        <v>1.81045138888889</v>
      </c>
      <c r="S40" s="51"/>
      <c r="T40" s="54" t="n">
        <v>11425.9352</v>
      </c>
      <c r="U40" s="55" t="n">
        <v>38.5579</v>
      </c>
      <c r="V40" s="55" t="n">
        <v>41.1893</v>
      </c>
      <c r="W40" s="55" t="n">
        <v>41.5839</v>
      </c>
      <c r="X40" s="55" t="n">
        <v>6505.328</v>
      </c>
      <c r="Y40" s="55" t="n">
        <v>93.344</v>
      </c>
      <c r="Z40" s="50" t="n">
        <f aca="false">X40/3600</f>
        <v>1.80703555555556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5999.5928</v>
      </c>
      <c r="E41" s="67" t="n">
        <f aca="false">N41</f>
        <v>38.8565</v>
      </c>
      <c r="F41" s="67" t="n">
        <f aca="false">L41</f>
        <v>5999.5928</v>
      </c>
      <c r="G41" s="67" t="n">
        <f aca="false">O41</f>
        <v>38.999</v>
      </c>
      <c r="H41" s="67" t="n">
        <f aca="false">T41</f>
        <v>5999.1368</v>
      </c>
      <c r="I41" s="67" t="n">
        <f aca="false">V41</f>
        <v>38.8598</v>
      </c>
      <c r="J41" s="67" t="n">
        <f aca="false">T41</f>
        <v>5999.1368</v>
      </c>
      <c r="K41" s="67" t="n">
        <f aca="false">W41</f>
        <v>39.004</v>
      </c>
      <c r="L41" s="54" t="n">
        <v>5999.5928</v>
      </c>
      <c r="M41" s="55" t="n">
        <v>35.5987</v>
      </c>
      <c r="N41" s="55" t="n">
        <v>38.8565</v>
      </c>
      <c r="O41" s="55" t="n">
        <v>38.999</v>
      </c>
      <c r="P41" s="55" t="n">
        <v>5816.188</v>
      </c>
      <c r="Q41" s="56" t="n">
        <v>78.187</v>
      </c>
      <c r="R41" s="50" t="n">
        <f aca="false">P41/3600</f>
        <v>1.61560777777778</v>
      </c>
      <c r="S41" s="51"/>
      <c r="T41" s="54" t="n">
        <v>5999.1368</v>
      </c>
      <c r="U41" s="55" t="n">
        <v>35.5967</v>
      </c>
      <c r="V41" s="55" t="n">
        <v>38.8598</v>
      </c>
      <c r="W41" s="55" t="n">
        <v>39.004</v>
      </c>
      <c r="X41" s="55" t="n">
        <v>5789.734</v>
      </c>
      <c r="Y41" s="55" t="n">
        <v>78.796</v>
      </c>
      <c r="Z41" s="50" t="n">
        <f aca="false">X41/3600</f>
        <v>1.60825944444444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3221.2424</v>
      </c>
      <c r="E42" s="68" t="n">
        <f aca="false">N42</f>
        <v>36.4092</v>
      </c>
      <c r="F42" s="68" t="n">
        <f aca="false">L42</f>
        <v>3221.2424</v>
      </c>
      <c r="G42" s="68" t="n">
        <f aca="false">O42</f>
        <v>36.2753</v>
      </c>
      <c r="H42" s="68" t="n">
        <f aca="false">T42</f>
        <v>3221.896</v>
      </c>
      <c r="I42" s="68" t="n">
        <f aca="false">V42</f>
        <v>36.4211</v>
      </c>
      <c r="J42" s="68" t="n">
        <f aca="false">T42</f>
        <v>3221.896</v>
      </c>
      <c r="K42" s="68" t="n">
        <f aca="false">W42</f>
        <v>36.2803</v>
      </c>
      <c r="L42" s="59" t="n">
        <v>3221.2424</v>
      </c>
      <c r="M42" s="60" t="n">
        <v>32.9759</v>
      </c>
      <c r="N42" s="60" t="n">
        <v>36.4092</v>
      </c>
      <c r="O42" s="60" t="n">
        <v>36.2753</v>
      </c>
      <c r="P42" s="60" t="n">
        <v>5324.734</v>
      </c>
      <c r="Q42" s="61" t="n">
        <v>69.39</v>
      </c>
      <c r="R42" s="62" t="n">
        <f aca="false">P42/3600</f>
        <v>1.47909277777778</v>
      </c>
      <c r="S42" s="57"/>
      <c r="T42" s="59" t="n">
        <v>3221.896</v>
      </c>
      <c r="U42" s="60" t="n">
        <v>32.9754</v>
      </c>
      <c r="V42" s="60" t="n">
        <v>36.4211</v>
      </c>
      <c r="W42" s="60" t="n">
        <v>36.2803</v>
      </c>
      <c r="X42" s="60" t="n">
        <v>5313.14</v>
      </c>
      <c r="Y42" s="60" t="n">
        <v>69.296</v>
      </c>
      <c r="Z42" s="62" t="n">
        <f aca="false">X42/3600</f>
        <v>1.47587222222222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23714.6928</v>
      </c>
      <c r="E43" s="66" t="n">
        <f aca="false">N43</f>
        <v>44.2327</v>
      </c>
      <c r="F43" s="66" t="n">
        <f aca="false">L43</f>
        <v>23714.6928</v>
      </c>
      <c r="G43" s="66" t="n">
        <f aca="false">O43</f>
        <v>45.642</v>
      </c>
      <c r="H43" s="66" t="n">
        <f aca="false">T43</f>
        <v>23710.7664</v>
      </c>
      <c r="I43" s="66" t="n">
        <f aca="false">V43</f>
        <v>44.2353</v>
      </c>
      <c r="J43" s="66" t="n">
        <f aca="false">T43</f>
        <v>23710.7664</v>
      </c>
      <c r="K43" s="66" t="n">
        <f aca="false">W43</f>
        <v>45.6454</v>
      </c>
      <c r="L43" s="47" t="n">
        <v>23714.6928</v>
      </c>
      <c r="M43" s="48" t="n">
        <v>42.114</v>
      </c>
      <c r="N43" s="48" t="n">
        <v>44.2327</v>
      </c>
      <c r="O43" s="48" t="n">
        <v>45.642</v>
      </c>
      <c r="P43" s="48" t="n">
        <v>8547.343</v>
      </c>
      <c r="Q43" s="49" t="n">
        <v>118.14</v>
      </c>
      <c r="R43" s="64" t="n">
        <f aca="false">P43/3600</f>
        <v>2.37426194444444</v>
      </c>
      <c r="S43" s="65"/>
      <c r="T43" s="47" t="n">
        <v>23710.7664</v>
      </c>
      <c r="U43" s="48" t="n">
        <v>42.1125</v>
      </c>
      <c r="V43" s="48" t="n">
        <v>44.2353</v>
      </c>
      <c r="W43" s="48" t="n">
        <v>45.6454</v>
      </c>
      <c r="X43" s="48" t="n">
        <v>8515.171</v>
      </c>
      <c r="Y43" s="48" t="n">
        <v>119.171</v>
      </c>
      <c r="Z43" s="64" t="n">
        <f aca="false">X43/3600</f>
        <v>2.3653252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4173.6544</v>
      </c>
      <c r="E44" s="67" t="n">
        <f aca="false">N44</f>
        <v>41.7998</v>
      </c>
      <c r="F44" s="67" t="n">
        <f aca="false">L44</f>
        <v>14173.6544</v>
      </c>
      <c r="G44" s="67" t="n">
        <f aca="false">O44</f>
        <v>42.9371</v>
      </c>
      <c r="H44" s="67" t="n">
        <f aca="false">T44</f>
        <v>14171.7176</v>
      </c>
      <c r="I44" s="67" t="n">
        <f aca="false">V44</f>
        <v>41.8034</v>
      </c>
      <c r="J44" s="67" t="n">
        <f aca="false">T44</f>
        <v>14171.7176</v>
      </c>
      <c r="K44" s="67" t="n">
        <f aca="false">W44</f>
        <v>42.9431</v>
      </c>
      <c r="L44" s="54" t="n">
        <v>14173.6544</v>
      </c>
      <c r="M44" s="55" t="n">
        <v>39.1561</v>
      </c>
      <c r="N44" s="55" t="n">
        <v>41.7998</v>
      </c>
      <c r="O44" s="55" t="n">
        <v>42.9371</v>
      </c>
      <c r="P44" s="55" t="n">
        <v>7581.468</v>
      </c>
      <c r="Q44" s="56" t="n">
        <v>106.312</v>
      </c>
      <c r="R44" s="50" t="n">
        <f aca="false">P44/3600</f>
        <v>2.10596333333333</v>
      </c>
      <c r="S44" s="51"/>
      <c r="T44" s="54" t="n">
        <v>14171.7176</v>
      </c>
      <c r="U44" s="55" t="n">
        <v>39.154</v>
      </c>
      <c r="V44" s="55" t="n">
        <v>41.8034</v>
      </c>
      <c r="W44" s="55" t="n">
        <v>42.9431</v>
      </c>
      <c r="X44" s="55" t="n">
        <v>7558.609</v>
      </c>
      <c r="Y44" s="55" t="n">
        <v>107.078</v>
      </c>
      <c r="Z44" s="50" t="n">
        <f aca="false">X44/3600</f>
        <v>2.09961361111111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250.9752</v>
      </c>
      <c r="E45" s="67" t="n">
        <f aca="false">N45</f>
        <v>39.4881</v>
      </c>
      <c r="F45" s="67" t="n">
        <f aca="false">L45</f>
        <v>8250.9752</v>
      </c>
      <c r="G45" s="67" t="n">
        <f aca="false">O45</f>
        <v>40.4028</v>
      </c>
      <c r="H45" s="67" t="n">
        <f aca="false">T45</f>
        <v>8250.4392</v>
      </c>
      <c r="I45" s="67" t="n">
        <f aca="false">V45</f>
        <v>39.4934</v>
      </c>
      <c r="J45" s="67" t="n">
        <f aca="false">T45</f>
        <v>8250.4392</v>
      </c>
      <c r="K45" s="67" t="n">
        <f aca="false">W45</f>
        <v>40.4091</v>
      </c>
      <c r="L45" s="54" t="n">
        <v>8250.9752</v>
      </c>
      <c r="M45" s="55" t="n">
        <v>36.109</v>
      </c>
      <c r="N45" s="55" t="n">
        <v>39.4881</v>
      </c>
      <c r="O45" s="55" t="n">
        <v>40.4028</v>
      </c>
      <c r="P45" s="55" t="n">
        <v>6894.438</v>
      </c>
      <c r="Q45" s="56" t="n">
        <v>94.531</v>
      </c>
      <c r="R45" s="50" t="n">
        <f aca="false">P45/3600</f>
        <v>1.91512166666667</v>
      </c>
      <c r="S45" s="51"/>
      <c r="T45" s="54" t="n">
        <v>8250.4392</v>
      </c>
      <c r="U45" s="55" t="n">
        <v>36.1067</v>
      </c>
      <c r="V45" s="55" t="n">
        <v>39.4934</v>
      </c>
      <c r="W45" s="55" t="n">
        <v>40.4091</v>
      </c>
      <c r="X45" s="55" t="n">
        <v>6878.265</v>
      </c>
      <c r="Y45" s="55" t="n">
        <v>94.687</v>
      </c>
      <c r="Z45" s="50" t="n">
        <f aca="false">X45/3600</f>
        <v>1.91062916666667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590.7776</v>
      </c>
      <c r="E46" s="68" t="n">
        <f aca="false">N46</f>
        <v>36.9806</v>
      </c>
      <c r="F46" s="68" t="n">
        <f aca="false">L46</f>
        <v>4590.7776</v>
      </c>
      <c r="G46" s="68" t="n">
        <f aca="false">O46</f>
        <v>37.7116</v>
      </c>
      <c r="H46" s="68" t="n">
        <f aca="false">T46</f>
        <v>4592.7912</v>
      </c>
      <c r="I46" s="68" t="n">
        <f aca="false">V46</f>
        <v>36.9973</v>
      </c>
      <c r="J46" s="68" t="n">
        <f aca="false">T46</f>
        <v>4592.7912</v>
      </c>
      <c r="K46" s="68" t="n">
        <f aca="false">W46</f>
        <v>37.7331</v>
      </c>
      <c r="L46" s="59" t="n">
        <v>4590.7776</v>
      </c>
      <c r="M46" s="60" t="n">
        <v>33.0231</v>
      </c>
      <c r="N46" s="60" t="n">
        <v>36.9806</v>
      </c>
      <c r="O46" s="60" t="n">
        <v>37.7116</v>
      </c>
      <c r="P46" s="60" t="n">
        <v>6369.75</v>
      </c>
      <c r="Q46" s="61" t="n">
        <v>81.39</v>
      </c>
      <c r="R46" s="62" t="n">
        <f aca="false">P46/3600</f>
        <v>1.769375</v>
      </c>
      <c r="S46" s="57"/>
      <c r="T46" s="59" t="n">
        <v>4592.7912</v>
      </c>
      <c r="U46" s="60" t="n">
        <v>33.0196</v>
      </c>
      <c r="V46" s="60" t="n">
        <v>36.9973</v>
      </c>
      <c r="W46" s="60" t="n">
        <v>37.7331</v>
      </c>
      <c r="X46" s="60" t="n">
        <v>6342.25</v>
      </c>
      <c r="Y46" s="60" t="n">
        <v>80.796</v>
      </c>
      <c r="Z46" s="62" t="n">
        <f aca="false">X46/3600</f>
        <v>1.76173611111111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44493.5272</v>
      </c>
      <c r="E47" s="66" t="n">
        <f aca="false">N47</f>
        <v>42.6627</v>
      </c>
      <c r="F47" s="66" t="n">
        <f aca="false">L47</f>
        <v>44493.5272</v>
      </c>
      <c r="G47" s="66" t="n">
        <f aca="false">O47</f>
        <v>43.5253</v>
      </c>
      <c r="H47" s="66" t="n">
        <f aca="false">T47</f>
        <v>44496.1592</v>
      </c>
      <c r="I47" s="66" t="n">
        <f aca="false">V47</f>
        <v>42.6656</v>
      </c>
      <c r="J47" s="66" t="n">
        <f aca="false">T47</f>
        <v>44496.1592</v>
      </c>
      <c r="K47" s="66" t="n">
        <f aca="false">W47</f>
        <v>43.5284</v>
      </c>
      <c r="L47" s="47" t="n">
        <v>44493.5272</v>
      </c>
      <c r="M47" s="48" t="n">
        <v>41.2</v>
      </c>
      <c r="N47" s="48" t="n">
        <v>42.6627</v>
      </c>
      <c r="O47" s="48" t="n">
        <v>43.5253</v>
      </c>
      <c r="P47" s="48" t="n">
        <v>8798.906</v>
      </c>
      <c r="Q47" s="49" t="n">
        <v>137.828</v>
      </c>
      <c r="R47" s="64" t="n">
        <f aca="false">P47/3600</f>
        <v>2.44414055555556</v>
      </c>
      <c r="S47" s="65"/>
      <c r="T47" s="47" t="n">
        <v>44496.1592</v>
      </c>
      <c r="U47" s="48" t="n">
        <v>41.1989</v>
      </c>
      <c r="V47" s="48" t="n">
        <v>42.6656</v>
      </c>
      <c r="W47" s="48" t="n">
        <v>43.5284</v>
      </c>
      <c r="X47" s="48" t="n">
        <v>8743.359</v>
      </c>
      <c r="Y47" s="48" t="n">
        <v>138.906</v>
      </c>
      <c r="Z47" s="64" t="n">
        <f aca="false">X47/3600</f>
        <v>2.4287108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27552.2952</v>
      </c>
      <c r="E48" s="67" t="n">
        <f aca="false">N48</f>
        <v>39.3748</v>
      </c>
      <c r="F48" s="67" t="n">
        <f aca="false">L48</f>
        <v>27552.2952</v>
      </c>
      <c r="G48" s="67" t="n">
        <f aca="false">O48</f>
        <v>40.1805</v>
      </c>
      <c r="H48" s="67" t="n">
        <f aca="false">T48</f>
        <v>27561.54</v>
      </c>
      <c r="I48" s="67" t="n">
        <f aca="false">V48</f>
        <v>39.3791</v>
      </c>
      <c r="J48" s="67" t="n">
        <f aca="false">T48</f>
        <v>27561.54</v>
      </c>
      <c r="K48" s="67" t="n">
        <f aca="false">W48</f>
        <v>40.1818</v>
      </c>
      <c r="L48" s="54" t="n">
        <v>27552.2952</v>
      </c>
      <c r="M48" s="55" t="n">
        <v>36.9425</v>
      </c>
      <c r="N48" s="55" t="n">
        <v>39.3748</v>
      </c>
      <c r="O48" s="55" t="n">
        <v>40.1805</v>
      </c>
      <c r="P48" s="55" t="n">
        <v>7674.266</v>
      </c>
      <c r="Q48" s="56" t="n">
        <v>117.671</v>
      </c>
      <c r="R48" s="50" t="n">
        <f aca="false">P48/3600</f>
        <v>2.13174055555556</v>
      </c>
      <c r="S48" s="51"/>
      <c r="T48" s="54" t="n">
        <v>27561.54</v>
      </c>
      <c r="U48" s="55" t="n">
        <v>36.9434</v>
      </c>
      <c r="V48" s="55" t="n">
        <v>39.3791</v>
      </c>
      <c r="W48" s="55" t="n">
        <v>40.1818</v>
      </c>
      <c r="X48" s="55" t="n">
        <v>7620.187</v>
      </c>
      <c r="Y48" s="55" t="n">
        <v>117.86</v>
      </c>
      <c r="Z48" s="50" t="n">
        <f aca="false">X48/3600</f>
        <v>2.11671861111111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283.9392</v>
      </c>
      <c r="E49" s="67" t="n">
        <f aca="false">N49</f>
        <v>36.8831</v>
      </c>
      <c r="F49" s="67" t="n">
        <f aca="false">L49</f>
        <v>16283.9392</v>
      </c>
      <c r="G49" s="67" t="n">
        <f aca="false">O49</f>
        <v>37.5406</v>
      </c>
      <c r="H49" s="67" t="n">
        <f aca="false">T49</f>
        <v>16290.5824</v>
      </c>
      <c r="I49" s="67" t="n">
        <f aca="false">V49</f>
        <v>36.8878</v>
      </c>
      <c r="J49" s="67" t="n">
        <f aca="false">T49</f>
        <v>16290.5824</v>
      </c>
      <c r="K49" s="67" t="n">
        <f aca="false">W49</f>
        <v>37.5454</v>
      </c>
      <c r="L49" s="54" t="n">
        <v>16283.9392</v>
      </c>
      <c r="M49" s="55" t="n">
        <v>33.1558</v>
      </c>
      <c r="N49" s="55" t="n">
        <v>36.8831</v>
      </c>
      <c r="O49" s="55" t="n">
        <v>37.5406</v>
      </c>
      <c r="P49" s="55" t="n">
        <v>6761.937</v>
      </c>
      <c r="Q49" s="56" t="n">
        <v>102.14</v>
      </c>
      <c r="R49" s="50" t="n">
        <f aca="false">P49/3600</f>
        <v>1.87831583333333</v>
      </c>
      <c r="S49" s="51"/>
      <c r="T49" s="54" t="n">
        <v>16290.5824</v>
      </c>
      <c r="U49" s="55" t="n">
        <v>33.1553</v>
      </c>
      <c r="V49" s="55" t="n">
        <v>36.8878</v>
      </c>
      <c r="W49" s="55" t="n">
        <v>37.5454</v>
      </c>
      <c r="X49" s="55" t="n">
        <v>6726.36</v>
      </c>
      <c r="Y49" s="55" t="n">
        <v>102.609</v>
      </c>
      <c r="Z49" s="50" t="n">
        <f aca="false">X49/3600</f>
        <v>1.86843333333333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8628.1104</v>
      </c>
      <c r="E50" s="68" t="n">
        <f aca="false">N50</f>
        <v>34.3898</v>
      </c>
      <c r="F50" s="68" t="n">
        <f aca="false">L50</f>
        <v>8628.1104</v>
      </c>
      <c r="G50" s="68" t="n">
        <f aca="false">O50</f>
        <v>34.9333</v>
      </c>
      <c r="H50" s="68" t="n">
        <f aca="false">T50</f>
        <v>8637.5256</v>
      </c>
      <c r="I50" s="68" t="n">
        <f aca="false">V50</f>
        <v>34.4029</v>
      </c>
      <c r="J50" s="68" t="n">
        <f aca="false">T50</f>
        <v>8637.5256</v>
      </c>
      <c r="K50" s="68" t="n">
        <f aca="false">W50</f>
        <v>34.9502</v>
      </c>
      <c r="L50" s="59" t="n">
        <v>8628.1104</v>
      </c>
      <c r="M50" s="60" t="n">
        <v>29.4706</v>
      </c>
      <c r="N50" s="60" t="n">
        <v>34.3898</v>
      </c>
      <c r="O50" s="60" t="n">
        <v>34.9333</v>
      </c>
      <c r="P50" s="60" t="n">
        <v>5999.281</v>
      </c>
      <c r="Q50" s="61" t="n">
        <v>87.25</v>
      </c>
      <c r="R50" s="62" t="n">
        <f aca="false">P50/3600</f>
        <v>1.66646694444444</v>
      </c>
      <c r="S50" s="57"/>
      <c r="T50" s="59" t="n">
        <v>8637.5256</v>
      </c>
      <c r="U50" s="60" t="n">
        <v>29.4693</v>
      </c>
      <c r="V50" s="60" t="n">
        <v>34.4029</v>
      </c>
      <c r="W50" s="60" t="n">
        <v>34.9502</v>
      </c>
      <c r="X50" s="60" t="n">
        <v>5993.343</v>
      </c>
      <c r="Y50" s="60" t="n">
        <v>87.265</v>
      </c>
      <c r="Z50" s="62" t="n">
        <f aca="false">X50/3600</f>
        <v>1.6648175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15369.3264</v>
      </c>
      <c r="E51" s="66" t="n">
        <f aca="false">N51</f>
        <v>43.8447</v>
      </c>
      <c r="F51" s="66" t="n">
        <f aca="false">L51</f>
        <v>15369.3264</v>
      </c>
      <c r="G51" s="66" t="n">
        <f aca="false">O51</f>
        <v>44.6536</v>
      </c>
      <c r="H51" s="66" t="n">
        <f aca="false">T51</f>
        <v>15366.7848</v>
      </c>
      <c r="I51" s="66" t="n">
        <f aca="false">V51</f>
        <v>43.843</v>
      </c>
      <c r="J51" s="66" t="n">
        <f aca="false">T51</f>
        <v>15366.7848</v>
      </c>
      <c r="K51" s="66" t="n">
        <f aca="false">W51</f>
        <v>44.6524</v>
      </c>
      <c r="L51" s="47" t="n">
        <v>15369.3264</v>
      </c>
      <c r="M51" s="48" t="n">
        <v>42.5666</v>
      </c>
      <c r="N51" s="48" t="n">
        <v>43.8447</v>
      </c>
      <c r="O51" s="48" t="n">
        <v>44.6536</v>
      </c>
      <c r="P51" s="48" t="n">
        <v>4464.64</v>
      </c>
      <c r="Q51" s="49" t="n">
        <v>64.609</v>
      </c>
      <c r="R51" s="64" t="n">
        <f aca="false">P51/3600</f>
        <v>1.24017777777778</v>
      </c>
      <c r="S51" s="65"/>
      <c r="T51" s="47" t="n">
        <v>15366.7848</v>
      </c>
      <c r="U51" s="48" t="n">
        <v>42.5652</v>
      </c>
      <c r="V51" s="48" t="n">
        <v>43.843</v>
      </c>
      <c r="W51" s="48" t="n">
        <v>44.6524</v>
      </c>
      <c r="X51" s="48" t="n">
        <v>4450.609</v>
      </c>
      <c r="Y51" s="48" t="n">
        <v>64.953</v>
      </c>
      <c r="Z51" s="64" t="n">
        <f aca="false">X51/3600</f>
        <v>1.2362802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9210.7448</v>
      </c>
      <c r="E52" s="67" t="n">
        <f aca="false">N52</f>
        <v>40.4678</v>
      </c>
      <c r="F52" s="67" t="n">
        <f aca="false">L52</f>
        <v>9210.7448</v>
      </c>
      <c r="G52" s="67" t="n">
        <f aca="false">O52</f>
        <v>41.8351</v>
      </c>
      <c r="H52" s="67" t="n">
        <f aca="false">T52</f>
        <v>9211.2288</v>
      </c>
      <c r="I52" s="67" t="n">
        <f aca="false">V52</f>
        <v>40.467</v>
      </c>
      <c r="J52" s="67" t="n">
        <f aca="false">T52</f>
        <v>9211.2288</v>
      </c>
      <c r="K52" s="67" t="n">
        <f aca="false">W52</f>
        <v>41.8374</v>
      </c>
      <c r="L52" s="54" t="n">
        <v>9210.7448</v>
      </c>
      <c r="M52" s="55" t="n">
        <v>39.1215</v>
      </c>
      <c r="N52" s="55" t="n">
        <v>40.4678</v>
      </c>
      <c r="O52" s="55" t="n">
        <v>41.8351</v>
      </c>
      <c r="P52" s="55" t="n">
        <v>3972.875</v>
      </c>
      <c r="Q52" s="56" t="n">
        <v>55.718</v>
      </c>
      <c r="R52" s="50" t="n">
        <f aca="false">P52/3600</f>
        <v>1.10357638888889</v>
      </c>
      <c r="S52" s="51"/>
      <c r="T52" s="54" t="n">
        <v>9211.2288</v>
      </c>
      <c r="U52" s="55" t="n">
        <v>39.12</v>
      </c>
      <c r="V52" s="55" t="n">
        <v>40.467</v>
      </c>
      <c r="W52" s="55" t="n">
        <v>41.8374</v>
      </c>
      <c r="X52" s="55" t="n">
        <v>3969.375</v>
      </c>
      <c r="Y52" s="55" t="n">
        <v>56.406</v>
      </c>
      <c r="Z52" s="50" t="n">
        <f aca="false">X52/3600</f>
        <v>1.10260416666667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5183.2944</v>
      </c>
      <c r="E53" s="67" t="n">
        <f aca="false">N53</f>
        <v>37.7844</v>
      </c>
      <c r="F53" s="67" t="n">
        <f aca="false">L53</f>
        <v>5183.2944</v>
      </c>
      <c r="G53" s="67" t="n">
        <f aca="false">O53</f>
        <v>39.5303</v>
      </c>
      <c r="H53" s="67" t="n">
        <f aca="false">T53</f>
        <v>5184.4072</v>
      </c>
      <c r="I53" s="67" t="n">
        <f aca="false">V53</f>
        <v>37.7857</v>
      </c>
      <c r="J53" s="67" t="n">
        <f aca="false">T53</f>
        <v>5184.4072</v>
      </c>
      <c r="K53" s="67" t="n">
        <f aca="false">W53</f>
        <v>39.5319</v>
      </c>
      <c r="L53" s="54" t="n">
        <v>5183.2944</v>
      </c>
      <c r="M53" s="55" t="n">
        <v>35.7161</v>
      </c>
      <c r="N53" s="55" t="n">
        <v>37.7844</v>
      </c>
      <c r="O53" s="55" t="n">
        <v>39.5303</v>
      </c>
      <c r="P53" s="55" t="n">
        <v>3588.796</v>
      </c>
      <c r="Q53" s="56" t="n">
        <v>48.578</v>
      </c>
      <c r="R53" s="50" t="n">
        <f aca="false">P53/3600</f>
        <v>0.996887777777778</v>
      </c>
      <c r="S53" s="51"/>
      <c r="T53" s="54" t="n">
        <v>5184.4072</v>
      </c>
      <c r="U53" s="55" t="n">
        <v>35.7152</v>
      </c>
      <c r="V53" s="55" t="n">
        <v>37.7857</v>
      </c>
      <c r="W53" s="55" t="n">
        <v>39.5319</v>
      </c>
      <c r="X53" s="55" t="n">
        <v>3592.203</v>
      </c>
      <c r="Y53" s="55" t="n">
        <v>49.343</v>
      </c>
      <c r="Z53" s="50" t="n">
        <f aca="false">X53/3600</f>
        <v>0.997834166666667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2531.96</v>
      </c>
      <c r="E54" s="68" t="n">
        <f aca="false">N54</f>
        <v>35.528</v>
      </c>
      <c r="F54" s="68" t="n">
        <f aca="false">L54</f>
        <v>2531.96</v>
      </c>
      <c r="G54" s="68" t="n">
        <f aca="false">O54</f>
        <v>37.0781</v>
      </c>
      <c r="H54" s="68" t="n">
        <f aca="false">T54</f>
        <v>2531.5568</v>
      </c>
      <c r="I54" s="68" t="n">
        <f aca="false">V54</f>
        <v>35.5309</v>
      </c>
      <c r="J54" s="68" t="n">
        <f aca="false">T54</f>
        <v>2531.5568</v>
      </c>
      <c r="K54" s="68" t="n">
        <f aca="false">W54</f>
        <v>37.0745</v>
      </c>
      <c r="L54" s="59" t="n">
        <v>2531.96</v>
      </c>
      <c r="M54" s="60" t="n">
        <v>32.2596</v>
      </c>
      <c r="N54" s="60" t="n">
        <v>35.528</v>
      </c>
      <c r="O54" s="60" t="n">
        <v>37.0781</v>
      </c>
      <c r="P54" s="60" t="n">
        <v>3249.688</v>
      </c>
      <c r="Q54" s="61" t="n">
        <v>41.437</v>
      </c>
      <c r="R54" s="62" t="n">
        <f aca="false">P54/3600</f>
        <v>0.902691111111111</v>
      </c>
      <c r="S54" s="57"/>
      <c r="T54" s="59" t="n">
        <v>2531.5568</v>
      </c>
      <c r="U54" s="60" t="n">
        <v>32.2563</v>
      </c>
      <c r="V54" s="60" t="n">
        <v>35.5309</v>
      </c>
      <c r="W54" s="60" t="n">
        <v>37.0745</v>
      </c>
      <c r="X54" s="60" t="n">
        <v>3238.328</v>
      </c>
      <c r="Y54" s="60" t="n">
        <v>41.89</v>
      </c>
      <c r="Z54" s="62" t="n">
        <f aca="false">X54/3600</f>
        <v>0.899535555555556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5375.9912</v>
      </c>
      <c r="E55" s="66" t="n">
        <f aca="false">N55</f>
        <v>45.3489</v>
      </c>
      <c r="F55" s="66" t="n">
        <f aca="false">L55</f>
        <v>5375.9912</v>
      </c>
      <c r="G55" s="66" t="n">
        <f aca="false">O55</f>
        <v>45.1245</v>
      </c>
      <c r="H55" s="66" t="n">
        <f aca="false">T55</f>
        <v>5374.3816</v>
      </c>
      <c r="I55" s="66" t="n">
        <f aca="false">V55</f>
        <v>45.3489</v>
      </c>
      <c r="J55" s="66" t="n">
        <f aca="false">T55</f>
        <v>5374.3816</v>
      </c>
      <c r="K55" s="66" t="n">
        <f aca="false">W55</f>
        <v>45.1243</v>
      </c>
      <c r="L55" s="47" t="n">
        <v>5375.9912</v>
      </c>
      <c r="M55" s="48" t="n">
        <v>43.2162</v>
      </c>
      <c r="N55" s="48" t="n">
        <v>45.3489</v>
      </c>
      <c r="O55" s="48" t="n">
        <v>45.1245</v>
      </c>
      <c r="P55" s="48" t="n">
        <v>1787.625</v>
      </c>
      <c r="Q55" s="49" t="n">
        <v>23.718</v>
      </c>
      <c r="R55" s="64" t="n">
        <f aca="false">P55/3600</f>
        <v>0.4965625</v>
      </c>
      <c r="S55" s="65"/>
      <c r="T55" s="47" t="n">
        <v>5374.3816</v>
      </c>
      <c r="U55" s="48" t="n">
        <v>43.2158</v>
      </c>
      <c r="V55" s="48" t="n">
        <v>45.3489</v>
      </c>
      <c r="W55" s="48" t="n">
        <v>45.1243</v>
      </c>
      <c r="X55" s="48" t="n">
        <v>1778.562</v>
      </c>
      <c r="Y55" s="48" t="n">
        <v>23.718</v>
      </c>
      <c r="Z55" s="64" t="n">
        <f aca="false">X55/3600</f>
        <v>0.49404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3206.0064</v>
      </c>
      <c r="E56" s="67" t="n">
        <f aca="false">N56</f>
        <v>42.2498</v>
      </c>
      <c r="F56" s="67" t="n">
        <f aca="false">L56</f>
        <v>3206.0064</v>
      </c>
      <c r="G56" s="67" t="n">
        <f aca="false">O56</f>
        <v>41.7612</v>
      </c>
      <c r="H56" s="67" t="n">
        <f aca="false">T56</f>
        <v>3206.2856</v>
      </c>
      <c r="I56" s="67" t="n">
        <f aca="false">V56</f>
        <v>42.2482</v>
      </c>
      <c r="J56" s="67" t="n">
        <f aca="false">T56</f>
        <v>3206.2856</v>
      </c>
      <c r="K56" s="67" t="n">
        <f aca="false">W56</f>
        <v>41.7589</v>
      </c>
      <c r="L56" s="54" t="n">
        <v>3206.0064</v>
      </c>
      <c r="M56" s="55" t="n">
        <v>39.5157</v>
      </c>
      <c r="N56" s="55" t="n">
        <v>42.2498</v>
      </c>
      <c r="O56" s="55" t="n">
        <v>41.7612</v>
      </c>
      <c r="P56" s="55" t="n">
        <v>1592.609</v>
      </c>
      <c r="Q56" s="56" t="n">
        <v>21.046</v>
      </c>
      <c r="R56" s="50" t="n">
        <f aca="false">P56/3600</f>
        <v>0.442391388888889</v>
      </c>
      <c r="S56" s="51"/>
      <c r="T56" s="54" t="n">
        <v>3206.2856</v>
      </c>
      <c r="U56" s="55" t="n">
        <v>39.5171</v>
      </c>
      <c r="V56" s="55" t="n">
        <v>42.2482</v>
      </c>
      <c r="W56" s="55" t="n">
        <v>41.7589</v>
      </c>
      <c r="X56" s="55" t="n">
        <v>1589.344</v>
      </c>
      <c r="Y56" s="55" t="n">
        <v>20.859</v>
      </c>
      <c r="Z56" s="50" t="n">
        <f aca="false">X56/3600</f>
        <v>0.441484444444444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1813.5416</v>
      </c>
      <c r="E57" s="67" t="n">
        <f aca="false">N57</f>
        <v>39.5353</v>
      </c>
      <c r="F57" s="67" t="n">
        <f aca="false">L57</f>
        <v>1813.5416</v>
      </c>
      <c r="G57" s="67" t="n">
        <f aca="false">O57</f>
        <v>38.938</v>
      </c>
      <c r="H57" s="67" t="n">
        <f aca="false">T57</f>
        <v>1813.164</v>
      </c>
      <c r="I57" s="67" t="n">
        <f aca="false">V57</f>
        <v>39.5489</v>
      </c>
      <c r="J57" s="67" t="n">
        <f aca="false">T57</f>
        <v>1813.164</v>
      </c>
      <c r="K57" s="67" t="n">
        <f aca="false">W57</f>
        <v>38.9398</v>
      </c>
      <c r="L57" s="54" t="n">
        <v>1813.5416</v>
      </c>
      <c r="M57" s="55" t="n">
        <v>36.0918</v>
      </c>
      <c r="N57" s="55" t="n">
        <v>39.5353</v>
      </c>
      <c r="O57" s="55" t="n">
        <v>38.938</v>
      </c>
      <c r="P57" s="55" t="n">
        <v>1432.297</v>
      </c>
      <c r="Q57" s="56" t="n">
        <v>18.171</v>
      </c>
      <c r="R57" s="50" t="n">
        <f aca="false">P57/3600</f>
        <v>0.397860277777778</v>
      </c>
      <c r="S57" s="51"/>
      <c r="T57" s="54" t="n">
        <v>1813.164</v>
      </c>
      <c r="U57" s="55" t="n">
        <v>36.092</v>
      </c>
      <c r="V57" s="55" t="n">
        <v>39.5489</v>
      </c>
      <c r="W57" s="55" t="n">
        <v>38.9398</v>
      </c>
      <c r="X57" s="55" t="n">
        <v>1434.813</v>
      </c>
      <c r="Y57" s="55" t="n">
        <v>18.14</v>
      </c>
      <c r="Z57" s="50" t="n">
        <f aca="false">X57/3600</f>
        <v>0.398559166666667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975.184</v>
      </c>
      <c r="E58" s="68" t="n">
        <f aca="false">N58</f>
        <v>36.8287</v>
      </c>
      <c r="F58" s="68" t="n">
        <f aca="false">L58</f>
        <v>975.184</v>
      </c>
      <c r="G58" s="68" t="n">
        <f aca="false">O58</f>
        <v>36.1065</v>
      </c>
      <c r="H58" s="68" t="n">
        <f aca="false">T58</f>
        <v>974.7728</v>
      </c>
      <c r="I58" s="68" t="n">
        <f aca="false">V58</f>
        <v>36.8266</v>
      </c>
      <c r="J58" s="68" t="n">
        <f aca="false">T58</f>
        <v>974.7728</v>
      </c>
      <c r="K58" s="68" t="n">
        <f aca="false">W58</f>
        <v>36.1135</v>
      </c>
      <c r="L58" s="59" t="n">
        <v>975.184</v>
      </c>
      <c r="M58" s="60" t="n">
        <v>32.8986</v>
      </c>
      <c r="N58" s="60" t="n">
        <v>36.8287</v>
      </c>
      <c r="O58" s="60" t="n">
        <v>36.1065</v>
      </c>
      <c r="P58" s="60" t="n">
        <v>1294.25</v>
      </c>
      <c r="Q58" s="61" t="n">
        <v>15.515</v>
      </c>
      <c r="R58" s="62" t="n">
        <f aca="false">P58/3600</f>
        <v>0.359513888888889</v>
      </c>
      <c r="S58" s="57"/>
      <c r="T58" s="59" t="n">
        <v>974.7728</v>
      </c>
      <c r="U58" s="60" t="n">
        <v>32.8936</v>
      </c>
      <c r="V58" s="60" t="n">
        <v>36.8266</v>
      </c>
      <c r="W58" s="60" t="n">
        <v>36.1135</v>
      </c>
      <c r="X58" s="60" t="n">
        <v>1295.171</v>
      </c>
      <c r="Y58" s="60" t="n">
        <v>15.5</v>
      </c>
      <c r="Z58" s="62" t="n">
        <f aca="false">X58/3600</f>
        <v>0.359769722222222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3331.8512</v>
      </c>
      <c r="E59" s="63" t="n">
        <f aca="false">N59</f>
        <v>43.4186</v>
      </c>
      <c r="F59" s="63" t="n">
        <f aca="false">L59</f>
        <v>13331.8512</v>
      </c>
      <c r="G59" s="63" t="n">
        <f aca="false">O59</f>
        <v>44.3324</v>
      </c>
      <c r="H59" s="63" t="n">
        <f aca="false">T59</f>
        <v>13326.0272</v>
      </c>
      <c r="I59" s="63" t="n">
        <f aca="false">V59</f>
        <v>43.4218</v>
      </c>
      <c r="J59" s="63" t="n">
        <f aca="false">T59</f>
        <v>13326.0272</v>
      </c>
      <c r="K59" s="63" t="n">
        <f aca="false">W59</f>
        <v>44.3406</v>
      </c>
      <c r="L59" s="47" t="n">
        <v>13331.8512</v>
      </c>
      <c r="M59" s="48" t="n">
        <v>41.3044</v>
      </c>
      <c r="N59" s="48" t="n">
        <v>43.4186</v>
      </c>
      <c r="O59" s="48" t="n">
        <v>44.3324</v>
      </c>
      <c r="P59" s="48" t="n">
        <v>2611.14</v>
      </c>
      <c r="Q59" s="49" t="n">
        <v>37.187</v>
      </c>
      <c r="R59" s="64" t="n">
        <f aca="false">P59/3600</f>
        <v>0.725316666666667</v>
      </c>
      <c r="S59" s="65"/>
      <c r="T59" s="47" t="n">
        <v>13326.0272</v>
      </c>
      <c r="U59" s="48" t="n">
        <v>41.3015</v>
      </c>
      <c r="V59" s="48" t="n">
        <v>43.4218</v>
      </c>
      <c r="W59" s="48" t="n">
        <v>44.3406</v>
      </c>
      <c r="X59" s="48" t="n">
        <v>2585.984</v>
      </c>
      <c r="Y59" s="48" t="n">
        <v>38.39</v>
      </c>
      <c r="Z59" s="64" t="n">
        <f aca="false">X59/3600</f>
        <v>0.71832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2.5896</v>
      </c>
      <c r="I60" s="46" t="n">
        <f aca="false">V60</f>
        <v>40.6667</v>
      </c>
      <c r="J60" s="46" t="n">
        <f aca="false">T60</f>
        <v>8472.5896</v>
      </c>
      <c r="K60" s="46" t="n">
        <f aca="false">W60</f>
        <v>41.6674</v>
      </c>
      <c r="L60" s="54" t="n">
        <v>8478.0384</v>
      </c>
      <c r="M60" s="55" t="n">
        <v>36.8671</v>
      </c>
      <c r="N60" s="55" t="n">
        <v>40.6633</v>
      </c>
      <c r="O60" s="55" t="n">
        <v>41.6654</v>
      </c>
      <c r="P60" s="55" t="n">
        <v>2285.796</v>
      </c>
      <c r="Q60" s="56" t="n">
        <v>31.781</v>
      </c>
      <c r="R60" s="50" t="n">
        <f aca="false">P60/3600</f>
        <v>0.634943333333333</v>
      </c>
      <c r="S60" s="51"/>
      <c r="T60" s="54" t="n">
        <v>8472.5896</v>
      </c>
      <c r="U60" s="55" t="n">
        <v>36.8649</v>
      </c>
      <c r="V60" s="55" t="n">
        <v>40.6667</v>
      </c>
      <c r="W60" s="55" t="n">
        <v>41.6674</v>
      </c>
      <c r="X60" s="55" t="n">
        <v>2273.343</v>
      </c>
      <c r="Y60" s="55" t="n">
        <v>32.391</v>
      </c>
      <c r="Z60" s="50" t="n">
        <f aca="false">X60/3600</f>
        <v>0.631484166666667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3.1072</v>
      </c>
      <c r="I61" s="46" t="n">
        <f aca="false">V61</f>
        <v>38.6135</v>
      </c>
      <c r="J61" s="46" t="n">
        <f aca="false">T61</f>
        <v>5183.1072</v>
      </c>
      <c r="K61" s="46" t="n">
        <f aca="false">W61</f>
        <v>39.4828</v>
      </c>
      <c r="L61" s="54" t="n">
        <v>5185.4272</v>
      </c>
      <c r="M61" s="55" t="n">
        <v>33.1339</v>
      </c>
      <c r="N61" s="55" t="n">
        <v>38.6088</v>
      </c>
      <c r="O61" s="55" t="n">
        <v>39.474</v>
      </c>
      <c r="P61" s="55" t="n">
        <v>2043.484</v>
      </c>
      <c r="Q61" s="56" t="n">
        <v>27.625</v>
      </c>
      <c r="R61" s="50" t="n">
        <f aca="false">P61/3600</f>
        <v>0.567634444444444</v>
      </c>
      <c r="S61" s="51"/>
      <c r="T61" s="54" t="n">
        <v>5183.1072</v>
      </c>
      <c r="U61" s="55" t="n">
        <v>33.1341</v>
      </c>
      <c r="V61" s="55" t="n">
        <v>38.6135</v>
      </c>
      <c r="W61" s="55" t="n">
        <v>39.4828</v>
      </c>
      <c r="X61" s="55" t="n">
        <v>2040.391</v>
      </c>
      <c r="Y61" s="55" t="n">
        <v>27.875</v>
      </c>
      <c r="Z61" s="50" t="n">
        <f aca="false">X61/3600</f>
        <v>0.566775277777778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3055.7304</v>
      </c>
      <c r="E62" s="58" t="n">
        <f aca="false">N62</f>
        <v>36.6401</v>
      </c>
      <c r="F62" s="58" t="n">
        <f aca="false">L62</f>
        <v>3055.7304</v>
      </c>
      <c r="G62" s="58" t="n">
        <f aca="false">O62</f>
        <v>37.2653</v>
      </c>
      <c r="H62" s="58" t="n">
        <f aca="false">T62</f>
        <v>3055.572</v>
      </c>
      <c r="I62" s="58" t="n">
        <f aca="false">V62</f>
        <v>36.6536</v>
      </c>
      <c r="J62" s="58" t="n">
        <f aca="false">T62</f>
        <v>3055.572</v>
      </c>
      <c r="K62" s="58" t="n">
        <f aca="false">W62</f>
        <v>37.2685</v>
      </c>
      <c r="L62" s="59" t="n">
        <v>3055.7304</v>
      </c>
      <c r="M62" s="60" t="n">
        <v>29.6865</v>
      </c>
      <c r="N62" s="60" t="n">
        <v>36.6401</v>
      </c>
      <c r="O62" s="60" t="n">
        <v>37.2653</v>
      </c>
      <c r="P62" s="60" t="n">
        <v>1845.515</v>
      </c>
      <c r="Q62" s="61" t="n">
        <v>23.937</v>
      </c>
      <c r="R62" s="62" t="n">
        <f aca="false">P62/3600</f>
        <v>0.512643055555556</v>
      </c>
      <c r="S62" s="57"/>
      <c r="T62" s="59" t="n">
        <v>3055.572</v>
      </c>
      <c r="U62" s="60" t="n">
        <v>29.687</v>
      </c>
      <c r="V62" s="60" t="n">
        <v>36.6536</v>
      </c>
      <c r="W62" s="60" t="n">
        <v>37.2685</v>
      </c>
      <c r="X62" s="60" t="n">
        <v>1839.968</v>
      </c>
      <c r="Y62" s="60" t="n">
        <v>24.062</v>
      </c>
      <c r="Z62" s="62" t="n">
        <f aca="false">X62/3600</f>
        <v>0.511102222222222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1686.0696</v>
      </c>
      <c r="E63" s="66" t="n">
        <f aca="false">N63</f>
        <v>42.3599</v>
      </c>
      <c r="F63" s="66" t="n">
        <f aca="false">L63</f>
        <v>11686.0696</v>
      </c>
      <c r="G63" s="66" t="n">
        <f aca="false">O63</f>
        <v>43.0859</v>
      </c>
      <c r="H63" s="66" t="n">
        <f aca="false">T63</f>
        <v>11687.0328</v>
      </c>
      <c r="I63" s="66" t="n">
        <f aca="false">V63</f>
        <v>42.3616</v>
      </c>
      <c r="J63" s="66" t="n">
        <f aca="false">T63</f>
        <v>11687.0328</v>
      </c>
      <c r="K63" s="66" t="n">
        <f aca="false">W63</f>
        <v>43.0852</v>
      </c>
      <c r="L63" s="47" t="n">
        <v>11686.0696</v>
      </c>
      <c r="M63" s="48" t="n">
        <v>41.1726</v>
      </c>
      <c r="N63" s="48" t="n">
        <v>42.3599</v>
      </c>
      <c r="O63" s="48" t="n">
        <v>43.0859</v>
      </c>
      <c r="P63" s="48" t="n">
        <v>2229.156</v>
      </c>
      <c r="Q63" s="49" t="n">
        <v>34.14</v>
      </c>
      <c r="R63" s="64" t="n">
        <f aca="false">P63/3600</f>
        <v>0.61921</v>
      </c>
      <c r="S63" s="65"/>
      <c r="T63" s="47" t="n">
        <v>11687.0328</v>
      </c>
      <c r="U63" s="48" t="n">
        <v>41.1697</v>
      </c>
      <c r="V63" s="48" t="n">
        <v>42.3616</v>
      </c>
      <c r="W63" s="48" t="n">
        <v>43.0852</v>
      </c>
      <c r="X63" s="48" t="n">
        <v>2211.171</v>
      </c>
      <c r="Y63" s="48" t="n">
        <v>35.187</v>
      </c>
      <c r="Z63" s="64" t="n">
        <f aca="false">X63/3600</f>
        <v>0.6142141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221.5896</v>
      </c>
      <c r="E64" s="67" t="n">
        <f aca="false">N64</f>
        <v>39.1692</v>
      </c>
      <c r="F64" s="67" t="n">
        <f aca="false">L64</f>
        <v>7221.5896</v>
      </c>
      <c r="G64" s="67" t="n">
        <f aca="false">O64</f>
        <v>39.7041</v>
      </c>
      <c r="H64" s="67" t="n">
        <f aca="false">T64</f>
        <v>7225.1944</v>
      </c>
      <c r="I64" s="67" t="n">
        <f aca="false">V64</f>
        <v>39.1748</v>
      </c>
      <c r="J64" s="67" t="n">
        <f aca="false">T64</f>
        <v>7225.1944</v>
      </c>
      <c r="K64" s="67" t="n">
        <f aca="false">W64</f>
        <v>39.7077</v>
      </c>
      <c r="L64" s="54" t="n">
        <v>7221.5896</v>
      </c>
      <c r="M64" s="55" t="n">
        <v>36.8064</v>
      </c>
      <c r="N64" s="55" t="n">
        <v>39.1692</v>
      </c>
      <c r="O64" s="55" t="n">
        <v>39.7041</v>
      </c>
      <c r="P64" s="55" t="n">
        <v>1954.328</v>
      </c>
      <c r="Q64" s="56" t="n">
        <v>29.39</v>
      </c>
      <c r="R64" s="50" t="n">
        <f aca="false">P64/3600</f>
        <v>0.542868888888889</v>
      </c>
      <c r="S64" s="51"/>
      <c r="T64" s="54" t="n">
        <v>7225.1944</v>
      </c>
      <c r="U64" s="55" t="n">
        <v>36.8079</v>
      </c>
      <c r="V64" s="55" t="n">
        <v>39.1748</v>
      </c>
      <c r="W64" s="55" t="n">
        <v>39.7077</v>
      </c>
      <c r="X64" s="55" t="n">
        <v>1947.703</v>
      </c>
      <c r="Y64" s="55" t="n">
        <v>30.39</v>
      </c>
      <c r="Z64" s="50" t="n">
        <f aca="false">X64/3600</f>
        <v>0.541028611111111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4066.6584</v>
      </c>
      <c r="E65" s="67" t="n">
        <f aca="false">N65</f>
        <v>36.5659</v>
      </c>
      <c r="F65" s="67" t="n">
        <f aca="false">L65</f>
        <v>4066.6584</v>
      </c>
      <c r="G65" s="67" t="n">
        <f aca="false">O65</f>
        <v>37.017</v>
      </c>
      <c r="H65" s="67" t="n">
        <f aca="false">T65</f>
        <v>4068.2568</v>
      </c>
      <c r="I65" s="67" t="n">
        <f aca="false">V65</f>
        <v>36.5661</v>
      </c>
      <c r="J65" s="67" t="n">
        <f aca="false">T65</f>
        <v>4068.2568</v>
      </c>
      <c r="K65" s="67" t="n">
        <f aca="false">W65</f>
        <v>37.017</v>
      </c>
      <c r="L65" s="54" t="n">
        <v>4066.6584</v>
      </c>
      <c r="M65" s="55" t="n">
        <v>32.8261</v>
      </c>
      <c r="N65" s="55" t="n">
        <v>36.5659</v>
      </c>
      <c r="O65" s="55" t="n">
        <v>37.017</v>
      </c>
      <c r="P65" s="55" t="n">
        <v>1698.359</v>
      </c>
      <c r="Q65" s="56" t="n">
        <v>24.953</v>
      </c>
      <c r="R65" s="50" t="n">
        <f aca="false">P65/3600</f>
        <v>0.471766388888889</v>
      </c>
      <c r="S65" s="51"/>
      <c r="T65" s="54" t="n">
        <v>4068.2568</v>
      </c>
      <c r="U65" s="55" t="n">
        <v>32.8237</v>
      </c>
      <c r="V65" s="55" t="n">
        <v>36.5661</v>
      </c>
      <c r="W65" s="55" t="n">
        <v>37.017</v>
      </c>
      <c r="X65" s="55" t="n">
        <v>1698.703</v>
      </c>
      <c r="Y65" s="55" t="n">
        <v>25.5</v>
      </c>
      <c r="Z65" s="50" t="n">
        <f aca="false">X65/3600</f>
        <v>0.471861944444444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2035.592</v>
      </c>
      <c r="E66" s="68" t="n">
        <f aca="false">N66</f>
        <v>34.031</v>
      </c>
      <c r="F66" s="68" t="n">
        <f aca="false">L66</f>
        <v>2035.592</v>
      </c>
      <c r="G66" s="68" t="n">
        <f aca="false">O66</f>
        <v>34.4713</v>
      </c>
      <c r="H66" s="68" t="n">
        <f aca="false">T66</f>
        <v>2036.5192</v>
      </c>
      <c r="I66" s="68" t="n">
        <f aca="false">V66</f>
        <v>34.0461</v>
      </c>
      <c r="J66" s="68" t="n">
        <f aca="false">T66</f>
        <v>2036.5192</v>
      </c>
      <c r="K66" s="68" t="n">
        <f aca="false">W66</f>
        <v>34.4756</v>
      </c>
      <c r="L66" s="59" t="n">
        <v>2035.592</v>
      </c>
      <c r="M66" s="60" t="n">
        <v>29.2805</v>
      </c>
      <c r="N66" s="60" t="n">
        <v>34.031</v>
      </c>
      <c r="O66" s="60" t="n">
        <v>34.4713</v>
      </c>
      <c r="P66" s="60" t="n">
        <v>1482.984</v>
      </c>
      <c r="Q66" s="61" t="n">
        <v>20.671</v>
      </c>
      <c r="R66" s="62" t="n">
        <f aca="false">P66/3600</f>
        <v>0.41194</v>
      </c>
      <c r="S66" s="57"/>
      <c r="T66" s="59" t="n">
        <v>2036.5192</v>
      </c>
      <c r="U66" s="60" t="n">
        <v>29.2763</v>
      </c>
      <c r="V66" s="60" t="n">
        <v>34.0461</v>
      </c>
      <c r="W66" s="60" t="n">
        <v>34.4756</v>
      </c>
      <c r="X66" s="60" t="n">
        <v>1475.671</v>
      </c>
      <c r="Y66" s="60" t="n">
        <v>20.687</v>
      </c>
      <c r="Z66" s="62" t="n">
        <f aca="false">X66/3600</f>
        <v>0.409908611111111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4583.304</v>
      </c>
      <c r="E67" s="63" t="n">
        <f aca="false">N67</f>
        <v>43.4266</v>
      </c>
      <c r="F67" s="63" t="n">
        <f aca="false">L67</f>
        <v>4583.304</v>
      </c>
      <c r="G67" s="63" t="n">
        <f aca="false">O67</f>
        <v>44.2565</v>
      </c>
      <c r="H67" s="63" t="n">
        <f aca="false">T67</f>
        <v>4583.8064</v>
      </c>
      <c r="I67" s="63" t="n">
        <f aca="false">V67</f>
        <v>43.4342</v>
      </c>
      <c r="J67" s="63" t="n">
        <f aca="false">T67</f>
        <v>4583.8064</v>
      </c>
      <c r="K67" s="63" t="n">
        <f aca="false">W67</f>
        <v>44.2569</v>
      </c>
      <c r="L67" s="47" t="n">
        <v>4583.304</v>
      </c>
      <c r="M67" s="48" t="n">
        <v>42.7865</v>
      </c>
      <c r="N67" s="48" t="n">
        <v>43.4266</v>
      </c>
      <c r="O67" s="48" t="n">
        <v>44.2565</v>
      </c>
      <c r="P67" s="48" t="n">
        <v>1188.812</v>
      </c>
      <c r="Q67" s="49" t="n">
        <v>17.921</v>
      </c>
      <c r="R67" s="64" t="n">
        <f aca="false">P67/3600</f>
        <v>0.330225555555556</v>
      </c>
      <c r="S67" s="65"/>
      <c r="T67" s="47" t="n">
        <v>4583.8064</v>
      </c>
      <c r="U67" s="48" t="n">
        <v>42.7827</v>
      </c>
      <c r="V67" s="48" t="n">
        <v>43.4342</v>
      </c>
      <c r="W67" s="48" t="n">
        <v>44.2569</v>
      </c>
      <c r="X67" s="48" t="n">
        <v>1188.531</v>
      </c>
      <c r="Y67" s="48" t="n">
        <v>18.062</v>
      </c>
      <c r="Z67" s="64" t="n">
        <f aca="false">X67/3600</f>
        <v>0.330147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1.4088</v>
      </c>
      <c r="I68" s="46" t="n">
        <f aca="false">V68</f>
        <v>40.0136</v>
      </c>
      <c r="J68" s="46" t="n">
        <f aca="false">T68</f>
        <v>2761.4088</v>
      </c>
      <c r="K68" s="46" t="n">
        <f aca="false">W68</f>
        <v>41.2406</v>
      </c>
      <c r="L68" s="54" t="n">
        <v>2760.5936</v>
      </c>
      <c r="M68" s="55" t="n">
        <v>38.6244</v>
      </c>
      <c r="N68" s="55" t="n">
        <v>40.0098</v>
      </c>
      <c r="O68" s="55" t="n">
        <v>41.2474</v>
      </c>
      <c r="P68" s="55" t="n">
        <v>1077.25</v>
      </c>
      <c r="Q68" s="56" t="n">
        <v>15.14</v>
      </c>
      <c r="R68" s="50" t="n">
        <f aca="false">P68/3600</f>
        <v>0.299236111111111</v>
      </c>
      <c r="S68" s="51"/>
      <c r="T68" s="54" t="n">
        <v>2761.4088</v>
      </c>
      <c r="U68" s="55" t="n">
        <v>38.6229</v>
      </c>
      <c r="V68" s="55" t="n">
        <v>40.0136</v>
      </c>
      <c r="W68" s="55" t="n">
        <v>41.2406</v>
      </c>
      <c r="X68" s="55" t="n">
        <v>1077.406</v>
      </c>
      <c r="Y68" s="55" t="n">
        <v>15.687</v>
      </c>
      <c r="Z68" s="50" t="n">
        <f aca="false">X68/3600</f>
        <v>0.299279444444444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8.1832</v>
      </c>
      <c r="I69" s="46" t="n">
        <f aca="false">V69</f>
        <v>37.4455</v>
      </c>
      <c r="J69" s="46" t="n">
        <f aca="false">T69</f>
        <v>1498.1832</v>
      </c>
      <c r="K69" s="46" t="n">
        <f aca="false">W69</f>
        <v>38.5849</v>
      </c>
      <c r="L69" s="54" t="n">
        <v>1498.1848</v>
      </c>
      <c r="M69" s="55" t="n">
        <v>34.7333</v>
      </c>
      <c r="N69" s="55" t="n">
        <v>37.4491</v>
      </c>
      <c r="O69" s="55" t="n">
        <v>38.5854</v>
      </c>
      <c r="P69" s="55" t="n">
        <v>936.125</v>
      </c>
      <c r="Q69" s="56" t="n">
        <v>12.984</v>
      </c>
      <c r="R69" s="50" t="n">
        <f aca="false">P69/3600</f>
        <v>0.260034722222222</v>
      </c>
      <c r="S69" s="51"/>
      <c r="T69" s="54" t="n">
        <v>1498.1832</v>
      </c>
      <c r="U69" s="55" t="n">
        <v>34.7305</v>
      </c>
      <c r="V69" s="55" t="n">
        <v>37.4455</v>
      </c>
      <c r="W69" s="55" t="n">
        <v>38.5849</v>
      </c>
      <c r="X69" s="55" t="n">
        <v>933.484</v>
      </c>
      <c r="Y69" s="55" t="n">
        <v>13</v>
      </c>
      <c r="Z69" s="50" t="n">
        <f aca="false">X69/3600</f>
        <v>0.259301111111111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726.1696</v>
      </c>
      <c r="E70" s="69" t="n">
        <f aca="false">N70</f>
        <v>34.8933</v>
      </c>
      <c r="F70" s="69" t="n">
        <f aca="false">L70</f>
        <v>726.1696</v>
      </c>
      <c r="G70" s="69" t="n">
        <f aca="false">O70</f>
        <v>35.7776</v>
      </c>
      <c r="H70" s="69" t="n">
        <f aca="false">T70</f>
        <v>726.116</v>
      </c>
      <c r="I70" s="69" t="n">
        <f aca="false">V70</f>
        <v>34.9048</v>
      </c>
      <c r="J70" s="69" t="n">
        <f aca="false">T70</f>
        <v>726.116</v>
      </c>
      <c r="K70" s="69" t="n">
        <f aca="false">W70</f>
        <v>35.7728</v>
      </c>
      <c r="L70" s="59" t="n">
        <v>726.1696</v>
      </c>
      <c r="M70" s="60" t="n">
        <v>31.4146</v>
      </c>
      <c r="N70" s="60" t="n">
        <v>34.8933</v>
      </c>
      <c r="O70" s="60" t="n">
        <v>35.7776</v>
      </c>
      <c r="P70" s="60" t="n">
        <v>827.296</v>
      </c>
      <c r="Q70" s="61" t="n">
        <v>10.312</v>
      </c>
      <c r="R70" s="62" t="n">
        <f aca="false">P70/3600</f>
        <v>0.229804444444444</v>
      </c>
      <c r="S70" s="57"/>
      <c r="T70" s="59" t="n">
        <v>726.116</v>
      </c>
      <c r="U70" s="60" t="n">
        <v>31.4096</v>
      </c>
      <c r="V70" s="60" t="n">
        <v>34.9048</v>
      </c>
      <c r="W70" s="60" t="n">
        <v>35.7728</v>
      </c>
      <c r="X70" s="60" t="n">
        <v>828.14</v>
      </c>
      <c r="Y70" s="60" t="n">
        <v>10.468</v>
      </c>
      <c r="Z70" s="62" t="n">
        <f aca="false">X70/3600</f>
        <v>0.230038888888889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619.8152</v>
      </c>
      <c r="E71" s="66" t="n">
        <f aca="false">N71</f>
        <v>47.502</v>
      </c>
      <c r="F71" s="66" t="n">
        <f aca="false">L71</f>
        <v>21619.8152</v>
      </c>
      <c r="G71" s="66" t="n">
        <f aca="false">O71</f>
        <v>48.4005</v>
      </c>
      <c r="H71" s="66" t="n">
        <f aca="false">T71</f>
        <v>21621.0656</v>
      </c>
      <c r="I71" s="66" t="n">
        <f aca="false">V71</f>
        <v>47.5129</v>
      </c>
      <c r="J71" s="66" t="n">
        <f aca="false">T71</f>
        <v>21621.0656</v>
      </c>
      <c r="K71" s="66" t="n">
        <f aca="false">W71</f>
        <v>48.4101</v>
      </c>
      <c r="L71" s="47" t="n">
        <v>21619.8152</v>
      </c>
      <c r="M71" s="48" t="n">
        <v>44.9849</v>
      </c>
      <c r="N71" s="48" t="n">
        <v>47.502</v>
      </c>
      <c r="O71" s="48" t="n">
        <v>48.4005</v>
      </c>
      <c r="P71" s="48" t="n">
        <v>16278.984</v>
      </c>
      <c r="Q71" s="49" t="n">
        <v>205.656</v>
      </c>
      <c r="R71" s="64" t="n">
        <f aca="false">P71/3600</f>
        <v>4.52194</v>
      </c>
      <c r="S71" s="65"/>
      <c r="T71" s="47" t="n">
        <v>21621.0656</v>
      </c>
      <c r="U71" s="48" t="n">
        <v>44.9844</v>
      </c>
      <c r="V71" s="48" t="n">
        <v>47.5129</v>
      </c>
      <c r="W71" s="48" t="n">
        <v>48.4101</v>
      </c>
      <c r="X71" s="48" t="n">
        <v>16305.718</v>
      </c>
      <c r="Y71" s="48" t="n">
        <v>207.234</v>
      </c>
      <c r="Z71" s="64" t="n">
        <f aca="false">X71/3600</f>
        <v>4.529366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12684.2112</v>
      </c>
      <c r="E72" s="67" t="n">
        <f aca="false">N72</f>
        <v>45.695</v>
      </c>
      <c r="F72" s="67" t="n">
        <f aca="false">L72</f>
        <v>12684.2112</v>
      </c>
      <c r="G72" s="67" t="n">
        <f aca="false">O72</f>
        <v>46.3753</v>
      </c>
      <c r="H72" s="67" t="n">
        <f aca="false">T72</f>
        <v>12686.4624</v>
      </c>
      <c r="I72" s="67" t="n">
        <f aca="false">V72</f>
        <v>45.6997</v>
      </c>
      <c r="J72" s="67" t="n">
        <f aca="false">T72</f>
        <v>12686.4624</v>
      </c>
      <c r="K72" s="67" t="n">
        <f aca="false">W72</f>
        <v>46.3809</v>
      </c>
      <c r="L72" s="54" t="n">
        <v>12684.2112</v>
      </c>
      <c r="M72" s="55" t="n">
        <v>42.5247</v>
      </c>
      <c r="N72" s="55" t="n">
        <v>45.695</v>
      </c>
      <c r="O72" s="55" t="n">
        <v>46.3753</v>
      </c>
      <c r="P72" s="55" t="n">
        <v>15058.921</v>
      </c>
      <c r="Q72" s="56" t="n">
        <v>194.015</v>
      </c>
      <c r="R72" s="50" t="n">
        <f aca="false">P72/3600</f>
        <v>4.18303361111111</v>
      </c>
      <c r="S72" s="51"/>
      <c r="T72" s="54" t="n">
        <v>12686.4624</v>
      </c>
      <c r="U72" s="55" t="n">
        <v>42.5247</v>
      </c>
      <c r="V72" s="55" t="n">
        <v>45.6997</v>
      </c>
      <c r="W72" s="55" t="n">
        <v>46.3809</v>
      </c>
      <c r="X72" s="55" t="n">
        <v>15123.062</v>
      </c>
      <c r="Y72" s="55" t="n">
        <v>191.64</v>
      </c>
      <c r="Z72" s="50" t="n">
        <f aca="false">X72/3600</f>
        <v>4.20085055555556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7522.1416</v>
      </c>
      <c r="E73" s="67" t="n">
        <f aca="false">N73</f>
        <v>43.6522</v>
      </c>
      <c r="F73" s="67" t="n">
        <f aca="false">L73</f>
        <v>7522.1416</v>
      </c>
      <c r="G73" s="67" t="n">
        <f aca="false">O73</f>
        <v>44.1856</v>
      </c>
      <c r="H73" s="67" t="n">
        <f aca="false">T73</f>
        <v>7525.5016</v>
      </c>
      <c r="I73" s="67" t="n">
        <f aca="false">V73</f>
        <v>43.6688</v>
      </c>
      <c r="J73" s="67" t="n">
        <f aca="false">T73</f>
        <v>7525.5016</v>
      </c>
      <c r="K73" s="67" t="n">
        <f aca="false">W73</f>
        <v>44.1938</v>
      </c>
      <c r="L73" s="54" t="n">
        <v>7522.1416</v>
      </c>
      <c r="M73" s="55" t="n">
        <v>39.846</v>
      </c>
      <c r="N73" s="55" t="n">
        <v>43.6522</v>
      </c>
      <c r="O73" s="55" t="n">
        <v>44.1856</v>
      </c>
      <c r="P73" s="55" t="n">
        <v>14267.687</v>
      </c>
      <c r="Q73" s="56" t="n">
        <v>180.5</v>
      </c>
      <c r="R73" s="50" t="n">
        <f aca="false">P73/3600</f>
        <v>3.96324638888889</v>
      </c>
      <c r="S73" s="51"/>
      <c r="T73" s="54" t="n">
        <v>7525.5016</v>
      </c>
      <c r="U73" s="55" t="n">
        <v>39.8445</v>
      </c>
      <c r="V73" s="55" t="n">
        <v>43.6688</v>
      </c>
      <c r="W73" s="55" t="n">
        <v>44.1938</v>
      </c>
      <c r="X73" s="55" t="n">
        <v>14255.891</v>
      </c>
      <c r="Y73" s="55" t="n">
        <v>180.125</v>
      </c>
      <c r="Z73" s="50" t="n">
        <f aca="false">X73/3600</f>
        <v>3.95996972222222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4429.332</v>
      </c>
      <c r="E74" s="68" t="n">
        <f aca="false">N74</f>
        <v>41.3328</v>
      </c>
      <c r="F74" s="68" t="n">
        <f aca="false">L74</f>
        <v>4429.332</v>
      </c>
      <c r="G74" s="68" t="n">
        <f aca="false">O74</f>
        <v>41.7327</v>
      </c>
      <c r="H74" s="68" t="n">
        <f aca="false">T74</f>
        <v>4431.0008</v>
      </c>
      <c r="I74" s="68" t="n">
        <f aca="false">V74</f>
        <v>41.3396</v>
      </c>
      <c r="J74" s="68" t="n">
        <f aca="false">T74</f>
        <v>4431.0008</v>
      </c>
      <c r="K74" s="68" t="n">
        <f aca="false">W74</f>
        <v>41.752</v>
      </c>
      <c r="L74" s="59" t="n">
        <v>4429.332</v>
      </c>
      <c r="M74" s="60" t="n">
        <v>36.915</v>
      </c>
      <c r="N74" s="60" t="n">
        <v>41.3328</v>
      </c>
      <c r="O74" s="60" t="n">
        <v>41.7327</v>
      </c>
      <c r="P74" s="60" t="n">
        <v>13616.765</v>
      </c>
      <c r="Q74" s="61" t="n">
        <v>163.984</v>
      </c>
      <c r="R74" s="62" t="n">
        <f aca="false">P74/3600</f>
        <v>3.78243472222222</v>
      </c>
      <c r="S74" s="57"/>
      <c r="T74" s="59" t="n">
        <v>4431.0008</v>
      </c>
      <c r="U74" s="60" t="n">
        <v>36.9115</v>
      </c>
      <c r="V74" s="60" t="n">
        <v>41.3396</v>
      </c>
      <c r="W74" s="60" t="n">
        <v>41.752</v>
      </c>
      <c r="X74" s="60" t="n">
        <v>13566.234</v>
      </c>
      <c r="Y74" s="60" t="n">
        <v>163.187</v>
      </c>
      <c r="Z74" s="62" t="n">
        <f aca="false">X74/3600</f>
        <v>3.76839833333333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2070.2232</v>
      </c>
      <c r="E75" s="63" t="n">
        <f aca="false">N75</f>
        <v>48.71</v>
      </c>
      <c r="F75" s="63" t="n">
        <f aca="false">L75</f>
        <v>22070.2232</v>
      </c>
      <c r="G75" s="63" t="n">
        <f aca="false">O75</f>
        <v>48.6865</v>
      </c>
      <c r="H75" s="63" t="n">
        <f aca="false">T75</f>
        <v>22068.4536</v>
      </c>
      <c r="I75" s="63" t="n">
        <f aca="false">V75</f>
        <v>48.7154</v>
      </c>
      <c r="J75" s="63" t="n">
        <f aca="false">T75</f>
        <v>22068.4536</v>
      </c>
      <c r="K75" s="63" t="n">
        <f aca="false">W75</f>
        <v>48.6888</v>
      </c>
      <c r="L75" s="47" t="n">
        <v>22070.2232</v>
      </c>
      <c r="M75" s="48" t="n">
        <v>44.9247</v>
      </c>
      <c r="N75" s="48" t="n">
        <v>48.71</v>
      </c>
      <c r="O75" s="48" t="n">
        <v>48.6865</v>
      </c>
      <c r="P75" s="48" t="n">
        <v>16150.765</v>
      </c>
      <c r="Q75" s="49" t="n">
        <v>206.578</v>
      </c>
      <c r="R75" s="64" t="n">
        <f aca="false">P75/3600</f>
        <v>4.48632361111111</v>
      </c>
      <c r="S75" s="65"/>
      <c r="T75" s="47" t="n">
        <v>22068.4536</v>
      </c>
      <c r="U75" s="48" t="n">
        <v>44.923</v>
      </c>
      <c r="V75" s="48" t="n">
        <v>48.7154</v>
      </c>
      <c r="W75" s="48" t="n">
        <v>48.6888</v>
      </c>
      <c r="X75" s="48" t="n">
        <v>16051.906</v>
      </c>
      <c r="Y75" s="48" t="n">
        <v>206.593</v>
      </c>
      <c r="Z75" s="64" t="n">
        <f aca="false">X75/3600</f>
        <v>4.458862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9.58</v>
      </c>
      <c r="I76" s="46" t="n">
        <f aca="false">V76</f>
        <v>46.8336</v>
      </c>
      <c r="J76" s="46" t="n">
        <f aca="false">T76</f>
        <v>13499.58</v>
      </c>
      <c r="K76" s="46" t="n">
        <f aca="false">W76</f>
        <v>46.2684</v>
      </c>
      <c r="L76" s="54" t="n">
        <v>13496.7384</v>
      </c>
      <c r="M76" s="55" t="n">
        <v>42.4786</v>
      </c>
      <c r="N76" s="55" t="n">
        <v>46.8328</v>
      </c>
      <c r="O76" s="55" t="n">
        <v>46.2666</v>
      </c>
      <c r="P76" s="55" t="n">
        <v>14879.641</v>
      </c>
      <c r="Q76" s="56" t="n">
        <v>191.328</v>
      </c>
      <c r="R76" s="50" t="n">
        <f aca="false">P76/3600</f>
        <v>4.13323361111111</v>
      </c>
      <c r="S76" s="51"/>
      <c r="T76" s="54" t="n">
        <v>13499.58</v>
      </c>
      <c r="U76" s="55" t="n">
        <v>42.4794</v>
      </c>
      <c r="V76" s="55" t="n">
        <v>46.8336</v>
      </c>
      <c r="W76" s="55" t="n">
        <v>46.2684</v>
      </c>
      <c r="X76" s="55" t="n">
        <v>14853.281</v>
      </c>
      <c r="Y76" s="55" t="n">
        <v>191.343</v>
      </c>
      <c r="Z76" s="50" t="n">
        <f aca="false">X76/3600</f>
        <v>4.12591138888889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4.7376</v>
      </c>
      <c r="I77" s="46" t="n">
        <f aca="false">V77</f>
        <v>45.0397</v>
      </c>
      <c r="J77" s="46" t="n">
        <f aca="false">T77</f>
        <v>8314.7376</v>
      </c>
      <c r="K77" s="46" t="n">
        <f aca="false">W77</f>
        <v>43.5506</v>
      </c>
      <c r="L77" s="54" t="n">
        <v>8311.9968</v>
      </c>
      <c r="M77" s="55" t="n">
        <v>39.7078</v>
      </c>
      <c r="N77" s="55" t="n">
        <v>45.026</v>
      </c>
      <c r="O77" s="55" t="n">
        <v>43.5359</v>
      </c>
      <c r="P77" s="55" t="n">
        <v>14186.796</v>
      </c>
      <c r="Q77" s="56" t="n">
        <v>179.765</v>
      </c>
      <c r="R77" s="50" t="n">
        <f aca="false">P77/3600</f>
        <v>3.94077666666667</v>
      </c>
      <c r="S77" s="51"/>
      <c r="T77" s="54" t="n">
        <v>8314.7376</v>
      </c>
      <c r="U77" s="55" t="n">
        <v>39.706</v>
      </c>
      <c r="V77" s="55" t="n">
        <v>45.0397</v>
      </c>
      <c r="W77" s="55" t="n">
        <v>43.5506</v>
      </c>
      <c r="X77" s="55" t="n">
        <v>14158.484</v>
      </c>
      <c r="Y77" s="55" t="n">
        <v>181.75</v>
      </c>
      <c r="Z77" s="50" t="n">
        <f aca="false">X77/3600</f>
        <v>3.93291222222222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4906.2496</v>
      </c>
      <c r="E78" s="58" t="n">
        <f aca="false">N78</f>
        <v>42.7612</v>
      </c>
      <c r="F78" s="58" t="n">
        <f aca="false">L78</f>
        <v>4906.2496</v>
      </c>
      <c r="G78" s="58" t="n">
        <f aca="false">O78</f>
        <v>40.9296</v>
      </c>
      <c r="H78" s="58" t="n">
        <f aca="false">T78</f>
        <v>4912.1192</v>
      </c>
      <c r="I78" s="58" t="n">
        <f aca="false">V78</f>
        <v>42.7787</v>
      </c>
      <c r="J78" s="58" t="n">
        <f aca="false">T78</f>
        <v>4912.1192</v>
      </c>
      <c r="K78" s="58" t="n">
        <f aca="false">W78</f>
        <v>40.9313</v>
      </c>
      <c r="L78" s="59" t="n">
        <v>4906.2496</v>
      </c>
      <c r="M78" s="60" t="n">
        <v>36.5787</v>
      </c>
      <c r="N78" s="60" t="n">
        <v>42.7612</v>
      </c>
      <c r="O78" s="60" t="n">
        <v>40.9296</v>
      </c>
      <c r="P78" s="60" t="n">
        <v>13555.812</v>
      </c>
      <c r="Q78" s="61" t="n">
        <v>158.734</v>
      </c>
      <c r="R78" s="62" t="n">
        <f aca="false">P78/3600</f>
        <v>3.76550333333333</v>
      </c>
      <c r="S78" s="57"/>
      <c r="T78" s="59" t="n">
        <v>4912.1192</v>
      </c>
      <c r="U78" s="60" t="n">
        <v>36.5744</v>
      </c>
      <c r="V78" s="60" t="n">
        <v>42.7787</v>
      </c>
      <c r="W78" s="60" t="n">
        <v>40.9313</v>
      </c>
      <c r="X78" s="60" t="n">
        <v>13514.062</v>
      </c>
      <c r="Y78" s="60" t="n">
        <v>159.031</v>
      </c>
      <c r="Z78" s="62" t="n">
        <f aca="false">X78/3600</f>
        <v>3.75390611111111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3826.9944</v>
      </c>
      <c r="E79" s="63" t="n">
        <f aca="false">N79</f>
        <v>48.755</v>
      </c>
      <c r="F79" s="63" t="n">
        <f aca="false">L79</f>
        <v>23826.9944</v>
      </c>
      <c r="G79" s="63" t="n">
        <f aca="false">O79</f>
        <v>48.9693</v>
      </c>
      <c r="H79" s="63" t="n">
        <f aca="false">T79</f>
        <v>23823.3864</v>
      </c>
      <c r="I79" s="63" t="n">
        <f aca="false">V79</f>
        <v>48.7598</v>
      </c>
      <c r="J79" s="63" t="n">
        <f aca="false">T79</f>
        <v>23823.3864</v>
      </c>
      <c r="K79" s="63" t="n">
        <f aca="false">W79</f>
        <v>48.9716</v>
      </c>
      <c r="L79" s="47" t="n">
        <v>23826.9944</v>
      </c>
      <c r="M79" s="48" t="n">
        <v>44.9263</v>
      </c>
      <c r="N79" s="48" t="n">
        <v>48.755</v>
      </c>
      <c r="O79" s="48" t="n">
        <v>48.9693</v>
      </c>
      <c r="P79" s="48" t="n">
        <v>16310.734</v>
      </c>
      <c r="Q79" s="49" t="n">
        <v>204.906</v>
      </c>
      <c r="R79" s="64" t="n">
        <f aca="false">P79/3600</f>
        <v>4.53075944444445</v>
      </c>
      <c r="S79" s="65"/>
      <c r="T79" s="47" t="n">
        <v>23823.3864</v>
      </c>
      <c r="U79" s="48" t="n">
        <v>44.9251</v>
      </c>
      <c r="V79" s="48" t="n">
        <v>48.7598</v>
      </c>
      <c r="W79" s="48" t="n">
        <v>48.9716</v>
      </c>
      <c r="X79" s="48" t="n">
        <v>16244.125</v>
      </c>
      <c r="Y79" s="48" t="n">
        <v>202.812</v>
      </c>
      <c r="Z79" s="64" t="n">
        <f aca="false">X79/3600</f>
        <v>4.5122569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3.6872</v>
      </c>
      <c r="I80" s="46" t="n">
        <f aca="false">V80</f>
        <v>46.7112</v>
      </c>
      <c r="J80" s="46" t="n">
        <f aca="false">T80</f>
        <v>13733.6872</v>
      </c>
      <c r="K80" s="46" t="n">
        <f aca="false">W80</f>
        <v>46.8684</v>
      </c>
      <c r="L80" s="54" t="n">
        <v>13736.0376</v>
      </c>
      <c r="M80" s="55" t="n">
        <v>42.0967</v>
      </c>
      <c r="N80" s="55" t="n">
        <v>46.7155</v>
      </c>
      <c r="O80" s="55" t="n">
        <v>46.8719</v>
      </c>
      <c r="P80" s="55" t="n">
        <v>15047.188</v>
      </c>
      <c r="Q80" s="56" t="n">
        <v>193.984</v>
      </c>
      <c r="R80" s="50" t="n">
        <f aca="false">P80/3600</f>
        <v>4.17977444444445</v>
      </c>
      <c r="S80" s="51"/>
      <c r="T80" s="54" t="n">
        <v>13733.6872</v>
      </c>
      <c r="U80" s="55" t="n">
        <v>42.0961</v>
      </c>
      <c r="V80" s="55" t="n">
        <v>46.7112</v>
      </c>
      <c r="W80" s="55" t="n">
        <v>46.8684</v>
      </c>
      <c r="X80" s="55" t="n">
        <v>15012.563</v>
      </c>
      <c r="Y80" s="55" t="n">
        <v>191.937</v>
      </c>
      <c r="Z80" s="50" t="n">
        <f aca="false">X80/3600</f>
        <v>4.17015638888889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0.9472</v>
      </c>
      <c r="I81" s="46" t="n">
        <f aca="false">V81</f>
        <v>44.4196</v>
      </c>
      <c r="J81" s="46" t="n">
        <f aca="false">T81</f>
        <v>7800.9472</v>
      </c>
      <c r="K81" s="46" t="n">
        <f aca="false">W81</f>
        <v>44.5619</v>
      </c>
      <c r="L81" s="54" t="n">
        <v>7801.76</v>
      </c>
      <c r="M81" s="55" t="n">
        <v>39.2939</v>
      </c>
      <c r="N81" s="55" t="n">
        <v>44.4112</v>
      </c>
      <c r="O81" s="55" t="n">
        <v>44.5513</v>
      </c>
      <c r="P81" s="55" t="n">
        <v>14207.391</v>
      </c>
      <c r="Q81" s="56" t="n">
        <v>180.109</v>
      </c>
      <c r="R81" s="50" t="n">
        <f aca="false">P81/3600</f>
        <v>3.9464975</v>
      </c>
      <c r="S81" s="51"/>
      <c r="T81" s="54" t="n">
        <v>7800.9472</v>
      </c>
      <c r="U81" s="55" t="n">
        <v>39.2916</v>
      </c>
      <c r="V81" s="55" t="n">
        <v>44.4196</v>
      </c>
      <c r="W81" s="55" t="n">
        <v>44.5619</v>
      </c>
      <c r="X81" s="55" t="n">
        <v>14161.015</v>
      </c>
      <c r="Y81" s="55" t="n">
        <v>178.625</v>
      </c>
      <c r="Z81" s="50" t="n">
        <f aca="false">X81/3600</f>
        <v>3.93361527777778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4326.9</v>
      </c>
      <c r="E82" s="69" t="n">
        <f aca="false">N82</f>
        <v>41.7583</v>
      </c>
      <c r="F82" s="69" t="n">
        <f aca="false">L82</f>
        <v>4326.9</v>
      </c>
      <c r="G82" s="69" t="n">
        <f aca="false">O82</f>
        <v>41.8931</v>
      </c>
      <c r="H82" s="69" t="n">
        <f aca="false">T82</f>
        <v>4328.44</v>
      </c>
      <c r="I82" s="69" t="n">
        <f aca="false">V82</f>
        <v>41.7633</v>
      </c>
      <c r="J82" s="69" t="n">
        <f aca="false">T82</f>
        <v>4328.44</v>
      </c>
      <c r="K82" s="69" t="n">
        <f aca="false">W82</f>
        <v>41.8897</v>
      </c>
      <c r="L82" s="59" t="n">
        <v>4326.9</v>
      </c>
      <c r="M82" s="60" t="n">
        <v>36.467</v>
      </c>
      <c r="N82" s="60" t="n">
        <v>41.7583</v>
      </c>
      <c r="O82" s="60" t="n">
        <v>41.8931</v>
      </c>
      <c r="P82" s="60" t="n">
        <v>13472.937</v>
      </c>
      <c r="Q82" s="61" t="n">
        <v>156.437</v>
      </c>
      <c r="R82" s="62" t="n">
        <f aca="false">P82/3600</f>
        <v>3.7424825</v>
      </c>
      <c r="S82" s="57"/>
      <c r="T82" s="59" t="n">
        <v>4328.44</v>
      </c>
      <c r="U82" s="60" t="n">
        <v>36.4643</v>
      </c>
      <c r="V82" s="60" t="n">
        <v>41.7633</v>
      </c>
      <c r="W82" s="60" t="n">
        <v>41.8897</v>
      </c>
      <c r="X82" s="60" t="n">
        <v>13477.109</v>
      </c>
      <c r="Y82" s="60" t="n">
        <v>154.359</v>
      </c>
      <c r="Z82" s="62" t="n">
        <f aca="false">X82/3600</f>
        <v>3.74364138888889</v>
      </c>
      <c r="AA82" s="57"/>
      <c r="AB82" s="57"/>
      <c r="AC82" s="57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82)</f>
        <v>129.053500143749</v>
      </c>
      <c r="R89" s="74" t="n">
        <f aca="false">GEOMEAN(R3:R82)</f>
        <v>2.72805668042512</v>
      </c>
      <c r="S89" s="74"/>
      <c r="T89" s="74"/>
      <c r="U89" s="74"/>
      <c r="V89" s="74"/>
      <c r="W89" s="74"/>
      <c r="X89" s="74"/>
      <c r="Y89" s="74" t="n">
        <f aca="false">GEOMEAN(Y3:Y82)</f>
        <v>129.696891899692</v>
      </c>
      <c r="Z89" s="74" t="n">
        <f aca="false">GEOMEAN(Z3:Z82)</f>
        <v>2.71882044000147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498546537077</v>
      </c>
      <c r="Z90" s="84" t="n">
        <f aca="false">Z89/R89</f>
        <v>0.996614351714196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82)/3600</f>
        <v>4.47153305555556</v>
      </c>
      <c r="R91" s="73" t="n">
        <f aca="false">SUM(R3:R82)</f>
        <v>348.234204722222</v>
      </c>
      <c r="X91" s="73"/>
      <c r="Y91" s="73" t="n">
        <f aca="false">SUM(Y3:Y82)/3600</f>
        <v>4.48469722222222</v>
      </c>
      <c r="Z91" s="73" t="n">
        <f aca="false">SUM(Z3:Z82)</f>
        <v>346.77654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62.232</v>
      </c>
      <c r="I3" s="46" t="n">
        <f aca="false">V3</f>
        <v>42.8406</v>
      </c>
      <c r="J3" s="46" t="n">
        <f aca="false">T3</f>
        <v>107662.232</v>
      </c>
      <c r="K3" s="46" t="n">
        <f aca="false">W3</f>
        <v>44.7296</v>
      </c>
      <c r="L3" s="47" t="n">
        <v>107626.9088</v>
      </c>
      <c r="M3" s="48" t="n">
        <v>43.2986</v>
      </c>
      <c r="N3" s="48" t="n">
        <v>42.8388</v>
      </c>
      <c r="O3" s="48" t="n">
        <v>44.7286</v>
      </c>
      <c r="P3" s="48" t="n">
        <v>9826.64</v>
      </c>
      <c r="Q3" s="48" t="n">
        <v>176.921</v>
      </c>
      <c r="R3" s="50" t="n">
        <f aca="false">P3/3600</f>
        <v>2.72962222222222</v>
      </c>
      <c r="S3" s="51"/>
      <c r="T3" s="47" t="n">
        <v>107662.232</v>
      </c>
      <c r="U3" s="48" t="n">
        <v>43.2991</v>
      </c>
      <c r="V3" s="48" t="n">
        <v>42.8406</v>
      </c>
      <c r="W3" s="48" t="n">
        <v>44.7296</v>
      </c>
      <c r="X3" s="48" t="n">
        <v>9719.485</v>
      </c>
      <c r="Y3" s="48" t="n">
        <v>178.296</v>
      </c>
      <c r="Z3" s="50" t="n">
        <f aca="false">X3/3600</f>
        <v>2.699856944444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71.6208</v>
      </c>
      <c r="I4" s="46" t="n">
        <f aca="false">V4</f>
        <v>40.2697</v>
      </c>
      <c r="J4" s="46" t="n">
        <f aca="false">T4</f>
        <v>60671.6208</v>
      </c>
      <c r="K4" s="46" t="n">
        <f aca="false">W4</f>
        <v>42.2784</v>
      </c>
      <c r="L4" s="54" t="n">
        <v>60633.1344</v>
      </c>
      <c r="M4" s="55" t="n">
        <v>40.0438</v>
      </c>
      <c r="N4" s="55" t="n">
        <v>40.2683</v>
      </c>
      <c r="O4" s="55" t="n">
        <v>42.2789</v>
      </c>
      <c r="P4" s="55" t="n">
        <v>8763.86</v>
      </c>
      <c r="Q4" s="55" t="n">
        <v>148.828</v>
      </c>
      <c r="R4" s="50" t="n">
        <f aca="false">P4/3600</f>
        <v>2.43440555555556</v>
      </c>
      <c r="S4" s="51"/>
      <c r="T4" s="54" t="n">
        <v>60671.6208</v>
      </c>
      <c r="U4" s="55" t="n">
        <v>40.0439</v>
      </c>
      <c r="V4" s="55" t="n">
        <v>40.2697</v>
      </c>
      <c r="W4" s="55" t="n">
        <v>42.2784</v>
      </c>
      <c r="X4" s="55" t="n">
        <v>8667.735</v>
      </c>
      <c r="Y4" s="55" t="n">
        <v>149.235</v>
      </c>
      <c r="Z4" s="50" t="n">
        <f aca="false">X4/3600</f>
        <v>2.40770416666667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46.7344</v>
      </c>
      <c r="I5" s="46" t="n">
        <f aca="false">V5</f>
        <v>38.3751</v>
      </c>
      <c r="J5" s="46" t="n">
        <f aca="false">T5</f>
        <v>34246.7344</v>
      </c>
      <c r="K5" s="46" t="n">
        <f aca="false">W5</f>
        <v>40.3668</v>
      </c>
      <c r="L5" s="54" t="n">
        <v>34203.4032</v>
      </c>
      <c r="M5" s="55" t="n">
        <v>36.9578</v>
      </c>
      <c r="N5" s="55" t="n">
        <v>38.3743</v>
      </c>
      <c r="O5" s="55" t="n">
        <v>40.3664</v>
      </c>
      <c r="P5" s="55" t="n">
        <v>8035.75</v>
      </c>
      <c r="Q5" s="55" t="n">
        <v>129.36</v>
      </c>
      <c r="R5" s="50" t="n">
        <f aca="false">P5/3600</f>
        <v>2.23215277777778</v>
      </c>
      <c r="S5" s="51"/>
      <c r="T5" s="54" t="n">
        <v>34246.7344</v>
      </c>
      <c r="U5" s="55" t="n">
        <v>36.9588</v>
      </c>
      <c r="V5" s="55" t="n">
        <v>38.3751</v>
      </c>
      <c r="W5" s="55" t="n">
        <v>40.3668</v>
      </c>
      <c r="X5" s="55" t="n">
        <v>7965.531</v>
      </c>
      <c r="Y5" s="55" t="n">
        <v>129.453</v>
      </c>
      <c r="Z5" s="50" t="n">
        <f aca="false">X5/3600</f>
        <v>2.2126475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9053.7296</v>
      </c>
      <c r="E6" s="58" t="n">
        <f aca="false">N6</f>
        <v>36.7312</v>
      </c>
      <c r="F6" s="58" t="n">
        <f aca="false">L6</f>
        <v>19053.7296</v>
      </c>
      <c r="G6" s="58" t="n">
        <f aca="false">O6</f>
        <v>38.7448</v>
      </c>
      <c r="H6" s="58" t="n">
        <f aca="false">T6</f>
        <v>19109.1248</v>
      </c>
      <c r="I6" s="58" t="n">
        <f aca="false">V6</f>
        <v>36.7315</v>
      </c>
      <c r="J6" s="58" t="n">
        <f aca="false">T6</f>
        <v>19109.1248</v>
      </c>
      <c r="K6" s="58" t="n">
        <f aca="false">W6</f>
        <v>38.7436</v>
      </c>
      <c r="L6" s="59" t="n">
        <v>19053.7296</v>
      </c>
      <c r="M6" s="60" t="n">
        <v>33.9569</v>
      </c>
      <c r="N6" s="60" t="n">
        <v>36.7312</v>
      </c>
      <c r="O6" s="60" t="n">
        <v>38.7448</v>
      </c>
      <c r="P6" s="60" t="n">
        <v>7498.422</v>
      </c>
      <c r="Q6" s="60" t="n">
        <v>113.687</v>
      </c>
      <c r="R6" s="62" t="n">
        <f aca="false">P6/3600</f>
        <v>2.082895</v>
      </c>
      <c r="S6" s="57"/>
      <c r="T6" s="59" t="n">
        <v>19109.1248</v>
      </c>
      <c r="U6" s="60" t="n">
        <v>33.9599</v>
      </c>
      <c r="V6" s="60" t="n">
        <v>36.7315</v>
      </c>
      <c r="W6" s="60" t="n">
        <v>38.7436</v>
      </c>
      <c r="X6" s="60" t="n">
        <v>7443.891</v>
      </c>
      <c r="Y6" s="60" t="n">
        <v>112.875</v>
      </c>
      <c r="Z6" s="62" t="n">
        <f aca="false">X6/3600</f>
        <v>2.0677475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50.1168</v>
      </c>
      <c r="I7" s="46" t="n">
        <f aca="false">V7</f>
        <v>45.766</v>
      </c>
      <c r="J7" s="46" t="n">
        <f aca="false">T7</f>
        <v>110150.1168</v>
      </c>
      <c r="K7" s="46" t="n">
        <f aca="false">W7</f>
        <v>45.3145</v>
      </c>
      <c r="L7" s="47" t="n">
        <v>110122.6416</v>
      </c>
      <c r="M7" s="48" t="n">
        <v>43.1643</v>
      </c>
      <c r="N7" s="48" t="n">
        <v>45.7663</v>
      </c>
      <c r="O7" s="48" t="n">
        <v>45.3133</v>
      </c>
      <c r="P7" s="48" t="n">
        <v>9864.906</v>
      </c>
      <c r="Q7" s="48" t="n">
        <v>172.218</v>
      </c>
      <c r="R7" s="50" t="n">
        <f aca="false">P7/3600</f>
        <v>2.74025166666667</v>
      </c>
      <c r="S7" s="51"/>
      <c r="T7" s="47" t="n">
        <v>110150.1168</v>
      </c>
      <c r="U7" s="48" t="n">
        <v>43.1644</v>
      </c>
      <c r="V7" s="48" t="n">
        <v>45.766</v>
      </c>
      <c r="W7" s="48" t="n">
        <v>45.3145</v>
      </c>
      <c r="X7" s="48" t="n">
        <v>9734.594</v>
      </c>
      <c r="Y7" s="48" t="n">
        <v>170.14</v>
      </c>
      <c r="Z7" s="50" t="n">
        <f aca="false">X7/3600</f>
        <v>2.704053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812.6224</v>
      </c>
      <c r="I8" s="46" t="n">
        <f aca="false">V8</f>
        <v>43.6172</v>
      </c>
      <c r="J8" s="46" t="n">
        <f aca="false">T8</f>
        <v>64812.6224</v>
      </c>
      <c r="K8" s="46" t="n">
        <f aca="false">W8</f>
        <v>43.661</v>
      </c>
      <c r="L8" s="54" t="n">
        <v>64785.1088</v>
      </c>
      <c r="M8" s="55" t="n">
        <v>39.7027</v>
      </c>
      <c r="N8" s="55" t="n">
        <v>43.6172</v>
      </c>
      <c r="O8" s="55" t="n">
        <v>43.6614</v>
      </c>
      <c r="P8" s="55" t="n">
        <v>8868.953</v>
      </c>
      <c r="Q8" s="55" t="n">
        <v>150.093</v>
      </c>
      <c r="R8" s="50" t="n">
        <f aca="false">P8/3600</f>
        <v>2.46359805555556</v>
      </c>
      <c r="S8" s="51"/>
      <c r="T8" s="54" t="n">
        <v>64812.6224</v>
      </c>
      <c r="U8" s="55" t="n">
        <v>39.7033</v>
      </c>
      <c r="V8" s="55" t="n">
        <v>43.6172</v>
      </c>
      <c r="W8" s="55" t="n">
        <v>43.661</v>
      </c>
      <c r="X8" s="55" t="n">
        <v>8767.546</v>
      </c>
      <c r="Y8" s="55" t="n">
        <v>150.859</v>
      </c>
      <c r="Z8" s="50" t="n">
        <f aca="false">X8/3600</f>
        <v>2.43542944444444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83.5232</v>
      </c>
      <c r="I9" s="46" t="n">
        <f aca="false">V9</f>
        <v>41.5422</v>
      </c>
      <c r="J9" s="46" t="n">
        <f aca="false">T9</f>
        <v>37483.5232</v>
      </c>
      <c r="K9" s="46" t="n">
        <f aca="false">W9</f>
        <v>41.9711</v>
      </c>
      <c r="L9" s="54" t="n">
        <v>37450.4224</v>
      </c>
      <c r="M9" s="55" t="n">
        <v>36.5993</v>
      </c>
      <c r="N9" s="55" t="n">
        <v>41.5432</v>
      </c>
      <c r="O9" s="55" t="n">
        <v>41.97</v>
      </c>
      <c r="P9" s="55" t="n">
        <v>8133.031</v>
      </c>
      <c r="Q9" s="55" t="n">
        <v>137.89</v>
      </c>
      <c r="R9" s="50" t="n">
        <f aca="false">P9/3600</f>
        <v>2.25917527777778</v>
      </c>
      <c r="S9" s="51"/>
      <c r="T9" s="54" t="n">
        <v>37483.5232</v>
      </c>
      <c r="U9" s="55" t="n">
        <v>36.6002</v>
      </c>
      <c r="V9" s="55" t="n">
        <v>41.5422</v>
      </c>
      <c r="W9" s="55" t="n">
        <v>41.9711</v>
      </c>
      <c r="X9" s="55" t="n">
        <v>8058.61</v>
      </c>
      <c r="Y9" s="55" t="n">
        <v>136.125</v>
      </c>
      <c r="Z9" s="50" t="n">
        <f aca="false">X9/3600</f>
        <v>2.23850277777778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22078.3312</v>
      </c>
      <c r="E10" s="58" t="n">
        <f aca="false">N10</f>
        <v>39.3799</v>
      </c>
      <c r="F10" s="58" t="n">
        <f aca="false">L10</f>
        <v>22078.3312</v>
      </c>
      <c r="G10" s="58" t="n">
        <f aca="false">O10</f>
        <v>40.2505</v>
      </c>
      <c r="H10" s="58" t="n">
        <f aca="false">T10</f>
        <v>22110.9472</v>
      </c>
      <c r="I10" s="58" t="n">
        <f aca="false">V10</f>
        <v>39.3822</v>
      </c>
      <c r="J10" s="58" t="n">
        <f aca="false">T10</f>
        <v>22110.9472</v>
      </c>
      <c r="K10" s="58" t="n">
        <f aca="false">W10</f>
        <v>40.2467</v>
      </c>
      <c r="L10" s="59" t="n">
        <v>22078.3312</v>
      </c>
      <c r="M10" s="60" t="n">
        <v>33.7752</v>
      </c>
      <c r="N10" s="60" t="n">
        <v>39.3799</v>
      </c>
      <c r="O10" s="60" t="n">
        <v>40.2505</v>
      </c>
      <c r="P10" s="60" t="n">
        <v>7612.765</v>
      </c>
      <c r="Q10" s="60" t="n">
        <v>122.89</v>
      </c>
      <c r="R10" s="62" t="n">
        <f aca="false">P10/3600</f>
        <v>2.11465694444444</v>
      </c>
      <c r="S10" s="57"/>
      <c r="T10" s="59" t="n">
        <v>22110.9472</v>
      </c>
      <c r="U10" s="60" t="n">
        <v>33.7751</v>
      </c>
      <c r="V10" s="60" t="n">
        <v>39.3822</v>
      </c>
      <c r="W10" s="60" t="n">
        <v>40.2467</v>
      </c>
      <c r="X10" s="60" t="n">
        <v>7546.281</v>
      </c>
      <c r="Y10" s="60" t="n">
        <v>121.937</v>
      </c>
      <c r="Z10" s="62" t="n">
        <f aca="false">X10/3600</f>
        <v>2.09618916666667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471.616</v>
      </c>
      <c r="I11" s="46" t="n">
        <f aca="false">V11</f>
        <v>42.3027</v>
      </c>
      <c r="J11" s="46" t="n">
        <f aca="false">T11</f>
        <v>394471.616</v>
      </c>
      <c r="K11" s="46" t="n">
        <f aca="false">W11</f>
        <v>40.5781</v>
      </c>
      <c r="L11" s="47" t="n">
        <v>394352.6672</v>
      </c>
      <c r="M11" s="48" t="n">
        <v>42.1948</v>
      </c>
      <c r="N11" s="48" t="n">
        <v>42.3018</v>
      </c>
      <c r="O11" s="48" t="n">
        <v>40.5745</v>
      </c>
      <c r="P11" s="48" t="n">
        <v>22791.718</v>
      </c>
      <c r="Q11" s="48" t="n">
        <v>336.937</v>
      </c>
      <c r="R11" s="50" t="n">
        <f aca="false">P11/3600</f>
        <v>6.33103277777778</v>
      </c>
      <c r="S11" s="51"/>
      <c r="T11" s="47" t="n">
        <v>394471.616</v>
      </c>
      <c r="U11" s="48" t="n">
        <v>42.1944</v>
      </c>
      <c r="V11" s="48" t="n">
        <v>42.3027</v>
      </c>
      <c r="W11" s="48" t="n">
        <v>40.5781</v>
      </c>
      <c r="X11" s="48" t="n">
        <v>22493.516</v>
      </c>
      <c r="Y11" s="48" t="n">
        <v>336.796</v>
      </c>
      <c r="Z11" s="50" t="n">
        <f aca="false">X11/3600</f>
        <v>6.2481988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957.72</v>
      </c>
      <c r="I12" s="46" t="n">
        <f aca="false">V12</f>
        <v>39.6656</v>
      </c>
      <c r="J12" s="46" t="n">
        <f aca="false">T12</f>
        <v>255957.72</v>
      </c>
      <c r="K12" s="46" t="n">
        <f aca="false">W12</f>
        <v>37.4921</v>
      </c>
      <c r="L12" s="54" t="n">
        <v>255818.1088</v>
      </c>
      <c r="M12" s="55" t="n">
        <v>38.5494</v>
      </c>
      <c r="N12" s="55" t="n">
        <v>39.662</v>
      </c>
      <c r="O12" s="55" t="n">
        <v>37.4907</v>
      </c>
      <c r="P12" s="55" t="n">
        <v>20294.719</v>
      </c>
      <c r="Q12" s="55" t="n">
        <v>282.109</v>
      </c>
      <c r="R12" s="50" t="n">
        <f aca="false">P12/3600</f>
        <v>5.63742194444445</v>
      </c>
      <c r="S12" s="51"/>
      <c r="T12" s="54" t="n">
        <v>255957.72</v>
      </c>
      <c r="U12" s="55" t="n">
        <v>38.5486</v>
      </c>
      <c r="V12" s="55" t="n">
        <v>39.6656</v>
      </c>
      <c r="W12" s="55" t="n">
        <v>37.4921</v>
      </c>
      <c r="X12" s="55" t="n">
        <v>20062.046</v>
      </c>
      <c r="Y12" s="55" t="n">
        <v>283.485</v>
      </c>
      <c r="Z12" s="50" t="n">
        <f aca="false">X12/3600</f>
        <v>5.57279055555556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265.7856</v>
      </c>
      <c r="I13" s="46" t="n">
        <f aca="false">V13</f>
        <v>37.8669</v>
      </c>
      <c r="J13" s="46" t="n">
        <f aca="false">T13</f>
        <v>159265.7856</v>
      </c>
      <c r="K13" s="46" t="n">
        <f aca="false">W13</f>
        <v>35.667</v>
      </c>
      <c r="L13" s="54" t="n">
        <v>159150.176</v>
      </c>
      <c r="M13" s="55" t="n">
        <v>34.5651</v>
      </c>
      <c r="N13" s="55" t="n">
        <v>37.8638</v>
      </c>
      <c r="O13" s="55" t="n">
        <v>35.6676</v>
      </c>
      <c r="P13" s="55" t="n">
        <v>18229.266</v>
      </c>
      <c r="Q13" s="55" t="n">
        <v>240.375</v>
      </c>
      <c r="R13" s="50" t="n">
        <f aca="false">P13/3600</f>
        <v>5.063685</v>
      </c>
      <c r="S13" s="51"/>
      <c r="T13" s="54" t="n">
        <v>159265.7856</v>
      </c>
      <c r="U13" s="55" t="n">
        <v>34.5638</v>
      </c>
      <c r="V13" s="55" t="n">
        <v>37.8669</v>
      </c>
      <c r="W13" s="55" t="n">
        <v>35.667</v>
      </c>
      <c r="X13" s="55" t="n">
        <v>18056.25</v>
      </c>
      <c r="Y13" s="55" t="n">
        <v>242.109</v>
      </c>
      <c r="Z13" s="50" t="n">
        <f aca="false">X13/3600</f>
        <v>5.015625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81863.9184</v>
      </c>
      <c r="E14" s="58" t="n">
        <f aca="false">N14</f>
        <v>35.9919</v>
      </c>
      <c r="F14" s="58" t="n">
        <f aca="false">L14</f>
        <v>81863.9184</v>
      </c>
      <c r="G14" s="58" t="n">
        <f aca="false">O14</f>
        <v>33.9345</v>
      </c>
      <c r="H14" s="58" t="n">
        <f aca="false">T14</f>
        <v>81947.7184</v>
      </c>
      <c r="I14" s="58" t="n">
        <f aca="false">V14</f>
        <v>35.9909</v>
      </c>
      <c r="J14" s="58" t="n">
        <f aca="false">T14</f>
        <v>81947.7184</v>
      </c>
      <c r="K14" s="58" t="n">
        <f aca="false">W14</f>
        <v>33.9355</v>
      </c>
      <c r="L14" s="59" t="n">
        <v>81863.9184</v>
      </c>
      <c r="M14" s="60" t="n">
        <v>30.4729</v>
      </c>
      <c r="N14" s="60" t="n">
        <v>35.9919</v>
      </c>
      <c r="O14" s="60" t="n">
        <v>33.9345</v>
      </c>
      <c r="P14" s="60" t="n">
        <v>16444.047</v>
      </c>
      <c r="Q14" s="60" t="n">
        <v>222.406</v>
      </c>
      <c r="R14" s="62" t="n">
        <f aca="false">P14/3600</f>
        <v>4.56779083333333</v>
      </c>
      <c r="S14" s="57"/>
      <c r="T14" s="59" t="n">
        <v>81947.7184</v>
      </c>
      <c r="U14" s="60" t="n">
        <v>30.4711</v>
      </c>
      <c r="V14" s="60" t="n">
        <v>35.9909</v>
      </c>
      <c r="W14" s="60" t="n">
        <v>33.9355</v>
      </c>
      <c r="X14" s="60" t="n">
        <v>16292.422</v>
      </c>
      <c r="Y14" s="60" t="n">
        <v>225.281</v>
      </c>
      <c r="Z14" s="62" t="n">
        <f aca="false">X14/3600</f>
        <v>4.52567277777778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560.408</v>
      </c>
      <c r="I15" s="46" t="n">
        <f aca="false">V15</f>
        <v>46.5751</v>
      </c>
      <c r="J15" s="46" t="n">
        <f aca="false">T15</f>
        <v>101560.408</v>
      </c>
      <c r="K15" s="46" t="n">
        <f aca="false">W15</f>
        <v>46.0966</v>
      </c>
      <c r="L15" s="47" t="n">
        <v>101452.9984</v>
      </c>
      <c r="M15" s="48" t="n">
        <v>43.5503</v>
      </c>
      <c r="N15" s="48" t="n">
        <v>46.5739</v>
      </c>
      <c r="O15" s="48" t="n">
        <v>46.0942</v>
      </c>
      <c r="P15" s="48" t="n">
        <v>16742.703</v>
      </c>
      <c r="Q15" s="48" t="n">
        <v>226.781</v>
      </c>
      <c r="R15" s="50" t="n">
        <f aca="false">P15/3600</f>
        <v>4.65075083333333</v>
      </c>
      <c r="S15" s="51"/>
      <c r="T15" s="47" t="n">
        <v>101560.408</v>
      </c>
      <c r="U15" s="48" t="n">
        <v>43.5502</v>
      </c>
      <c r="V15" s="48" t="n">
        <v>46.5751</v>
      </c>
      <c r="W15" s="48" t="n">
        <v>46.0966</v>
      </c>
      <c r="X15" s="48" t="n">
        <v>16637.063</v>
      </c>
      <c r="Y15" s="48" t="n">
        <v>225.125</v>
      </c>
      <c r="Z15" s="50" t="n">
        <f aca="false">X15/3600</f>
        <v>4.6214063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327.4016</v>
      </c>
      <c r="I16" s="46" t="n">
        <f aca="false">V16</f>
        <v>45.8756</v>
      </c>
      <c r="J16" s="46" t="n">
        <f aca="false">T16</f>
        <v>50327.4016</v>
      </c>
      <c r="K16" s="46" t="n">
        <f aca="false">W16</f>
        <v>45.5357</v>
      </c>
      <c r="L16" s="54" t="n">
        <v>50206.1184</v>
      </c>
      <c r="M16" s="55" t="n">
        <v>41.2766</v>
      </c>
      <c r="N16" s="55" t="n">
        <v>45.8778</v>
      </c>
      <c r="O16" s="55" t="n">
        <v>45.5343</v>
      </c>
      <c r="P16" s="55" t="n">
        <v>14978.313</v>
      </c>
      <c r="Q16" s="55" t="n">
        <v>201.531</v>
      </c>
      <c r="R16" s="50" t="n">
        <f aca="false">P16/3600</f>
        <v>4.1606425</v>
      </c>
      <c r="S16" s="51"/>
      <c r="T16" s="54" t="n">
        <v>50327.4016</v>
      </c>
      <c r="U16" s="55" t="n">
        <v>41.2763</v>
      </c>
      <c r="V16" s="55" t="n">
        <v>45.8756</v>
      </c>
      <c r="W16" s="55" t="n">
        <v>45.5357</v>
      </c>
      <c r="X16" s="55" t="n">
        <v>14875.109</v>
      </c>
      <c r="Y16" s="55" t="n">
        <v>198.719</v>
      </c>
      <c r="Z16" s="50" t="n">
        <f aca="false">X16/3600</f>
        <v>4.13197472222222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853.992</v>
      </c>
      <c r="I17" s="46" t="n">
        <f aca="false">V17</f>
        <v>45.2672</v>
      </c>
      <c r="J17" s="46" t="n">
        <f aca="false">T17</f>
        <v>28853.992</v>
      </c>
      <c r="K17" s="46" t="n">
        <f aca="false">W17</f>
        <v>45.0905</v>
      </c>
      <c r="L17" s="54" t="n">
        <v>28748.088</v>
      </c>
      <c r="M17" s="55" t="n">
        <v>39.6877</v>
      </c>
      <c r="N17" s="55" t="n">
        <v>45.268</v>
      </c>
      <c r="O17" s="55" t="n">
        <v>45.0914</v>
      </c>
      <c r="P17" s="55" t="n">
        <v>14066.844</v>
      </c>
      <c r="Q17" s="55" t="n">
        <v>187.688</v>
      </c>
      <c r="R17" s="50" t="n">
        <f aca="false">P17/3600</f>
        <v>3.90745666666667</v>
      </c>
      <c r="S17" s="51"/>
      <c r="T17" s="54" t="n">
        <v>28853.992</v>
      </c>
      <c r="U17" s="55" t="n">
        <v>39.6863</v>
      </c>
      <c r="V17" s="55" t="n">
        <v>45.2672</v>
      </c>
      <c r="W17" s="55" t="n">
        <v>45.0905</v>
      </c>
      <c r="X17" s="55" t="n">
        <v>14009.438</v>
      </c>
      <c r="Y17" s="55" t="n">
        <v>186.796</v>
      </c>
      <c r="Z17" s="50" t="n">
        <f aca="false">X17/3600</f>
        <v>3.89151055555556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5876.8384</v>
      </c>
      <c r="E18" s="58" t="n">
        <f aca="false">N18</f>
        <v>44.6315</v>
      </c>
      <c r="F18" s="58" t="n">
        <f aca="false">L18</f>
        <v>15876.8384</v>
      </c>
      <c r="G18" s="58" t="n">
        <f aca="false">O18</f>
        <v>44.5257</v>
      </c>
      <c r="H18" s="58" t="n">
        <f aca="false">T18</f>
        <v>15981.008</v>
      </c>
      <c r="I18" s="58" t="n">
        <f aca="false">V18</f>
        <v>44.635</v>
      </c>
      <c r="J18" s="58" t="n">
        <f aca="false">T18</f>
        <v>15981.008</v>
      </c>
      <c r="K18" s="58" t="n">
        <f aca="false">W18</f>
        <v>44.529</v>
      </c>
      <c r="L18" s="59" t="n">
        <v>15876.8384</v>
      </c>
      <c r="M18" s="60" t="n">
        <v>37.9545</v>
      </c>
      <c r="N18" s="60" t="n">
        <v>44.6315</v>
      </c>
      <c r="O18" s="60" t="n">
        <v>44.5257</v>
      </c>
      <c r="P18" s="60" t="n">
        <v>13486.609</v>
      </c>
      <c r="Q18" s="60" t="n">
        <v>177.438</v>
      </c>
      <c r="R18" s="62" t="n">
        <f aca="false">P18/3600</f>
        <v>3.74628027777778</v>
      </c>
      <c r="S18" s="57"/>
      <c r="T18" s="59" t="n">
        <v>15981.008</v>
      </c>
      <c r="U18" s="60" t="n">
        <v>37.9526</v>
      </c>
      <c r="V18" s="60" t="n">
        <v>44.635</v>
      </c>
      <c r="W18" s="60" t="n">
        <v>44.529</v>
      </c>
      <c r="X18" s="60" t="n">
        <v>13420.828</v>
      </c>
      <c r="Y18" s="60" t="n">
        <v>174.046</v>
      </c>
      <c r="Z18" s="62" t="n">
        <f aca="false">X18/3600</f>
        <v>3.72800777777778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32.2696</v>
      </c>
      <c r="I19" s="46" t="n">
        <f aca="false">V19</f>
        <v>44.3896</v>
      </c>
      <c r="J19" s="46" t="n">
        <f aca="false">T19</f>
        <v>23232.2696</v>
      </c>
      <c r="K19" s="46" t="n">
        <f aca="false">W19</f>
        <v>45.6976</v>
      </c>
      <c r="L19" s="47" t="n">
        <v>23208.6504</v>
      </c>
      <c r="M19" s="48" t="n">
        <v>42.6863</v>
      </c>
      <c r="N19" s="48" t="n">
        <v>44.3899</v>
      </c>
      <c r="O19" s="48" t="n">
        <v>45.6973</v>
      </c>
      <c r="P19" s="48" t="n">
        <v>6951.921</v>
      </c>
      <c r="Q19" s="48" t="n">
        <v>101.687</v>
      </c>
      <c r="R19" s="50" t="n">
        <f aca="false">P19/3600</f>
        <v>1.93108916666667</v>
      </c>
      <c r="S19" s="51"/>
      <c r="T19" s="47" t="n">
        <v>23232.2696</v>
      </c>
      <c r="U19" s="48" t="n">
        <v>42.6868</v>
      </c>
      <c r="V19" s="48" t="n">
        <v>44.3896</v>
      </c>
      <c r="W19" s="48" t="n">
        <v>45.6976</v>
      </c>
      <c r="X19" s="48" t="n">
        <v>6924.046</v>
      </c>
      <c r="Y19" s="48" t="n">
        <v>102.64</v>
      </c>
      <c r="Z19" s="50" t="n">
        <f aca="false">X19/3600</f>
        <v>1.92334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84.5904</v>
      </c>
      <c r="I20" s="46" t="n">
        <f aca="false">V20</f>
        <v>42.7186</v>
      </c>
      <c r="J20" s="46" t="n">
        <f aca="false">T20</f>
        <v>12784.5904</v>
      </c>
      <c r="K20" s="46" t="n">
        <f aca="false">W20</f>
        <v>43.5771</v>
      </c>
      <c r="L20" s="54" t="n">
        <v>12758.404</v>
      </c>
      <c r="M20" s="55" t="n">
        <v>40.9616</v>
      </c>
      <c r="N20" s="55" t="n">
        <v>42.7199</v>
      </c>
      <c r="O20" s="55" t="n">
        <v>43.577</v>
      </c>
      <c r="P20" s="55" t="n">
        <v>6259.203</v>
      </c>
      <c r="Q20" s="55" t="n">
        <v>88.218</v>
      </c>
      <c r="R20" s="50" t="n">
        <f aca="false">P20/3600</f>
        <v>1.7386675</v>
      </c>
      <c r="S20" s="51"/>
      <c r="T20" s="54" t="n">
        <v>12784.5904</v>
      </c>
      <c r="U20" s="55" t="n">
        <v>40.962</v>
      </c>
      <c r="V20" s="55" t="n">
        <v>42.7186</v>
      </c>
      <c r="W20" s="55" t="n">
        <v>43.5771</v>
      </c>
      <c r="X20" s="55" t="n">
        <v>6227.296</v>
      </c>
      <c r="Y20" s="55" t="n">
        <v>88.921</v>
      </c>
      <c r="Z20" s="50" t="n">
        <f aca="false">X20/3600</f>
        <v>1.72980444444444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84.1184</v>
      </c>
      <c r="I21" s="46" t="n">
        <f aca="false">V21</f>
        <v>41.2181</v>
      </c>
      <c r="J21" s="46" t="n">
        <f aca="false">T21</f>
        <v>7184.1184</v>
      </c>
      <c r="K21" s="46" t="n">
        <f aca="false">W21</f>
        <v>41.9542</v>
      </c>
      <c r="L21" s="54" t="n">
        <v>7159.9752</v>
      </c>
      <c r="M21" s="55" t="n">
        <v>38.8819</v>
      </c>
      <c r="N21" s="55" t="n">
        <v>41.2203</v>
      </c>
      <c r="O21" s="55" t="n">
        <v>41.9565</v>
      </c>
      <c r="P21" s="55" t="n">
        <v>5851.421</v>
      </c>
      <c r="Q21" s="55" t="n">
        <v>80.093</v>
      </c>
      <c r="R21" s="50" t="n">
        <f aca="false">P21/3600</f>
        <v>1.62539472222222</v>
      </c>
      <c r="S21" s="51"/>
      <c r="T21" s="54" t="n">
        <v>7184.1184</v>
      </c>
      <c r="U21" s="55" t="n">
        <v>38.8818</v>
      </c>
      <c r="V21" s="55" t="n">
        <v>41.2181</v>
      </c>
      <c r="W21" s="55" t="n">
        <v>41.9542</v>
      </c>
      <c r="X21" s="55" t="n">
        <v>5832.421</v>
      </c>
      <c r="Y21" s="55" t="n">
        <v>81.031</v>
      </c>
      <c r="Z21" s="50" t="n">
        <f aca="false">X21/3600</f>
        <v>1.62011694444444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3955.4288</v>
      </c>
      <c r="E22" s="58" t="n">
        <f aca="false">N22</f>
        <v>39.8858</v>
      </c>
      <c r="F22" s="58" t="n">
        <f aca="false">L22</f>
        <v>3955.4288</v>
      </c>
      <c r="G22" s="58" t="n">
        <f aca="false">O22</f>
        <v>40.8223</v>
      </c>
      <c r="H22" s="58" t="n">
        <f aca="false">T22</f>
        <v>3979.2744</v>
      </c>
      <c r="I22" s="58" t="n">
        <f aca="false">V22</f>
        <v>39.8809</v>
      </c>
      <c r="J22" s="58" t="n">
        <f aca="false">T22</f>
        <v>3979.2744</v>
      </c>
      <c r="K22" s="58" t="n">
        <f aca="false">W22</f>
        <v>40.8213</v>
      </c>
      <c r="L22" s="59" t="n">
        <v>3955.4288</v>
      </c>
      <c r="M22" s="60" t="n">
        <v>36.4523</v>
      </c>
      <c r="N22" s="60" t="n">
        <v>39.8858</v>
      </c>
      <c r="O22" s="60" t="n">
        <v>40.8223</v>
      </c>
      <c r="P22" s="60" t="n">
        <v>5590.937</v>
      </c>
      <c r="Q22" s="60" t="n">
        <v>73.906</v>
      </c>
      <c r="R22" s="62" t="n">
        <f aca="false">P22/3600</f>
        <v>1.55303805555556</v>
      </c>
      <c r="S22" s="57"/>
      <c r="T22" s="59" t="n">
        <v>3979.2744</v>
      </c>
      <c r="U22" s="60" t="n">
        <v>36.4506</v>
      </c>
      <c r="V22" s="60" t="n">
        <v>39.8809</v>
      </c>
      <c r="W22" s="60" t="n">
        <v>40.8213</v>
      </c>
      <c r="X22" s="60" t="n">
        <v>5533.828</v>
      </c>
      <c r="Y22" s="60" t="n">
        <v>74.203</v>
      </c>
      <c r="Z22" s="62" t="n">
        <f aca="false">X22/3600</f>
        <v>1.53717444444444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55173.3552</v>
      </c>
      <c r="E23" s="63" t="n">
        <f aca="false">N23</f>
        <v>43.2331</v>
      </c>
      <c r="F23" s="63" t="n">
        <f aca="false">L23</f>
        <v>55173.3552</v>
      </c>
      <c r="G23" s="63" t="n">
        <f aca="false">O23</f>
        <v>43.8989</v>
      </c>
      <c r="H23" s="63" t="n">
        <f aca="false">T23</f>
        <v>55185.1504</v>
      </c>
      <c r="I23" s="63" t="n">
        <f aca="false">V23</f>
        <v>43.2335</v>
      </c>
      <c r="J23" s="63" t="n">
        <f aca="false">T23</f>
        <v>55185.1504</v>
      </c>
      <c r="K23" s="63" t="n">
        <f aca="false">W23</f>
        <v>43.8993</v>
      </c>
      <c r="L23" s="47" t="n">
        <v>55173.3552</v>
      </c>
      <c r="M23" s="48" t="n">
        <v>41.6682</v>
      </c>
      <c r="N23" s="48" t="n">
        <v>43.2331</v>
      </c>
      <c r="O23" s="48" t="n">
        <v>43.8989</v>
      </c>
      <c r="P23" s="48" t="n">
        <v>8360.859</v>
      </c>
      <c r="Q23" s="48" t="n">
        <v>156.843</v>
      </c>
      <c r="R23" s="64" t="n">
        <f aca="false">P23/3600</f>
        <v>2.32246083333333</v>
      </c>
      <c r="S23" s="65"/>
      <c r="T23" s="47" t="n">
        <v>55185.1504</v>
      </c>
      <c r="U23" s="48" t="n">
        <v>41.6686</v>
      </c>
      <c r="V23" s="48" t="n">
        <v>43.2335</v>
      </c>
      <c r="W23" s="48" t="n">
        <v>43.8993</v>
      </c>
      <c r="X23" s="48" t="n">
        <v>8292.281</v>
      </c>
      <c r="Y23" s="48" t="n">
        <v>157.234</v>
      </c>
      <c r="Z23" s="64" t="n">
        <f aca="false">X23/3600</f>
        <v>2.3034113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44.9016</v>
      </c>
      <c r="I24" s="46" t="n">
        <f aca="false">V24</f>
        <v>40.8536</v>
      </c>
      <c r="J24" s="46" t="n">
        <f aca="false">T24</f>
        <v>30044.9016</v>
      </c>
      <c r="K24" s="46" t="n">
        <f aca="false">W24</f>
        <v>41.2738</v>
      </c>
      <c r="L24" s="54" t="n">
        <v>30029.2288</v>
      </c>
      <c r="M24" s="55" t="n">
        <v>38.4932</v>
      </c>
      <c r="N24" s="55" t="n">
        <v>40.8539</v>
      </c>
      <c r="O24" s="55" t="n">
        <v>41.2723</v>
      </c>
      <c r="P24" s="55" t="n">
        <v>7217.703</v>
      </c>
      <c r="Q24" s="55" t="n">
        <v>130.093</v>
      </c>
      <c r="R24" s="50" t="n">
        <f aca="false">P24/3600</f>
        <v>2.0049175</v>
      </c>
      <c r="S24" s="51"/>
      <c r="T24" s="54" t="n">
        <v>30044.9016</v>
      </c>
      <c r="U24" s="55" t="n">
        <v>38.4934</v>
      </c>
      <c r="V24" s="55" t="n">
        <v>40.8536</v>
      </c>
      <c r="W24" s="55" t="n">
        <v>41.2738</v>
      </c>
      <c r="X24" s="55" t="n">
        <v>7184.109</v>
      </c>
      <c r="Y24" s="55" t="n">
        <v>138.953</v>
      </c>
      <c r="Z24" s="50" t="n">
        <f aca="false">X24/3600</f>
        <v>1.99558583333333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54.8608</v>
      </c>
      <c r="I25" s="46" t="n">
        <f aca="false">V25</f>
        <v>38.9401</v>
      </c>
      <c r="J25" s="46" t="n">
        <f aca="false">T25</f>
        <v>15554.8608</v>
      </c>
      <c r="K25" s="46" t="n">
        <f aca="false">W25</f>
        <v>39.6308</v>
      </c>
      <c r="L25" s="54" t="n">
        <v>15533.3224</v>
      </c>
      <c r="M25" s="55" t="n">
        <v>35.4522</v>
      </c>
      <c r="N25" s="55" t="n">
        <v>38.9405</v>
      </c>
      <c r="O25" s="55" t="n">
        <v>39.6314</v>
      </c>
      <c r="P25" s="55" t="n">
        <v>6435.031</v>
      </c>
      <c r="Q25" s="55" t="n">
        <v>105.609</v>
      </c>
      <c r="R25" s="50" t="n">
        <f aca="false">P25/3600</f>
        <v>1.78750861111111</v>
      </c>
      <c r="S25" s="51"/>
      <c r="T25" s="54" t="n">
        <v>15554.8608</v>
      </c>
      <c r="U25" s="55" t="n">
        <v>35.454</v>
      </c>
      <c r="V25" s="55" t="n">
        <v>38.9401</v>
      </c>
      <c r="W25" s="55" t="n">
        <v>39.6308</v>
      </c>
      <c r="X25" s="55" t="n">
        <v>6414.531</v>
      </c>
      <c r="Y25" s="55" t="n">
        <v>108.406</v>
      </c>
      <c r="Z25" s="50" t="n">
        <f aca="false">X25/3600</f>
        <v>1.78181416666667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480.6888</v>
      </c>
      <c r="E26" s="58" t="n">
        <f aca="false">N26</f>
        <v>37.2673</v>
      </c>
      <c r="F26" s="58" t="n">
        <f aca="false">L26</f>
        <v>7480.6888</v>
      </c>
      <c r="G26" s="58" t="n">
        <f aca="false">O26</f>
        <v>38.5791</v>
      </c>
      <c r="H26" s="58" t="n">
        <f aca="false">T26</f>
        <v>7505.4792</v>
      </c>
      <c r="I26" s="58" t="n">
        <f aca="false">V26</f>
        <v>37.2699</v>
      </c>
      <c r="J26" s="58" t="n">
        <f aca="false">T26</f>
        <v>7505.4792</v>
      </c>
      <c r="K26" s="58" t="n">
        <f aca="false">W26</f>
        <v>38.5775</v>
      </c>
      <c r="L26" s="59" t="n">
        <v>7480.6888</v>
      </c>
      <c r="M26" s="60" t="n">
        <v>32.6404</v>
      </c>
      <c r="N26" s="60" t="n">
        <v>37.2673</v>
      </c>
      <c r="O26" s="60" t="n">
        <v>38.5791</v>
      </c>
      <c r="P26" s="60" t="n">
        <v>5891.609</v>
      </c>
      <c r="Q26" s="60" t="n">
        <v>87.593</v>
      </c>
      <c r="R26" s="62" t="n">
        <f aca="false">P26/3600</f>
        <v>1.63655805555556</v>
      </c>
      <c r="S26" s="57"/>
      <c r="T26" s="59" t="n">
        <v>7505.4792</v>
      </c>
      <c r="U26" s="60" t="n">
        <v>32.6415</v>
      </c>
      <c r="V26" s="60" t="n">
        <v>37.2699</v>
      </c>
      <c r="W26" s="60" t="n">
        <v>38.5775</v>
      </c>
      <c r="X26" s="60" t="n">
        <v>5874</v>
      </c>
      <c r="Y26" s="60" t="n">
        <v>88.453</v>
      </c>
      <c r="Z26" s="62" t="n">
        <f aca="false">X26/3600</f>
        <v>1.63166666666667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07758.1232</v>
      </c>
      <c r="E27" s="63" t="n">
        <f aca="false">N27</f>
        <v>41.6617</v>
      </c>
      <c r="F27" s="63" t="n">
        <f aca="false">L27</f>
        <v>107758.1232</v>
      </c>
      <c r="G27" s="63" t="n">
        <f aca="false">O27</f>
        <v>44.1135</v>
      </c>
      <c r="H27" s="63" t="n">
        <f aca="false">T27</f>
        <v>107793.5312</v>
      </c>
      <c r="I27" s="63" t="n">
        <f aca="false">V27</f>
        <v>41.6629</v>
      </c>
      <c r="J27" s="63" t="n">
        <f aca="false">T27</f>
        <v>107793.5312</v>
      </c>
      <c r="K27" s="63" t="n">
        <f aca="false">W27</f>
        <v>44.1142</v>
      </c>
      <c r="L27" s="47" t="n">
        <v>107758.1232</v>
      </c>
      <c r="M27" s="48" t="n">
        <v>40.4511</v>
      </c>
      <c r="N27" s="48" t="n">
        <v>41.6617</v>
      </c>
      <c r="O27" s="48" t="n">
        <v>44.1135</v>
      </c>
      <c r="P27" s="48" t="n">
        <v>17639.937</v>
      </c>
      <c r="Q27" s="48" t="n">
        <v>317.516</v>
      </c>
      <c r="R27" s="64" t="n">
        <f aca="false">P27/3600</f>
        <v>4.8999825</v>
      </c>
      <c r="S27" s="65"/>
      <c r="T27" s="47" t="n">
        <v>107793.5312</v>
      </c>
      <c r="U27" s="48" t="n">
        <v>40.4517</v>
      </c>
      <c r="V27" s="48" t="n">
        <v>41.6629</v>
      </c>
      <c r="W27" s="48" t="n">
        <v>44.1142</v>
      </c>
      <c r="X27" s="48" t="n">
        <v>17573.375</v>
      </c>
      <c r="Y27" s="48" t="n">
        <v>332.937</v>
      </c>
      <c r="Z27" s="64" t="n">
        <f aca="false">X27/3600</f>
        <v>4.8814930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83.8024</v>
      </c>
      <c r="I28" s="46" t="n">
        <f aca="false">V28</f>
        <v>39.5428</v>
      </c>
      <c r="J28" s="46" t="n">
        <f aca="false">T28</f>
        <v>51683.8024</v>
      </c>
      <c r="K28" s="46" t="n">
        <f aca="false">W28</f>
        <v>42.094</v>
      </c>
      <c r="L28" s="54" t="n">
        <v>51644.9808</v>
      </c>
      <c r="M28" s="55" t="n">
        <v>37.8739</v>
      </c>
      <c r="N28" s="55" t="n">
        <v>39.5427</v>
      </c>
      <c r="O28" s="55" t="n">
        <v>42.0949</v>
      </c>
      <c r="P28" s="55" t="n">
        <v>14774.515</v>
      </c>
      <c r="Q28" s="55" t="n">
        <v>257.75</v>
      </c>
      <c r="R28" s="50" t="n">
        <f aca="false">P28/3600</f>
        <v>4.10403194444444</v>
      </c>
      <c r="S28" s="51"/>
      <c r="T28" s="54" t="n">
        <v>51683.8024</v>
      </c>
      <c r="U28" s="55" t="n">
        <v>37.8743</v>
      </c>
      <c r="V28" s="55" t="n">
        <v>39.5428</v>
      </c>
      <c r="W28" s="55" t="n">
        <v>42.094</v>
      </c>
      <c r="X28" s="55" t="n">
        <v>14709.25</v>
      </c>
      <c r="Y28" s="55" t="n">
        <v>256.937</v>
      </c>
      <c r="Z28" s="50" t="n">
        <f aca="false">X28/3600</f>
        <v>4.08590277777778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828.4304</v>
      </c>
      <c r="I29" s="46" t="n">
        <f aca="false">V29</f>
        <v>38.3503</v>
      </c>
      <c r="J29" s="46" t="n">
        <f aca="false">T29</f>
        <v>27828.4304</v>
      </c>
      <c r="K29" s="46" t="n">
        <f aca="false">W29</f>
        <v>40.2436</v>
      </c>
      <c r="L29" s="54" t="n">
        <v>27788.1232</v>
      </c>
      <c r="M29" s="55" t="n">
        <v>35.6102</v>
      </c>
      <c r="N29" s="55" t="n">
        <v>38.3502</v>
      </c>
      <c r="O29" s="55" t="n">
        <v>40.2433</v>
      </c>
      <c r="P29" s="55" t="n">
        <v>13276.735</v>
      </c>
      <c r="Q29" s="55" t="n">
        <v>214.171</v>
      </c>
      <c r="R29" s="50" t="n">
        <f aca="false">P29/3600</f>
        <v>3.68798194444444</v>
      </c>
      <c r="S29" s="51"/>
      <c r="T29" s="54" t="n">
        <v>27828.4304</v>
      </c>
      <c r="U29" s="55" t="n">
        <v>35.6112</v>
      </c>
      <c r="V29" s="55" t="n">
        <v>38.3503</v>
      </c>
      <c r="W29" s="55" t="n">
        <v>40.2436</v>
      </c>
      <c r="X29" s="55" t="n">
        <v>13253.765</v>
      </c>
      <c r="Y29" s="55" t="n">
        <v>217.39</v>
      </c>
      <c r="Z29" s="50" t="n">
        <f aca="false">X29/3600</f>
        <v>3.68160138888889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826.836</v>
      </c>
      <c r="E30" s="58" t="n">
        <f aca="false">N30</f>
        <v>37.1209</v>
      </c>
      <c r="F30" s="58" t="n">
        <f aca="false">L30</f>
        <v>14826.836</v>
      </c>
      <c r="G30" s="58" t="n">
        <f aca="false">O30</f>
        <v>38.3606</v>
      </c>
      <c r="H30" s="58" t="n">
        <f aca="false">T30</f>
        <v>14874.9768</v>
      </c>
      <c r="I30" s="58" t="n">
        <f aca="false">V30</f>
        <v>37.1208</v>
      </c>
      <c r="J30" s="58" t="n">
        <f aca="false">T30</f>
        <v>14874.9768</v>
      </c>
      <c r="K30" s="58" t="n">
        <f aca="false">W30</f>
        <v>38.3634</v>
      </c>
      <c r="L30" s="59" t="n">
        <v>14826.836</v>
      </c>
      <c r="M30" s="60" t="n">
        <v>33.1919</v>
      </c>
      <c r="N30" s="60" t="n">
        <v>37.1209</v>
      </c>
      <c r="O30" s="60" t="n">
        <v>38.3606</v>
      </c>
      <c r="P30" s="60" t="n">
        <v>12341.046</v>
      </c>
      <c r="Q30" s="60" t="n">
        <v>187.906</v>
      </c>
      <c r="R30" s="62" t="n">
        <f aca="false">P30/3600</f>
        <v>3.42806833333333</v>
      </c>
      <c r="S30" s="57"/>
      <c r="T30" s="59" t="n">
        <v>14874.9768</v>
      </c>
      <c r="U30" s="60" t="n">
        <v>33.1944</v>
      </c>
      <c r="V30" s="60" t="n">
        <v>37.1208</v>
      </c>
      <c r="W30" s="60" t="n">
        <v>38.3634</v>
      </c>
      <c r="X30" s="60" t="n">
        <v>12343.375</v>
      </c>
      <c r="Y30" s="60" t="n">
        <v>187.296</v>
      </c>
      <c r="Z30" s="62" t="n">
        <f aca="false">X30/3600</f>
        <v>3.42871527777778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73153.0544</v>
      </c>
      <c r="E31" s="66" t="n">
        <f aca="false">N31</f>
        <v>44.4312</v>
      </c>
      <c r="F31" s="66" t="n">
        <f aca="false">L31</f>
        <v>73153.0544</v>
      </c>
      <c r="G31" s="66" t="n">
        <f aca="false">O31</f>
        <v>45.9991</v>
      </c>
      <c r="H31" s="66" t="n">
        <f aca="false">T31</f>
        <v>73172.4432</v>
      </c>
      <c r="I31" s="66" t="n">
        <f aca="false">V31</f>
        <v>44.4313</v>
      </c>
      <c r="J31" s="66" t="n">
        <f aca="false">T31</f>
        <v>73172.4432</v>
      </c>
      <c r="K31" s="66" t="n">
        <f aca="false">W31</f>
        <v>45.9984</v>
      </c>
      <c r="L31" s="47" t="n">
        <v>73153.0544</v>
      </c>
      <c r="M31" s="48" t="n">
        <v>41.0875</v>
      </c>
      <c r="N31" s="48" t="n">
        <v>44.4312</v>
      </c>
      <c r="O31" s="48" t="n">
        <v>45.9991</v>
      </c>
      <c r="P31" s="48" t="n">
        <v>16259.781</v>
      </c>
      <c r="Q31" s="48" t="n">
        <v>287.64</v>
      </c>
      <c r="R31" s="64" t="n">
        <f aca="false">P31/3600</f>
        <v>4.51660583333333</v>
      </c>
      <c r="S31" s="65"/>
      <c r="T31" s="47" t="n">
        <v>73172.4432</v>
      </c>
      <c r="U31" s="48" t="n">
        <v>41.0877</v>
      </c>
      <c r="V31" s="48" t="n">
        <v>44.4313</v>
      </c>
      <c r="W31" s="48" t="n">
        <v>45.9984</v>
      </c>
      <c r="X31" s="48" t="n">
        <v>16150.312</v>
      </c>
      <c r="Y31" s="48" t="n">
        <v>289.484</v>
      </c>
      <c r="Z31" s="64" t="n">
        <f aca="false">X31/3600</f>
        <v>4.48619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31054.2328</v>
      </c>
      <c r="E32" s="67" t="n">
        <f aca="false">N32</f>
        <v>42.8961</v>
      </c>
      <c r="F32" s="67" t="n">
        <f aca="false">L32</f>
        <v>31054.2328</v>
      </c>
      <c r="G32" s="67" t="n">
        <f aca="false">O32</f>
        <v>43.8433</v>
      </c>
      <c r="H32" s="67" t="n">
        <f aca="false">T32</f>
        <v>31090.7512</v>
      </c>
      <c r="I32" s="67" t="n">
        <f aca="false">V32</f>
        <v>42.8965</v>
      </c>
      <c r="J32" s="67" t="n">
        <f aca="false">T32</f>
        <v>31090.7512</v>
      </c>
      <c r="K32" s="67" t="n">
        <f aca="false">W32</f>
        <v>43.8465</v>
      </c>
      <c r="L32" s="54" t="n">
        <v>31054.2328</v>
      </c>
      <c r="M32" s="55" t="n">
        <v>38.6162</v>
      </c>
      <c r="N32" s="55" t="n">
        <v>42.8961</v>
      </c>
      <c r="O32" s="55" t="n">
        <v>43.8433</v>
      </c>
      <c r="P32" s="55" t="n">
        <v>13736.046</v>
      </c>
      <c r="Q32" s="55" t="n">
        <v>227.906</v>
      </c>
      <c r="R32" s="50" t="n">
        <f aca="false">P32/3600</f>
        <v>3.81556833333333</v>
      </c>
      <c r="S32" s="51"/>
      <c r="T32" s="54" t="n">
        <v>31090.7512</v>
      </c>
      <c r="U32" s="55" t="n">
        <v>38.6164</v>
      </c>
      <c r="V32" s="55" t="n">
        <v>42.8965</v>
      </c>
      <c r="W32" s="55" t="n">
        <v>43.8465</v>
      </c>
      <c r="X32" s="55" t="n">
        <v>13688.703</v>
      </c>
      <c r="Y32" s="55" t="n">
        <v>230.11</v>
      </c>
      <c r="Z32" s="50" t="n">
        <f aca="false">X32/3600</f>
        <v>3.8024175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16067.5872</v>
      </c>
      <c r="E33" s="67" t="n">
        <f aca="false">N33</f>
        <v>41.4602</v>
      </c>
      <c r="F33" s="67" t="n">
        <f aca="false">L33</f>
        <v>16067.5872</v>
      </c>
      <c r="G33" s="67" t="n">
        <f aca="false">O33</f>
        <v>41.8729</v>
      </c>
      <c r="H33" s="67" t="n">
        <f aca="false">T33</f>
        <v>16117.3712</v>
      </c>
      <c r="I33" s="67" t="n">
        <f aca="false">V33</f>
        <v>41.4595</v>
      </c>
      <c r="J33" s="67" t="n">
        <f aca="false">T33</f>
        <v>16117.3712</v>
      </c>
      <c r="K33" s="67" t="n">
        <f aca="false">W33</f>
        <v>41.8733</v>
      </c>
      <c r="L33" s="54" t="n">
        <v>16067.5872</v>
      </c>
      <c r="M33" s="55" t="n">
        <v>36.8066</v>
      </c>
      <c r="N33" s="55" t="n">
        <v>41.4602</v>
      </c>
      <c r="O33" s="55" t="n">
        <v>41.8729</v>
      </c>
      <c r="P33" s="55" t="n">
        <v>12545.64</v>
      </c>
      <c r="Q33" s="55" t="n">
        <v>192.234</v>
      </c>
      <c r="R33" s="50" t="n">
        <f aca="false">P33/3600</f>
        <v>3.4849</v>
      </c>
      <c r="S33" s="51"/>
      <c r="T33" s="54" t="n">
        <v>16117.3712</v>
      </c>
      <c r="U33" s="55" t="n">
        <v>36.807</v>
      </c>
      <c r="V33" s="55" t="n">
        <v>41.4595</v>
      </c>
      <c r="W33" s="55" t="n">
        <v>41.8733</v>
      </c>
      <c r="X33" s="55" t="n">
        <v>12490.813</v>
      </c>
      <c r="Y33" s="55" t="n">
        <v>192.078</v>
      </c>
      <c r="Z33" s="50" t="n">
        <f aca="false">X33/3600</f>
        <v>3.46967027777778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8875.6616</v>
      </c>
      <c r="E34" s="68" t="n">
        <f aca="false">N34</f>
        <v>39.9286</v>
      </c>
      <c r="F34" s="68" t="n">
        <f aca="false">L34</f>
        <v>8875.6616</v>
      </c>
      <c r="G34" s="68" t="n">
        <f aca="false">O34</f>
        <v>39.8202</v>
      </c>
      <c r="H34" s="68" t="n">
        <f aca="false">T34</f>
        <v>8928.4816</v>
      </c>
      <c r="I34" s="68" t="n">
        <f aca="false">V34</f>
        <v>39.9298</v>
      </c>
      <c r="J34" s="68" t="n">
        <f aca="false">T34</f>
        <v>8928.4816</v>
      </c>
      <c r="K34" s="68" t="n">
        <f aca="false">W34</f>
        <v>39.8217</v>
      </c>
      <c r="L34" s="59" t="n">
        <v>8875.6616</v>
      </c>
      <c r="M34" s="60" t="n">
        <v>34.8025</v>
      </c>
      <c r="N34" s="60" t="n">
        <v>39.9286</v>
      </c>
      <c r="O34" s="60" t="n">
        <v>39.8202</v>
      </c>
      <c r="P34" s="60" t="n">
        <v>11809.796</v>
      </c>
      <c r="Q34" s="60" t="n">
        <v>171.484</v>
      </c>
      <c r="R34" s="62" t="n">
        <f aca="false">P34/3600</f>
        <v>3.28049888888889</v>
      </c>
      <c r="S34" s="57"/>
      <c r="T34" s="59" t="n">
        <v>8928.4816</v>
      </c>
      <c r="U34" s="60" t="n">
        <v>34.8041</v>
      </c>
      <c r="V34" s="60" t="n">
        <v>39.9298</v>
      </c>
      <c r="W34" s="60" t="n">
        <v>39.8217</v>
      </c>
      <c r="X34" s="60" t="n">
        <v>11739.25</v>
      </c>
      <c r="Y34" s="60" t="n">
        <v>170.796</v>
      </c>
      <c r="Z34" s="62" t="n">
        <f aca="false">X34/3600</f>
        <v>3.26090277777778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191427.2008</v>
      </c>
      <c r="E35" s="66" t="n">
        <f aca="false">N35</f>
        <v>42.7821</v>
      </c>
      <c r="F35" s="66" t="n">
        <f aca="false">L35</f>
        <v>191427.2008</v>
      </c>
      <c r="G35" s="66" t="n">
        <f aca="false">O35</f>
        <v>44.4628</v>
      </c>
      <c r="H35" s="66" t="n">
        <f aca="false">T35</f>
        <v>191448.404</v>
      </c>
      <c r="I35" s="66" t="n">
        <f aca="false">V35</f>
        <v>42.7822</v>
      </c>
      <c r="J35" s="66" t="n">
        <f aca="false">T35</f>
        <v>191448.404</v>
      </c>
      <c r="K35" s="66" t="n">
        <f aca="false">W35</f>
        <v>44.4628</v>
      </c>
      <c r="L35" s="47" t="n">
        <v>191427.2008</v>
      </c>
      <c r="M35" s="48" t="n">
        <v>42.0876</v>
      </c>
      <c r="N35" s="48" t="n">
        <v>42.7821</v>
      </c>
      <c r="O35" s="48" t="n">
        <v>44.4628</v>
      </c>
      <c r="P35" s="48" t="n">
        <v>23135.14</v>
      </c>
      <c r="Q35" s="48" t="n">
        <v>423.921</v>
      </c>
      <c r="R35" s="64" t="n">
        <f aca="false">P35/3600</f>
        <v>6.42642777777778</v>
      </c>
      <c r="S35" s="65"/>
      <c r="T35" s="47" t="n">
        <v>191448.404</v>
      </c>
      <c r="U35" s="48" t="n">
        <v>42.0878</v>
      </c>
      <c r="V35" s="48" t="n">
        <v>42.7822</v>
      </c>
      <c r="W35" s="48" t="n">
        <v>44.4628</v>
      </c>
      <c r="X35" s="48" t="n">
        <v>22829.078</v>
      </c>
      <c r="Y35" s="48" t="n">
        <v>425.156</v>
      </c>
      <c r="Z35" s="64" t="n">
        <f aca="false">X35/3600</f>
        <v>6.341410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3080.6632</v>
      </c>
      <c r="E36" s="67" t="n">
        <f aca="false">N36</f>
        <v>40.8872</v>
      </c>
      <c r="F36" s="67" t="n">
        <f aca="false">L36</f>
        <v>83080.6632</v>
      </c>
      <c r="G36" s="67" t="n">
        <f aca="false">O36</f>
        <v>42.9928</v>
      </c>
      <c r="H36" s="67" t="n">
        <f aca="false">T36</f>
        <v>83115.4184</v>
      </c>
      <c r="I36" s="67" t="n">
        <f aca="false">V36</f>
        <v>40.8871</v>
      </c>
      <c r="J36" s="67" t="n">
        <f aca="false">T36</f>
        <v>83115.4184</v>
      </c>
      <c r="K36" s="67" t="n">
        <f aca="false">W36</f>
        <v>42.9931</v>
      </c>
      <c r="L36" s="54" t="n">
        <v>83080.6632</v>
      </c>
      <c r="M36" s="55" t="n">
        <v>36.9423</v>
      </c>
      <c r="N36" s="55" t="n">
        <v>40.8872</v>
      </c>
      <c r="O36" s="55" t="n">
        <v>42.9928</v>
      </c>
      <c r="P36" s="55" t="n">
        <v>18945.703</v>
      </c>
      <c r="Q36" s="55" t="n">
        <v>330.671</v>
      </c>
      <c r="R36" s="50" t="n">
        <f aca="false">P36/3600</f>
        <v>5.26269527777778</v>
      </c>
      <c r="S36" s="51"/>
      <c r="T36" s="54" t="n">
        <v>83115.4184</v>
      </c>
      <c r="U36" s="55" t="n">
        <v>36.9429</v>
      </c>
      <c r="V36" s="55" t="n">
        <v>40.8871</v>
      </c>
      <c r="W36" s="55" t="n">
        <v>42.9931</v>
      </c>
      <c r="X36" s="55" t="n">
        <v>18748.297</v>
      </c>
      <c r="Y36" s="55" t="n">
        <v>338.875</v>
      </c>
      <c r="Z36" s="50" t="n">
        <f aca="false">X36/3600</f>
        <v>5.20786027777778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43193.2536</v>
      </c>
      <c r="E37" s="67" t="n">
        <f aca="false">N37</f>
        <v>39.3442</v>
      </c>
      <c r="F37" s="67" t="n">
        <f aca="false">L37</f>
        <v>43193.2536</v>
      </c>
      <c r="G37" s="67" t="n">
        <f aca="false">O37</f>
        <v>41.6839</v>
      </c>
      <c r="H37" s="67" t="n">
        <f aca="false">T37</f>
        <v>43226.1728</v>
      </c>
      <c r="I37" s="67" t="n">
        <f aca="false">V37</f>
        <v>39.3441</v>
      </c>
      <c r="J37" s="67" t="n">
        <f aca="false">T37</f>
        <v>43226.1728</v>
      </c>
      <c r="K37" s="67" t="n">
        <f aca="false">W37</f>
        <v>41.6818</v>
      </c>
      <c r="L37" s="54" t="n">
        <v>43193.2536</v>
      </c>
      <c r="M37" s="55" t="n">
        <v>34.4028</v>
      </c>
      <c r="N37" s="55" t="n">
        <v>39.3442</v>
      </c>
      <c r="O37" s="55" t="n">
        <v>41.6839</v>
      </c>
      <c r="P37" s="55" t="n">
        <v>16639.656</v>
      </c>
      <c r="Q37" s="55" t="n">
        <v>280.828</v>
      </c>
      <c r="R37" s="50" t="n">
        <f aca="false">P37/3600</f>
        <v>4.62212666666667</v>
      </c>
      <c r="S37" s="51"/>
      <c r="T37" s="54" t="n">
        <v>43226.1728</v>
      </c>
      <c r="U37" s="55" t="n">
        <v>34.4027</v>
      </c>
      <c r="V37" s="55" t="n">
        <v>39.3441</v>
      </c>
      <c r="W37" s="55" t="n">
        <v>41.6818</v>
      </c>
      <c r="X37" s="55" t="n">
        <v>16452.89</v>
      </c>
      <c r="Y37" s="55" t="n">
        <v>281.578</v>
      </c>
      <c r="Z37" s="50" t="n">
        <f aca="false">X37/3600</f>
        <v>4.57024722222222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23332.9144</v>
      </c>
      <c r="E38" s="68" t="n">
        <f aca="false">N38</f>
        <v>37.9206</v>
      </c>
      <c r="F38" s="68" t="n">
        <f aca="false">L38</f>
        <v>23332.9144</v>
      </c>
      <c r="G38" s="68" t="n">
        <f aca="false">O38</f>
        <v>40.3755</v>
      </c>
      <c r="H38" s="68" t="n">
        <f aca="false">T38</f>
        <v>23379.0936</v>
      </c>
      <c r="I38" s="68" t="n">
        <f aca="false">V38</f>
        <v>37.9218</v>
      </c>
      <c r="J38" s="68" t="n">
        <f aca="false">T38</f>
        <v>23379.0936</v>
      </c>
      <c r="K38" s="68" t="n">
        <f aca="false">W38</f>
        <v>40.3725</v>
      </c>
      <c r="L38" s="59" t="n">
        <v>23332.9144</v>
      </c>
      <c r="M38" s="60" t="n">
        <v>31.9376</v>
      </c>
      <c r="N38" s="60" t="n">
        <v>37.9206</v>
      </c>
      <c r="O38" s="60" t="n">
        <v>40.3755</v>
      </c>
      <c r="P38" s="60" t="n">
        <v>15200.078</v>
      </c>
      <c r="Q38" s="60" t="n">
        <v>237.625</v>
      </c>
      <c r="R38" s="62" t="n">
        <f aca="false">P38/3600</f>
        <v>4.22224388888889</v>
      </c>
      <c r="S38" s="57"/>
      <c r="T38" s="59" t="n">
        <v>23379.0936</v>
      </c>
      <c r="U38" s="60" t="n">
        <v>31.9386</v>
      </c>
      <c r="V38" s="60" t="n">
        <v>37.9218</v>
      </c>
      <c r="W38" s="60" t="n">
        <v>40.3725</v>
      </c>
      <c r="X38" s="60" t="n">
        <v>15093.109</v>
      </c>
      <c r="Y38" s="60" t="n">
        <v>239.843</v>
      </c>
      <c r="Z38" s="62" t="n">
        <f aca="false">X38/3600</f>
        <v>4.19253027777778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21776.7304</v>
      </c>
      <c r="E39" s="66" t="n">
        <f aca="false">N39</f>
        <v>43.8821</v>
      </c>
      <c r="F39" s="66" t="n">
        <f aca="false">L39</f>
        <v>21776.7304</v>
      </c>
      <c r="G39" s="66" t="n">
        <f aca="false">O39</f>
        <v>44.4743</v>
      </c>
      <c r="H39" s="66" t="n">
        <f aca="false">T39</f>
        <v>21776.5432</v>
      </c>
      <c r="I39" s="66" t="n">
        <f aca="false">V39</f>
        <v>43.8826</v>
      </c>
      <c r="J39" s="66" t="n">
        <f aca="false">T39</f>
        <v>21776.5432</v>
      </c>
      <c r="K39" s="66" t="n">
        <f aca="false">W39</f>
        <v>44.4745</v>
      </c>
      <c r="L39" s="47" t="n">
        <v>21776.7304</v>
      </c>
      <c r="M39" s="48" t="n">
        <v>41.5994</v>
      </c>
      <c r="N39" s="48" t="n">
        <v>43.8821</v>
      </c>
      <c r="O39" s="48" t="n">
        <v>44.4743</v>
      </c>
      <c r="P39" s="48" t="n">
        <v>3565.593</v>
      </c>
      <c r="Q39" s="48" t="n">
        <v>74.906</v>
      </c>
      <c r="R39" s="64" t="n">
        <f aca="false">P39/3600</f>
        <v>0.9904425</v>
      </c>
      <c r="S39" s="65"/>
      <c r="T39" s="47" t="n">
        <v>21776.5432</v>
      </c>
      <c r="U39" s="48" t="n">
        <v>41.5991</v>
      </c>
      <c r="V39" s="48" t="n">
        <v>43.8826</v>
      </c>
      <c r="W39" s="48" t="n">
        <v>44.4745</v>
      </c>
      <c r="X39" s="48" t="n">
        <v>3543.469</v>
      </c>
      <c r="Y39" s="48" t="n">
        <v>75.25</v>
      </c>
      <c r="Z39" s="64" t="n">
        <f aca="false">X39/3600</f>
        <v>0.98429694444444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1690.8888</v>
      </c>
      <c r="E40" s="67" t="n">
        <f aca="false">N40</f>
        <v>41.1559</v>
      </c>
      <c r="F40" s="67" t="n">
        <f aca="false">L40</f>
        <v>11690.8888</v>
      </c>
      <c r="G40" s="67" t="n">
        <f aca="false">O40</f>
        <v>41.4361</v>
      </c>
      <c r="H40" s="67" t="n">
        <f aca="false">T40</f>
        <v>11689.0552</v>
      </c>
      <c r="I40" s="67" t="n">
        <f aca="false">V40</f>
        <v>41.1572</v>
      </c>
      <c r="J40" s="67" t="n">
        <f aca="false">T40</f>
        <v>11689.0552</v>
      </c>
      <c r="K40" s="67" t="n">
        <f aca="false">W40</f>
        <v>41.4369</v>
      </c>
      <c r="L40" s="54" t="n">
        <v>11690.8888</v>
      </c>
      <c r="M40" s="55" t="n">
        <v>38.1292</v>
      </c>
      <c r="N40" s="55" t="n">
        <v>41.1559</v>
      </c>
      <c r="O40" s="55" t="n">
        <v>41.4361</v>
      </c>
      <c r="P40" s="55" t="n">
        <v>3067.406</v>
      </c>
      <c r="Q40" s="55" t="n">
        <v>59.672</v>
      </c>
      <c r="R40" s="50" t="n">
        <f aca="false">P40/3600</f>
        <v>0.852057222222222</v>
      </c>
      <c r="S40" s="51"/>
      <c r="T40" s="54" t="n">
        <v>11689.0552</v>
      </c>
      <c r="U40" s="55" t="n">
        <v>38.1285</v>
      </c>
      <c r="V40" s="55" t="n">
        <v>41.1572</v>
      </c>
      <c r="W40" s="55" t="n">
        <v>41.4369</v>
      </c>
      <c r="X40" s="55" t="n">
        <v>3041.625</v>
      </c>
      <c r="Y40" s="55" t="n">
        <v>61.172</v>
      </c>
      <c r="Z40" s="50" t="n">
        <f aca="false">X40/3600</f>
        <v>0.844895833333333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6174.7688</v>
      </c>
      <c r="E41" s="67" t="n">
        <f aca="false">N41</f>
        <v>38.9963</v>
      </c>
      <c r="F41" s="67" t="n">
        <f aca="false">L41</f>
        <v>6174.7688</v>
      </c>
      <c r="G41" s="67" t="n">
        <f aca="false">O41</f>
        <v>38.991</v>
      </c>
      <c r="H41" s="67" t="n">
        <f aca="false">T41</f>
        <v>6179.7496</v>
      </c>
      <c r="I41" s="67" t="n">
        <f aca="false">V41</f>
        <v>38.9942</v>
      </c>
      <c r="J41" s="67" t="n">
        <f aca="false">T41</f>
        <v>6179.7496</v>
      </c>
      <c r="K41" s="67" t="n">
        <f aca="false">W41</f>
        <v>38.9874</v>
      </c>
      <c r="L41" s="54" t="n">
        <v>6174.7688</v>
      </c>
      <c r="M41" s="55" t="n">
        <v>35.2135</v>
      </c>
      <c r="N41" s="55" t="n">
        <v>38.9963</v>
      </c>
      <c r="O41" s="55" t="n">
        <v>38.991</v>
      </c>
      <c r="P41" s="55" t="n">
        <v>2703.515</v>
      </c>
      <c r="Q41" s="55" t="n">
        <v>46.64</v>
      </c>
      <c r="R41" s="50" t="n">
        <f aca="false">P41/3600</f>
        <v>0.750976388888889</v>
      </c>
      <c r="S41" s="51"/>
      <c r="T41" s="54" t="n">
        <v>6179.7496</v>
      </c>
      <c r="U41" s="55" t="n">
        <v>35.2148</v>
      </c>
      <c r="V41" s="55" t="n">
        <v>38.9942</v>
      </c>
      <c r="W41" s="55" t="n">
        <v>38.9874</v>
      </c>
      <c r="X41" s="55" t="n">
        <v>2684.953</v>
      </c>
      <c r="Y41" s="55" t="n">
        <v>47.562</v>
      </c>
      <c r="Z41" s="50" t="n">
        <f aca="false">X41/3600</f>
        <v>0.745820277777778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3355.2944</v>
      </c>
      <c r="E42" s="68" t="n">
        <f aca="false">N42</f>
        <v>36.7691</v>
      </c>
      <c r="F42" s="68" t="n">
        <f aca="false">L42</f>
        <v>3355.2944</v>
      </c>
      <c r="G42" s="68" t="n">
        <f aca="false">O42</f>
        <v>36.4199</v>
      </c>
      <c r="H42" s="68" t="n">
        <f aca="false">T42</f>
        <v>3363.3104</v>
      </c>
      <c r="I42" s="68" t="n">
        <f aca="false">V42</f>
        <v>36.7669</v>
      </c>
      <c r="J42" s="68" t="n">
        <f aca="false">T42</f>
        <v>3363.3104</v>
      </c>
      <c r="K42" s="68" t="n">
        <f aca="false">W42</f>
        <v>36.4228</v>
      </c>
      <c r="L42" s="59" t="n">
        <v>3355.2944</v>
      </c>
      <c r="M42" s="60" t="n">
        <v>32.6738</v>
      </c>
      <c r="N42" s="60" t="n">
        <v>36.7691</v>
      </c>
      <c r="O42" s="60" t="n">
        <v>36.4199</v>
      </c>
      <c r="P42" s="60" t="n">
        <v>2479</v>
      </c>
      <c r="Q42" s="60" t="n">
        <v>38.796</v>
      </c>
      <c r="R42" s="62" t="n">
        <f aca="false">P42/3600</f>
        <v>0.688611111111111</v>
      </c>
      <c r="S42" s="57"/>
      <c r="T42" s="59" t="n">
        <v>3363.3104</v>
      </c>
      <c r="U42" s="60" t="n">
        <v>32.6746</v>
      </c>
      <c r="V42" s="60" t="n">
        <v>36.7669</v>
      </c>
      <c r="W42" s="60" t="n">
        <v>36.4228</v>
      </c>
      <c r="X42" s="60" t="n">
        <v>2472.875</v>
      </c>
      <c r="Y42" s="60" t="n">
        <v>38.531</v>
      </c>
      <c r="Z42" s="62" t="n">
        <f aca="false">X42/3600</f>
        <v>0.686909722222222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24751.8056</v>
      </c>
      <c r="E43" s="66" t="n">
        <f aca="false">N43</f>
        <v>44.1125</v>
      </c>
      <c r="F43" s="66" t="n">
        <f aca="false">L43</f>
        <v>24751.8056</v>
      </c>
      <c r="G43" s="66" t="n">
        <f aca="false">O43</f>
        <v>45.4863</v>
      </c>
      <c r="H43" s="66" t="n">
        <f aca="false">T43</f>
        <v>24756.3312</v>
      </c>
      <c r="I43" s="66" t="n">
        <f aca="false">V43</f>
        <v>44.1126</v>
      </c>
      <c r="J43" s="66" t="n">
        <f aca="false">T43</f>
        <v>24756.3312</v>
      </c>
      <c r="K43" s="66" t="n">
        <f aca="false">W43</f>
        <v>45.4862</v>
      </c>
      <c r="L43" s="47" t="n">
        <v>24751.8056</v>
      </c>
      <c r="M43" s="48" t="n">
        <v>41.9318</v>
      </c>
      <c r="N43" s="48" t="n">
        <v>44.1125</v>
      </c>
      <c r="O43" s="48" t="n">
        <v>45.4863</v>
      </c>
      <c r="P43" s="48" t="n">
        <v>4081.969</v>
      </c>
      <c r="Q43" s="48" t="n">
        <v>85.781</v>
      </c>
      <c r="R43" s="64" t="n">
        <f aca="false">P43/3600</f>
        <v>1.13388027777778</v>
      </c>
      <c r="S43" s="65"/>
      <c r="T43" s="47" t="n">
        <v>24756.3312</v>
      </c>
      <c r="U43" s="48" t="n">
        <v>41.9319</v>
      </c>
      <c r="V43" s="48" t="n">
        <v>44.1126</v>
      </c>
      <c r="W43" s="48" t="n">
        <v>45.4862</v>
      </c>
      <c r="X43" s="48" t="n">
        <v>4041.094</v>
      </c>
      <c r="Y43" s="48" t="n">
        <v>80.891</v>
      </c>
      <c r="Z43" s="64" t="n">
        <f aca="false">X43/3600</f>
        <v>1.122526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4761.9016</v>
      </c>
      <c r="E44" s="67" t="n">
        <f aca="false">N44</f>
        <v>41.7989</v>
      </c>
      <c r="F44" s="67" t="n">
        <f aca="false">L44</f>
        <v>14761.9016</v>
      </c>
      <c r="G44" s="67" t="n">
        <f aca="false">O44</f>
        <v>42.9441</v>
      </c>
      <c r="H44" s="67" t="n">
        <f aca="false">T44</f>
        <v>14764.0056</v>
      </c>
      <c r="I44" s="67" t="n">
        <f aca="false">V44</f>
        <v>41.7997</v>
      </c>
      <c r="J44" s="67" t="n">
        <f aca="false">T44</f>
        <v>14764.0056</v>
      </c>
      <c r="K44" s="67" t="n">
        <f aca="false">W44</f>
        <v>42.943</v>
      </c>
      <c r="L44" s="54" t="n">
        <v>14761.9016</v>
      </c>
      <c r="M44" s="55" t="n">
        <v>38.9493</v>
      </c>
      <c r="N44" s="55" t="n">
        <v>41.7989</v>
      </c>
      <c r="O44" s="55" t="n">
        <v>42.9441</v>
      </c>
      <c r="P44" s="55" t="n">
        <v>3606.875</v>
      </c>
      <c r="Q44" s="55" t="n">
        <v>68.578</v>
      </c>
      <c r="R44" s="50" t="n">
        <f aca="false">P44/3600</f>
        <v>1.00190972222222</v>
      </c>
      <c r="S44" s="51"/>
      <c r="T44" s="54" t="n">
        <v>14764.0056</v>
      </c>
      <c r="U44" s="55" t="n">
        <v>38.9488</v>
      </c>
      <c r="V44" s="55" t="n">
        <v>41.7997</v>
      </c>
      <c r="W44" s="55" t="n">
        <v>42.943</v>
      </c>
      <c r="X44" s="55" t="n">
        <v>3582.562</v>
      </c>
      <c r="Y44" s="55" t="n">
        <v>71.812</v>
      </c>
      <c r="Z44" s="50" t="n">
        <f aca="false">X44/3600</f>
        <v>0.995156111111111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649.2224</v>
      </c>
      <c r="E45" s="67" t="n">
        <f aca="false">N45</f>
        <v>39.7572</v>
      </c>
      <c r="F45" s="67" t="n">
        <f aca="false">L45</f>
        <v>8649.2224</v>
      </c>
      <c r="G45" s="67" t="n">
        <f aca="false">O45</f>
        <v>40.7076</v>
      </c>
      <c r="H45" s="67" t="n">
        <f aca="false">T45</f>
        <v>8655.2176</v>
      </c>
      <c r="I45" s="67" t="n">
        <f aca="false">V45</f>
        <v>39.7587</v>
      </c>
      <c r="J45" s="67" t="n">
        <f aca="false">T45</f>
        <v>8655.2176</v>
      </c>
      <c r="K45" s="67" t="n">
        <f aca="false">W45</f>
        <v>40.7076</v>
      </c>
      <c r="L45" s="54" t="n">
        <v>8649.2224</v>
      </c>
      <c r="M45" s="55" t="n">
        <v>35.8818</v>
      </c>
      <c r="N45" s="55" t="n">
        <v>39.7572</v>
      </c>
      <c r="O45" s="55" t="n">
        <v>40.7076</v>
      </c>
      <c r="P45" s="55" t="n">
        <v>3253.843</v>
      </c>
      <c r="Q45" s="55" t="n">
        <v>58.468</v>
      </c>
      <c r="R45" s="50" t="n">
        <f aca="false">P45/3600</f>
        <v>0.903845277777778</v>
      </c>
      <c r="S45" s="51"/>
      <c r="T45" s="54" t="n">
        <v>8655.2176</v>
      </c>
      <c r="U45" s="55" t="n">
        <v>35.8827</v>
      </c>
      <c r="V45" s="55" t="n">
        <v>39.7587</v>
      </c>
      <c r="W45" s="55" t="n">
        <v>40.7076</v>
      </c>
      <c r="X45" s="55" t="n">
        <v>3244.812</v>
      </c>
      <c r="Y45" s="55" t="n">
        <v>60.125</v>
      </c>
      <c r="Z45" s="50" t="n">
        <f aca="false">X45/3600</f>
        <v>0.901336666666667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922.6096</v>
      </c>
      <c r="E46" s="68" t="n">
        <f aca="false">N46</f>
        <v>37.7023</v>
      </c>
      <c r="F46" s="68" t="n">
        <f aca="false">L46</f>
        <v>4922.6096</v>
      </c>
      <c r="G46" s="68" t="n">
        <f aca="false">O46</f>
        <v>38.4994</v>
      </c>
      <c r="H46" s="68" t="n">
        <f aca="false">T46</f>
        <v>4930.4848</v>
      </c>
      <c r="I46" s="68" t="n">
        <f aca="false">V46</f>
        <v>37.7067</v>
      </c>
      <c r="J46" s="68" t="n">
        <f aca="false">T46</f>
        <v>4930.4848</v>
      </c>
      <c r="K46" s="68" t="n">
        <f aca="false">W46</f>
        <v>38.5032</v>
      </c>
      <c r="L46" s="59" t="n">
        <v>4922.6096</v>
      </c>
      <c r="M46" s="60" t="n">
        <v>32.811</v>
      </c>
      <c r="N46" s="60" t="n">
        <v>37.7023</v>
      </c>
      <c r="O46" s="60" t="n">
        <v>38.4994</v>
      </c>
      <c r="P46" s="60" t="n">
        <v>3003.235</v>
      </c>
      <c r="Q46" s="60" t="n">
        <v>50.625</v>
      </c>
      <c r="R46" s="62" t="n">
        <f aca="false">P46/3600</f>
        <v>0.834231944444445</v>
      </c>
      <c r="S46" s="57"/>
      <c r="T46" s="59" t="n">
        <v>4930.4848</v>
      </c>
      <c r="U46" s="60" t="n">
        <v>32.8129</v>
      </c>
      <c r="V46" s="60" t="n">
        <v>37.7067</v>
      </c>
      <c r="W46" s="60" t="n">
        <v>38.5032</v>
      </c>
      <c r="X46" s="60" t="n">
        <v>2997.078</v>
      </c>
      <c r="Y46" s="60" t="n">
        <v>50.156</v>
      </c>
      <c r="Z46" s="62" t="n">
        <f aca="false">X46/3600</f>
        <v>0.832521666666667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45894.7424</v>
      </c>
      <c r="E47" s="66" t="n">
        <f aca="false">N47</f>
        <v>42.5018</v>
      </c>
      <c r="F47" s="66" t="n">
        <f aca="false">L47</f>
        <v>45894.7424</v>
      </c>
      <c r="G47" s="66" t="n">
        <f aca="false">O47</f>
        <v>43.2926</v>
      </c>
      <c r="H47" s="66" t="n">
        <f aca="false">T47</f>
        <v>45895.8936</v>
      </c>
      <c r="I47" s="66" t="n">
        <f aca="false">V47</f>
        <v>42.5014</v>
      </c>
      <c r="J47" s="66" t="n">
        <f aca="false">T47</f>
        <v>45895.8936</v>
      </c>
      <c r="K47" s="66" t="n">
        <f aca="false">W47</f>
        <v>43.2918</v>
      </c>
      <c r="L47" s="47" t="n">
        <v>45894.7424</v>
      </c>
      <c r="M47" s="48" t="n">
        <v>40.9964</v>
      </c>
      <c r="N47" s="48" t="n">
        <v>42.5018</v>
      </c>
      <c r="O47" s="48" t="n">
        <v>43.2926</v>
      </c>
      <c r="P47" s="48" t="n">
        <v>4296</v>
      </c>
      <c r="Q47" s="48" t="n">
        <v>94.578</v>
      </c>
      <c r="R47" s="64" t="n">
        <f aca="false">P47/3600</f>
        <v>1.19333333333333</v>
      </c>
      <c r="S47" s="65"/>
      <c r="T47" s="47" t="n">
        <v>45895.8936</v>
      </c>
      <c r="U47" s="48" t="n">
        <v>40.9966</v>
      </c>
      <c r="V47" s="48" t="n">
        <v>42.5014</v>
      </c>
      <c r="W47" s="48" t="n">
        <v>43.2918</v>
      </c>
      <c r="X47" s="48" t="n">
        <v>4223.859</v>
      </c>
      <c r="Y47" s="48" t="n">
        <v>97.64</v>
      </c>
      <c r="Z47" s="64" t="n">
        <f aca="false">X47/3600</f>
        <v>1.1732941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28382.8424</v>
      </c>
      <c r="E48" s="67" t="n">
        <f aca="false">N48</f>
        <v>39.3171</v>
      </c>
      <c r="F48" s="67" t="n">
        <f aca="false">L48</f>
        <v>28382.8424</v>
      </c>
      <c r="G48" s="67" t="n">
        <f aca="false">O48</f>
        <v>40.0576</v>
      </c>
      <c r="H48" s="67" t="n">
        <f aca="false">T48</f>
        <v>28382.0848</v>
      </c>
      <c r="I48" s="67" t="n">
        <f aca="false">V48</f>
        <v>39.3178</v>
      </c>
      <c r="J48" s="67" t="n">
        <f aca="false">T48</f>
        <v>28382.0848</v>
      </c>
      <c r="K48" s="67" t="n">
        <f aca="false">W48</f>
        <v>40.0573</v>
      </c>
      <c r="L48" s="54" t="n">
        <v>28382.8424</v>
      </c>
      <c r="M48" s="55" t="n">
        <v>36.778</v>
      </c>
      <c r="N48" s="55" t="n">
        <v>39.3171</v>
      </c>
      <c r="O48" s="55" t="n">
        <v>40.0576</v>
      </c>
      <c r="P48" s="55" t="n">
        <v>3748.391</v>
      </c>
      <c r="Q48" s="55" t="n">
        <v>79.046</v>
      </c>
      <c r="R48" s="50" t="n">
        <f aca="false">P48/3600</f>
        <v>1.04121972222222</v>
      </c>
      <c r="S48" s="51"/>
      <c r="T48" s="54" t="n">
        <v>28382.0848</v>
      </c>
      <c r="U48" s="55" t="n">
        <v>36.778</v>
      </c>
      <c r="V48" s="55" t="n">
        <v>39.3178</v>
      </c>
      <c r="W48" s="55" t="n">
        <v>40.0573</v>
      </c>
      <c r="X48" s="55" t="n">
        <v>3703.875</v>
      </c>
      <c r="Y48" s="55" t="n">
        <v>80.625</v>
      </c>
      <c r="Z48" s="50" t="n">
        <f aca="false">X48/3600</f>
        <v>1.02885416666667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740.9512</v>
      </c>
      <c r="E49" s="67" t="n">
        <f aca="false">N49</f>
        <v>36.9579</v>
      </c>
      <c r="F49" s="67" t="n">
        <f aca="false">L49</f>
        <v>16740.9512</v>
      </c>
      <c r="G49" s="67" t="n">
        <f aca="false">O49</f>
        <v>37.6003</v>
      </c>
      <c r="H49" s="67" t="n">
        <f aca="false">T49</f>
        <v>16742.056</v>
      </c>
      <c r="I49" s="67" t="n">
        <f aca="false">V49</f>
        <v>36.9589</v>
      </c>
      <c r="J49" s="67" t="n">
        <f aca="false">T49</f>
        <v>16742.056</v>
      </c>
      <c r="K49" s="67" t="n">
        <f aca="false">W49</f>
        <v>37.6007</v>
      </c>
      <c r="L49" s="54" t="n">
        <v>16740.9512</v>
      </c>
      <c r="M49" s="55" t="n">
        <v>32.9564</v>
      </c>
      <c r="N49" s="55" t="n">
        <v>36.9579</v>
      </c>
      <c r="O49" s="55" t="n">
        <v>37.6003</v>
      </c>
      <c r="P49" s="55" t="n">
        <v>3264.36</v>
      </c>
      <c r="Q49" s="55" t="n">
        <v>65.828</v>
      </c>
      <c r="R49" s="50" t="n">
        <f aca="false">P49/3600</f>
        <v>0.906766666666667</v>
      </c>
      <c r="S49" s="51"/>
      <c r="T49" s="54" t="n">
        <v>16742.056</v>
      </c>
      <c r="U49" s="55" t="n">
        <v>32.9564</v>
      </c>
      <c r="V49" s="55" t="n">
        <v>36.9589</v>
      </c>
      <c r="W49" s="55" t="n">
        <v>37.6007</v>
      </c>
      <c r="X49" s="55" t="n">
        <v>3239.735</v>
      </c>
      <c r="Y49" s="55" t="n">
        <v>67.046</v>
      </c>
      <c r="Z49" s="50" t="n">
        <f aca="false">X49/3600</f>
        <v>0.899926388888889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8967.3344</v>
      </c>
      <c r="E50" s="68" t="n">
        <f aca="false">N50</f>
        <v>34.8097</v>
      </c>
      <c r="F50" s="68" t="n">
        <f aca="false">L50</f>
        <v>8967.3344</v>
      </c>
      <c r="G50" s="68" t="n">
        <f aca="false">O50</f>
        <v>35.3428</v>
      </c>
      <c r="H50" s="68" t="n">
        <f aca="false">T50</f>
        <v>8969.388</v>
      </c>
      <c r="I50" s="68" t="n">
        <f aca="false">V50</f>
        <v>34.8109</v>
      </c>
      <c r="J50" s="68" t="n">
        <f aca="false">T50</f>
        <v>8969.388</v>
      </c>
      <c r="K50" s="68" t="n">
        <f aca="false">W50</f>
        <v>35.3437</v>
      </c>
      <c r="L50" s="59" t="n">
        <v>8967.3344</v>
      </c>
      <c r="M50" s="60" t="n">
        <v>29.2818</v>
      </c>
      <c r="N50" s="60" t="n">
        <v>34.8097</v>
      </c>
      <c r="O50" s="60" t="n">
        <v>35.3428</v>
      </c>
      <c r="P50" s="60" t="n">
        <v>2859.921</v>
      </c>
      <c r="Q50" s="60" t="n">
        <v>54.031</v>
      </c>
      <c r="R50" s="62" t="n">
        <f aca="false">P50/3600</f>
        <v>0.7944225</v>
      </c>
      <c r="S50" s="57"/>
      <c r="T50" s="59" t="n">
        <v>8969.388</v>
      </c>
      <c r="U50" s="60" t="n">
        <v>29.2813</v>
      </c>
      <c r="V50" s="60" t="n">
        <v>34.8109</v>
      </c>
      <c r="W50" s="60" t="n">
        <v>35.3437</v>
      </c>
      <c r="X50" s="60" t="n">
        <v>2842.671</v>
      </c>
      <c r="Y50" s="60" t="n">
        <v>53.89</v>
      </c>
      <c r="Z50" s="62" t="n">
        <f aca="false">X50/3600</f>
        <v>0.789630833333333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15898.5096</v>
      </c>
      <c r="E51" s="66" t="n">
        <f aca="false">N51</f>
        <v>43.2443</v>
      </c>
      <c r="F51" s="66" t="n">
        <f aca="false">L51</f>
        <v>15898.5096</v>
      </c>
      <c r="G51" s="66" t="n">
        <f aca="false">O51</f>
        <v>44.1651</v>
      </c>
      <c r="H51" s="66" t="n">
        <f aca="false">T51</f>
        <v>15899.94</v>
      </c>
      <c r="I51" s="66" t="n">
        <f aca="false">V51</f>
        <v>43.2447</v>
      </c>
      <c r="J51" s="66" t="n">
        <f aca="false">T51</f>
        <v>15899.94</v>
      </c>
      <c r="K51" s="66" t="n">
        <f aca="false">W51</f>
        <v>44.1665</v>
      </c>
      <c r="L51" s="47" t="n">
        <v>15898.5096</v>
      </c>
      <c r="M51" s="48" t="n">
        <v>42.2947</v>
      </c>
      <c r="N51" s="48" t="n">
        <v>43.2443</v>
      </c>
      <c r="O51" s="48" t="n">
        <v>44.1651</v>
      </c>
      <c r="P51" s="48" t="n">
        <v>2109.156</v>
      </c>
      <c r="Q51" s="48" t="n">
        <v>38.421</v>
      </c>
      <c r="R51" s="64" t="n">
        <f aca="false">P51/3600</f>
        <v>0.585876666666667</v>
      </c>
      <c r="S51" s="65"/>
      <c r="T51" s="47" t="n">
        <v>15899.94</v>
      </c>
      <c r="U51" s="48" t="n">
        <v>42.2949</v>
      </c>
      <c r="V51" s="48" t="n">
        <v>43.2447</v>
      </c>
      <c r="W51" s="48" t="n">
        <v>44.1665</v>
      </c>
      <c r="X51" s="48" t="n">
        <v>2086.672</v>
      </c>
      <c r="Y51" s="48" t="n">
        <v>40.687</v>
      </c>
      <c r="Z51" s="64" t="n">
        <f aca="false">X51/3600</f>
        <v>0.579631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9513.328</v>
      </c>
      <c r="E52" s="67" t="n">
        <f aca="false">N52</f>
        <v>40.0855</v>
      </c>
      <c r="F52" s="67" t="n">
        <f aca="false">L52</f>
        <v>9513.328</v>
      </c>
      <c r="G52" s="67" t="n">
        <f aca="false">O52</f>
        <v>41.5384</v>
      </c>
      <c r="H52" s="67" t="n">
        <f aca="false">T52</f>
        <v>9515.5448</v>
      </c>
      <c r="I52" s="67" t="n">
        <f aca="false">V52</f>
        <v>40.0847</v>
      </c>
      <c r="J52" s="67" t="n">
        <f aca="false">T52</f>
        <v>9515.5448</v>
      </c>
      <c r="K52" s="67" t="n">
        <f aca="false">W52</f>
        <v>41.5398</v>
      </c>
      <c r="L52" s="54" t="n">
        <v>9513.328</v>
      </c>
      <c r="M52" s="55" t="n">
        <v>38.8341</v>
      </c>
      <c r="N52" s="55" t="n">
        <v>40.0855</v>
      </c>
      <c r="O52" s="55" t="n">
        <v>41.5384</v>
      </c>
      <c r="P52" s="55" t="n">
        <v>1877.5</v>
      </c>
      <c r="Q52" s="55" t="n">
        <v>33.125</v>
      </c>
      <c r="R52" s="50" t="n">
        <f aca="false">P52/3600</f>
        <v>0.521527777777778</v>
      </c>
      <c r="S52" s="51"/>
      <c r="T52" s="54" t="n">
        <v>9515.5448</v>
      </c>
      <c r="U52" s="55" t="n">
        <v>38.8344</v>
      </c>
      <c r="V52" s="55" t="n">
        <v>40.0847</v>
      </c>
      <c r="W52" s="55" t="n">
        <v>41.5398</v>
      </c>
      <c r="X52" s="55" t="n">
        <v>1855.406</v>
      </c>
      <c r="Y52" s="55" t="n">
        <v>34.171</v>
      </c>
      <c r="Z52" s="50" t="n">
        <f aca="false">X52/3600</f>
        <v>0.515390555555556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5361.2848</v>
      </c>
      <c r="E53" s="67" t="n">
        <f aca="false">N53</f>
        <v>37.7083</v>
      </c>
      <c r="F53" s="67" t="n">
        <f aca="false">L53</f>
        <v>5361.2848</v>
      </c>
      <c r="G53" s="67" t="n">
        <f aca="false">O53</f>
        <v>39.4836</v>
      </c>
      <c r="H53" s="67" t="n">
        <f aca="false">T53</f>
        <v>5364.996</v>
      </c>
      <c r="I53" s="67" t="n">
        <f aca="false">V53</f>
        <v>37.707</v>
      </c>
      <c r="J53" s="67" t="n">
        <f aca="false">T53</f>
        <v>5364.996</v>
      </c>
      <c r="K53" s="67" t="n">
        <f aca="false">W53</f>
        <v>39.4827</v>
      </c>
      <c r="L53" s="54" t="n">
        <v>5361.2848</v>
      </c>
      <c r="M53" s="55" t="n">
        <v>35.3902</v>
      </c>
      <c r="N53" s="55" t="n">
        <v>37.7083</v>
      </c>
      <c r="O53" s="55" t="n">
        <v>39.4836</v>
      </c>
      <c r="P53" s="55" t="n">
        <v>1673.359</v>
      </c>
      <c r="Q53" s="55" t="n">
        <v>28.75</v>
      </c>
      <c r="R53" s="50" t="n">
        <f aca="false">P53/3600</f>
        <v>0.464821944444444</v>
      </c>
      <c r="S53" s="51"/>
      <c r="T53" s="54" t="n">
        <v>5364.996</v>
      </c>
      <c r="U53" s="55" t="n">
        <v>35.391</v>
      </c>
      <c r="V53" s="55" t="n">
        <v>37.707</v>
      </c>
      <c r="W53" s="55" t="n">
        <v>39.4827</v>
      </c>
      <c r="X53" s="55" t="n">
        <v>1669.968</v>
      </c>
      <c r="Y53" s="55" t="n">
        <v>29.046</v>
      </c>
      <c r="Z53" s="50" t="n">
        <f aca="false">X53/3600</f>
        <v>0.46388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2609.1688</v>
      </c>
      <c r="E54" s="68" t="n">
        <f aca="false">N54</f>
        <v>35.7648</v>
      </c>
      <c r="F54" s="68" t="n">
        <f aca="false">L54</f>
        <v>2609.1688</v>
      </c>
      <c r="G54" s="68" t="n">
        <f aca="false">O54</f>
        <v>37.427</v>
      </c>
      <c r="H54" s="68" t="n">
        <f aca="false">T54</f>
        <v>2613.7064</v>
      </c>
      <c r="I54" s="68" t="n">
        <f aca="false">V54</f>
        <v>35.7625</v>
      </c>
      <c r="J54" s="68" t="n">
        <f aca="false">T54</f>
        <v>2613.7064</v>
      </c>
      <c r="K54" s="68" t="n">
        <f aca="false">W54</f>
        <v>37.4289</v>
      </c>
      <c r="L54" s="59" t="n">
        <v>2609.1688</v>
      </c>
      <c r="M54" s="60" t="n">
        <v>32.0001</v>
      </c>
      <c r="N54" s="60" t="n">
        <v>35.7648</v>
      </c>
      <c r="O54" s="60" t="n">
        <v>37.427</v>
      </c>
      <c r="P54" s="60" t="n">
        <v>1507.765</v>
      </c>
      <c r="Q54" s="60" t="n">
        <v>24.093</v>
      </c>
      <c r="R54" s="62" t="n">
        <f aca="false">P54/3600</f>
        <v>0.418823611111111</v>
      </c>
      <c r="S54" s="57"/>
      <c r="T54" s="59" t="n">
        <v>2613.7064</v>
      </c>
      <c r="U54" s="60" t="n">
        <v>32.0017</v>
      </c>
      <c r="V54" s="60" t="n">
        <v>35.7625</v>
      </c>
      <c r="W54" s="60" t="n">
        <v>37.4289</v>
      </c>
      <c r="X54" s="60" t="n">
        <v>1510.578</v>
      </c>
      <c r="Y54" s="60" t="n">
        <v>24.218</v>
      </c>
      <c r="Z54" s="62" t="n">
        <f aca="false">X54/3600</f>
        <v>0.419605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5594.6568</v>
      </c>
      <c r="E55" s="66" t="n">
        <f aca="false">N55</f>
        <v>45.1063</v>
      </c>
      <c r="F55" s="66" t="n">
        <f aca="false">L55</f>
        <v>5594.6568</v>
      </c>
      <c r="G55" s="66" t="n">
        <f aca="false">O55</f>
        <v>44.8684</v>
      </c>
      <c r="H55" s="66" t="n">
        <f aca="false">T55</f>
        <v>5594.9784</v>
      </c>
      <c r="I55" s="66" t="n">
        <f aca="false">V55</f>
        <v>45.1078</v>
      </c>
      <c r="J55" s="66" t="n">
        <f aca="false">T55</f>
        <v>5594.9784</v>
      </c>
      <c r="K55" s="66" t="n">
        <f aca="false">W55</f>
        <v>44.8682</v>
      </c>
      <c r="L55" s="47" t="n">
        <v>5594.6568</v>
      </c>
      <c r="M55" s="48" t="n">
        <v>42.9169</v>
      </c>
      <c r="N55" s="48" t="n">
        <v>45.1063</v>
      </c>
      <c r="O55" s="48" t="n">
        <v>44.8684</v>
      </c>
      <c r="P55" s="48" t="n">
        <v>845</v>
      </c>
      <c r="Q55" s="48" t="n">
        <v>16.859</v>
      </c>
      <c r="R55" s="64" t="n">
        <f aca="false">P55/3600</f>
        <v>0.234722222222222</v>
      </c>
      <c r="S55" s="65"/>
      <c r="T55" s="47" t="n">
        <v>5594.9784</v>
      </c>
      <c r="U55" s="48" t="n">
        <v>42.9171</v>
      </c>
      <c r="V55" s="48" t="n">
        <v>45.1078</v>
      </c>
      <c r="W55" s="48" t="n">
        <v>44.8682</v>
      </c>
      <c r="X55" s="48" t="n">
        <v>834.609</v>
      </c>
      <c r="Y55" s="48" t="n">
        <v>17.281</v>
      </c>
      <c r="Z55" s="64" t="n">
        <f aca="false">X55/3600</f>
        <v>0.231835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3302.1304</v>
      </c>
      <c r="E56" s="67" t="n">
        <f aca="false">N56</f>
        <v>42.1486</v>
      </c>
      <c r="F56" s="67" t="n">
        <f aca="false">L56</f>
        <v>3302.1304</v>
      </c>
      <c r="G56" s="67" t="n">
        <f aca="false">O56</f>
        <v>41.6087</v>
      </c>
      <c r="H56" s="67" t="n">
        <f aca="false">T56</f>
        <v>3302.38</v>
      </c>
      <c r="I56" s="67" t="n">
        <f aca="false">V56</f>
        <v>42.1457</v>
      </c>
      <c r="J56" s="67" t="n">
        <f aca="false">T56</f>
        <v>3302.38</v>
      </c>
      <c r="K56" s="67" t="n">
        <f aca="false">W56</f>
        <v>41.6068</v>
      </c>
      <c r="L56" s="54" t="n">
        <v>3302.1304</v>
      </c>
      <c r="M56" s="55" t="n">
        <v>39.2426</v>
      </c>
      <c r="N56" s="55" t="n">
        <v>42.1486</v>
      </c>
      <c r="O56" s="55" t="n">
        <v>41.6087</v>
      </c>
      <c r="P56" s="55" t="n">
        <v>753.781</v>
      </c>
      <c r="Q56" s="55" t="n">
        <v>14.171</v>
      </c>
      <c r="R56" s="50" t="n">
        <f aca="false">P56/3600</f>
        <v>0.209383611111111</v>
      </c>
      <c r="S56" s="51"/>
      <c r="T56" s="54" t="n">
        <v>3302.38</v>
      </c>
      <c r="U56" s="55" t="n">
        <v>39.2427</v>
      </c>
      <c r="V56" s="55" t="n">
        <v>42.1457</v>
      </c>
      <c r="W56" s="55" t="n">
        <v>41.6068</v>
      </c>
      <c r="X56" s="55" t="n">
        <v>750.546</v>
      </c>
      <c r="Y56" s="55" t="n">
        <v>14.235</v>
      </c>
      <c r="Z56" s="50" t="n">
        <f aca="false">X56/3600</f>
        <v>0.208485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1856.7896</v>
      </c>
      <c r="E57" s="67" t="n">
        <f aca="false">N57</f>
        <v>39.6932</v>
      </c>
      <c r="F57" s="67" t="n">
        <f aca="false">L57</f>
        <v>1856.7896</v>
      </c>
      <c r="G57" s="67" t="n">
        <f aca="false">O57</f>
        <v>38.9323</v>
      </c>
      <c r="H57" s="67" t="n">
        <f aca="false">T57</f>
        <v>1858.4136</v>
      </c>
      <c r="I57" s="67" t="n">
        <f aca="false">V57</f>
        <v>39.6958</v>
      </c>
      <c r="J57" s="67" t="n">
        <f aca="false">T57</f>
        <v>1858.4136</v>
      </c>
      <c r="K57" s="67" t="n">
        <f aca="false">W57</f>
        <v>38.9326</v>
      </c>
      <c r="L57" s="54" t="n">
        <v>1856.7896</v>
      </c>
      <c r="M57" s="55" t="n">
        <v>35.8162</v>
      </c>
      <c r="N57" s="55" t="n">
        <v>39.6932</v>
      </c>
      <c r="O57" s="55" t="n">
        <v>38.9323</v>
      </c>
      <c r="P57" s="55" t="n">
        <v>668.625</v>
      </c>
      <c r="Q57" s="55" t="n">
        <v>11.937</v>
      </c>
      <c r="R57" s="50" t="n">
        <f aca="false">P57/3600</f>
        <v>0.185729166666667</v>
      </c>
      <c r="S57" s="51"/>
      <c r="T57" s="54" t="n">
        <v>1858.4136</v>
      </c>
      <c r="U57" s="55" t="n">
        <v>35.8174</v>
      </c>
      <c r="V57" s="55" t="n">
        <v>39.6958</v>
      </c>
      <c r="W57" s="55" t="n">
        <v>38.9326</v>
      </c>
      <c r="X57" s="55" t="n">
        <v>664.313</v>
      </c>
      <c r="Y57" s="55" t="n">
        <v>11.921</v>
      </c>
      <c r="Z57" s="50" t="n">
        <f aca="false">X57/3600</f>
        <v>0.184531388888889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004.7472</v>
      </c>
      <c r="E58" s="68" t="n">
        <f aca="false">N58</f>
        <v>37.321</v>
      </c>
      <c r="F58" s="68" t="n">
        <f aca="false">L58</f>
        <v>1004.7472</v>
      </c>
      <c r="G58" s="68" t="n">
        <f aca="false">O58</f>
        <v>36.3208</v>
      </c>
      <c r="H58" s="68" t="n">
        <f aca="false">T58</f>
        <v>1006.3512</v>
      </c>
      <c r="I58" s="68" t="n">
        <f aca="false">V58</f>
        <v>37.329</v>
      </c>
      <c r="J58" s="68" t="n">
        <f aca="false">T58</f>
        <v>1006.3512</v>
      </c>
      <c r="K58" s="68" t="n">
        <f aca="false">W58</f>
        <v>36.3225</v>
      </c>
      <c r="L58" s="59" t="n">
        <v>1004.7472</v>
      </c>
      <c r="M58" s="60" t="n">
        <v>32.6653</v>
      </c>
      <c r="N58" s="60" t="n">
        <v>37.321</v>
      </c>
      <c r="O58" s="60" t="n">
        <v>36.3208</v>
      </c>
      <c r="P58" s="60" t="n">
        <v>609.25</v>
      </c>
      <c r="Q58" s="60" t="n">
        <v>10.171</v>
      </c>
      <c r="R58" s="62" t="n">
        <f aca="false">P58/3600</f>
        <v>0.169236111111111</v>
      </c>
      <c r="S58" s="57"/>
      <c r="T58" s="59" t="n">
        <v>1006.3512</v>
      </c>
      <c r="U58" s="60" t="n">
        <v>32.6663</v>
      </c>
      <c r="V58" s="60" t="n">
        <v>37.329</v>
      </c>
      <c r="W58" s="60" t="n">
        <v>36.3225</v>
      </c>
      <c r="X58" s="60" t="n">
        <v>603.922</v>
      </c>
      <c r="Y58" s="60" t="n">
        <v>10.093</v>
      </c>
      <c r="Z58" s="62" t="n">
        <f aca="false">X58/3600</f>
        <v>0.167756111111111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3842.2152</v>
      </c>
      <c r="E59" s="63" t="n">
        <f aca="false">N59</f>
        <v>43.2875</v>
      </c>
      <c r="F59" s="63" t="n">
        <f aca="false">L59</f>
        <v>13842.2152</v>
      </c>
      <c r="G59" s="63" t="n">
        <f aca="false">O59</f>
        <v>44.2034</v>
      </c>
      <c r="H59" s="63" t="n">
        <f aca="false">T59</f>
        <v>13841.4984</v>
      </c>
      <c r="I59" s="63" t="n">
        <f aca="false">V59</f>
        <v>43.2863</v>
      </c>
      <c r="J59" s="63" t="n">
        <f aca="false">T59</f>
        <v>13841.4984</v>
      </c>
      <c r="K59" s="63" t="n">
        <f aca="false">W59</f>
        <v>44.2044</v>
      </c>
      <c r="L59" s="47" t="n">
        <v>13842.2152</v>
      </c>
      <c r="M59" s="48" t="n">
        <v>41.1832</v>
      </c>
      <c r="N59" s="48" t="n">
        <v>43.2875</v>
      </c>
      <c r="O59" s="48" t="n">
        <v>44.2034</v>
      </c>
      <c r="P59" s="48" t="n">
        <v>1245.953</v>
      </c>
      <c r="Q59" s="48" t="n">
        <v>27.25</v>
      </c>
      <c r="R59" s="64" t="n">
        <f aca="false">P59/3600</f>
        <v>0.346098055555556</v>
      </c>
      <c r="S59" s="65"/>
      <c r="T59" s="47" t="n">
        <v>13841.4984</v>
      </c>
      <c r="U59" s="48" t="n">
        <v>41.183</v>
      </c>
      <c r="V59" s="48" t="n">
        <v>43.2863</v>
      </c>
      <c r="W59" s="48" t="n">
        <v>44.2044</v>
      </c>
      <c r="X59" s="48" t="n">
        <v>1225.234</v>
      </c>
      <c r="Y59" s="48" t="n">
        <v>28.656</v>
      </c>
      <c r="Z59" s="64" t="n">
        <f aca="false">X59/3600</f>
        <v>0.340342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9.4464</v>
      </c>
      <c r="I60" s="46" t="n">
        <f aca="false">V60</f>
        <v>40.6899</v>
      </c>
      <c r="J60" s="46" t="n">
        <f aca="false">T60</f>
        <v>8789.4464</v>
      </c>
      <c r="K60" s="46" t="n">
        <f aca="false">W60</f>
        <v>41.6831</v>
      </c>
      <c r="L60" s="54" t="n">
        <v>8789.1384</v>
      </c>
      <c r="M60" s="55" t="n">
        <v>36.733</v>
      </c>
      <c r="N60" s="55" t="n">
        <v>40.688</v>
      </c>
      <c r="O60" s="55" t="n">
        <v>41.6817</v>
      </c>
      <c r="P60" s="55" t="n">
        <v>1103.687</v>
      </c>
      <c r="Q60" s="55" t="n">
        <v>22.234</v>
      </c>
      <c r="R60" s="50" t="n">
        <f aca="false">P60/3600</f>
        <v>0.306579722222222</v>
      </c>
      <c r="S60" s="51"/>
      <c r="T60" s="54" t="n">
        <v>8789.4464</v>
      </c>
      <c r="U60" s="55" t="n">
        <v>36.733</v>
      </c>
      <c r="V60" s="55" t="n">
        <v>40.6899</v>
      </c>
      <c r="W60" s="55" t="n">
        <v>41.6831</v>
      </c>
      <c r="X60" s="55" t="n">
        <v>1084.109</v>
      </c>
      <c r="Y60" s="55" t="n">
        <v>23</v>
      </c>
      <c r="Z60" s="50" t="n">
        <f aca="false">X60/3600</f>
        <v>0.301141388888889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5.4696</v>
      </c>
      <c r="I61" s="46" t="n">
        <f aca="false">V61</f>
        <v>38.8672</v>
      </c>
      <c r="J61" s="46" t="n">
        <f aca="false">T61</f>
        <v>5355.4696</v>
      </c>
      <c r="K61" s="46" t="n">
        <f aca="false">W61</f>
        <v>39.6986</v>
      </c>
      <c r="L61" s="54" t="n">
        <v>5354.4136</v>
      </c>
      <c r="M61" s="55" t="n">
        <v>32.9416</v>
      </c>
      <c r="N61" s="55" t="n">
        <v>38.8678</v>
      </c>
      <c r="O61" s="55" t="n">
        <v>39.6967</v>
      </c>
      <c r="P61" s="55" t="n">
        <v>955.203</v>
      </c>
      <c r="Q61" s="55" t="n">
        <v>18.39</v>
      </c>
      <c r="R61" s="50" t="n">
        <f aca="false">P61/3600</f>
        <v>0.265334166666667</v>
      </c>
      <c r="S61" s="51"/>
      <c r="T61" s="54" t="n">
        <v>5355.4696</v>
      </c>
      <c r="U61" s="55" t="n">
        <v>32.9423</v>
      </c>
      <c r="V61" s="55" t="n">
        <v>38.8672</v>
      </c>
      <c r="W61" s="55" t="n">
        <v>39.6986</v>
      </c>
      <c r="X61" s="55" t="n">
        <v>951.375</v>
      </c>
      <c r="Y61" s="55" t="n">
        <v>18.546</v>
      </c>
      <c r="Z61" s="50" t="n">
        <f aca="false">X61/3600</f>
        <v>0.264270833333333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3143.6112</v>
      </c>
      <c r="E62" s="58" t="n">
        <f aca="false">N62</f>
        <v>37.2848</v>
      </c>
      <c r="F62" s="58" t="n">
        <f aca="false">L62</f>
        <v>3143.6112</v>
      </c>
      <c r="G62" s="58" t="n">
        <f aca="false">O62</f>
        <v>37.839</v>
      </c>
      <c r="H62" s="58" t="n">
        <f aca="false">T62</f>
        <v>3144.6128</v>
      </c>
      <c r="I62" s="58" t="n">
        <f aca="false">V62</f>
        <v>37.2832</v>
      </c>
      <c r="J62" s="58" t="n">
        <f aca="false">T62</f>
        <v>3144.6128</v>
      </c>
      <c r="K62" s="58" t="n">
        <f aca="false">W62</f>
        <v>37.8384</v>
      </c>
      <c r="L62" s="59" t="n">
        <v>3143.6112</v>
      </c>
      <c r="M62" s="60" t="n">
        <v>29.4642</v>
      </c>
      <c r="N62" s="60" t="n">
        <v>37.2848</v>
      </c>
      <c r="O62" s="60" t="n">
        <v>37.839</v>
      </c>
      <c r="P62" s="60" t="n">
        <v>846.625</v>
      </c>
      <c r="Q62" s="60" t="n">
        <v>16.015</v>
      </c>
      <c r="R62" s="62" t="n">
        <f aca="false">P62/3600</f>
        <v>0.235173611111111</v>
      </c>
      <c r="S62" s="57"/>
      <c r="T62" s="59" t="n">
        <v>3144.6128</v>
      </c>
      <c r="U62" s="60" t="n">
        <v>29.4638</v>
      </c>
      <c r="V62" s="60" t="n">
        <v>37.2832</v>
      </c>
      <c r="W62" s="60" t="n">
        <v>37.8384</v>
      </c>
      <c r="X62" s="60" t="n">
        <v>837.796</v>
      </c>
      <c r="Y62" s="60" t="n">
        <v>15.968</v>
      </c>
      <c r="Z62" s="62" t="n">
        <f aca="false">X62/3600</f>
        <v>0.232721111111111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2034.472</v>
      </c>
      <c r="E63" s="66" t="n">
        <f aca="false">N63</f>
        <v>42.1157</v>
      </c>
      <c r="F63" s="66" t="n">
        <f aca="false">L63</f>
        <v>12034.472</v>
      </c>
      <c r="G63" s="66" t="n">
        <f aca="false">O63</f>
        <v>42.7598</v>
      </c>
      <c r="H63" s="66" t="n">
        <f aca="false">T63</f>
        <v>12034.4288</v>
      </c>
      <c r="I63" s="66" t="n">
        <f aca="false">V63</f>
        <v>42.115</v>
      </c>
      <c r="J63" s="66" t="n">
        <f aca="false">T63</f>
        <v>12034.4288</v>
      </c>
      <c r="K63" s="66" t="n">
        <f aca="false">W63</f>
        <v>42.7596</v>
      </c>
      <c r="L63" s="47" t="n">
        <v>12034.472</v>
      </c>
      <c r="M63" s="48" t="n">
        <v>40.9586</v>
      </c>
      <c r="N63" s="48" t="n">
        <v>42.1157</v>
      </c>
      <c r="O63" s="48" t="n">
        <v>42.7598</v>
      </c>
      <c r="P63" s="48" t="n">
        <v>1071.984</v>
      </c>
      <c r="Q63" s="48" t="n">
        <v>23.921</v>
      </c>
      <c r="R63" s="64" t="n">
        <f aca="false">P63/3600</f>
        <v>0.297773333333333</v>
      </c>
      <c r="S63" s="65"/>
      <c r="T63" s="47" t="n">
        <v>12034.4288</v>
      </c>
      <c r="U63" s="48" t="n">
        <v>40.9586</v>
      </c>
      <c r="V63" s="48" t="n">
        <v>42.115</v>
      </c>
      <c r="W63" s="48" t="n">
        <v>42.7596</v>
      </c>
      <c r="X63" s="48" t="n">
        <v>1056.671</v>
      </c>
      <c r="Y63" s="48" t="n">
        <v>25.187</v>
      </c>
      <c r="Z63" s="64" t="n">
        <f aca="false">X63/3600</f>
        <v>0.2935197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365.4144</v>
      </c>
      <c r="E64" s="67" t="n">
        <f aca="false">N64</f>
        <v>38.9822</v>
      </c>
      <c r="F64" s="67" t="n">
        <f aca="false">L64</f>
        <v>7365.4144</v>
      </c>
      <c r="G64" s="67" t="n">
        <f aca="false">O64</f>
        <v>39.4635</v>
      </c>
      <c r="H64" s="67" t="n">
        <f aca="false">T64</f>
        <v>7365.2784</v>
      </c>
      <c r="I64" s="67" t="n">
        <f aca="false">V64</f>
        <v>38.9823</v>
      </c>
      <c r="J64" s="67" t="n">
        <f aca="false">T64</f>
        <v>7365.2784</v>
      </c>
      <c r="K64" s="67" t="n">
        <f aca="false">W64</f>
        <v>39.4631</v>
      </c>
      <c r="L64" s="54" t="n">
        <v>7365.4144</v>
      </c>
      <c r="M64" s="55" t="n">
        <v>36.596</v>
      </c>
      <c r="N64" s="55" t="n">
        <v>38.9822</v>
      </c>
      <c r="O64" s="55" t="n">
        <v>39.4635</v>
      </c>
      <c r="P64" s="55" t="n">
        <v>938.39</v>
      </c>
      <c r="Q64" s="55" t="n">
        <v>19.984</v>
      </c>
      <c r="R64" s="50" t="n">
        <f aca="false">P64/3600</f>
        <v>0.260663888888889</v>
      </c>
      <c r="S64" s="51"/>
      <c r="T64" s="54" t="n">
        <v>7365.2784</v>
      </c>
      <c r="U64" s="55" t="n">
        <v>36.596</v>
      </c>
      <c r="V64" s="55" t="n">
        <v>38.9823</v>
      </c>
      <c r="W64" s="55" t="n">
        <v>39.4631</v>
      </c>
      <c r="X64" s="55" t="n">
        <v>931.375</v>
      </c>
      <c r="Y64" s="55" t="n">
        <v>20.843</v>
      </c>
      <c r="Z64" s="50" t="n">
        <f aca="false">X64/3600</f>
        <v>0.258715277777778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4134.0968</v>
      </c>
      <c r="E65" s="67" t="n">
        <f aca="false">N65</f>
        <v>36.52</v>
      </c>
      <c r="F65" s="67" t="n">
        <f aca="false">L65</f>
        <v>4134.0968</v>
      </c>
      <c r="G65" s="67" t="n">
        <f aca="false">O65</f>
        <v>36.9573</v>
      </c>
      <c r="H65" s="67" t="n">
        <f aca="false">T65</f>
        <v>4134.2072</v>
      </c>
      <c r="I65" s="67" t="n">
        <f aca="false">V65</f>
        <v>36.5205</v>
      </c>
      <c r="J65" s="67" t="n">
        <f aca="false">T65</f>
        <v>4134.2072</v>
      </c>
      <c r="K65" s="67" t="n">
        <f aca="false">W65</f>
        <v>36.958</v>
      </c>
      <c r="L65" s="54" t="n">
        <v>4134.0968</v>
      </c>
      <c r="M65" s="55" t="n">
        <v>32.6245</v>
      </c>
      <c r="N65" s="55" t="n">
        <v>36.52</v>
      </c>
      <c r="O65" s="55" t="n">
        <v>36.9573</v>
      </c>
      <c r="P65" s="55" t="n">
        <v>801.859</v>
      </c>
      <c r="Q65" s="55" t="n">
        <v>16.593</v>
      </c>
      <c r="R65" s="50" t="n">
        <f aca="false">P65/3600</f>
        <v>0.222738611111111</v>
      </c>
      <c r="S65" s="51"/>
      <c r="T65" s="54" t="n">
        <v>4134.2072</v>
      </c>
      <c r="U65" s="55" t="n">
        <v>32.6247</v>
      </c>
      <c r="V65" s="55" t="n">
        <v>36.5205</v>
      </c>
      <c r="W65" s="55" t="n">
        <v>36.958</v>
      </c>
      <c r="X65" s="55" t="n">
        <v>792.563</v>
      </c>
      <c r="Y65" s="55" t="n">
        <v>16.593</v>
      </c>
      <c r="Z65" s="50" t="n">
        <f aca="false">X65/3600</f>
        <v>0.220156388888889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2096.5456</v>
      </c>
      <c r="E66" s="68" t="n">
        <f aca="false">N66</f>
        <v>34.2933</v>
      </c>
      <c r="F66" s="68" t="n">
        <f aca="false">L66</f>
        <v>2096.5456</v>
      </c>
      <c r="G66" s="68" t="n">
        <f aca="false">O66</f>
        <v>34.7205</v>
      </c>
      <c r="H66" s="68" t="n">
        <f aca="false">T66</f>
        <v>2097.44</v>
      </c>
      <c r="I66" s="68" t="n">
        <f aca="false">V66</f>
        <v>34.2947</v>
      </c>
      <c r="J66" s="68" t="n">
        <f aca="false">T66</f>
        <v>2097.44</v>
      </c>
      <c r="K66" s="68" t="n">
        <f aca="false">W66</f>
        <v>34.7206</v>
      </c>
      <c r="L66" s="59" t="n">
        <v>2096.5456</v>
      </c>
      <c r="M66" s="60" t="n">
        <v>29.1336</v>
      </c>
      <c r="N66" s="60" t="n">
        <v>34.2933</v>
      </c>
      <c r="O66" s="60" t="n">
        <v>34.7205</v>
      </c>
      <c r="P66" s="60" t="n">
        <v>691.406</v>
      </c>
      <c r="Q66" s="60" t="n">
        <v>13.375</v>
      </c>
      <c r="R66" s="62" t="n">
        <f aca="false">P66/3600</f>
        <v>0.192057222222222</v>
      </c>
      <c r="S66" s="57"/>
      <c r="T66" s="59" t="n">
        <v>2097.44</v>
      </c>
      <c r="U66" s="60" t="n">
        <v>29.1341</v>
      </c>
      <c r="V66" s="60" t="n">
        <v>34.2947</v>
      </c>
      <c r="W66" s="60" t="n">
        <v>34.7206</v>
      </c>
      <c r="X66" s="60" t="n">
        <v>686.687</v>
      </c>
      <c r="Y66" s="60" t="n">
        <v>13.203</v>
      </c>
      <c r="Z66" s="62" t="n">
        <f aca="false">X66/3600</f>
        <v>0.190746388888889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4731.4104</v>
      </c>
      <c r="E67" s="63" t="n">
        <f aca="false">N67</f>
        <v>42.8613</v>
      </c>
      <c r="F67" s="63" t="n">
        <f aca="false">L67</f>
        <v>4731.4104</v>
      </c>
      <c r="G67" s="63" t="n">
        <f aca="false">O67</f>
        <v>43.804</v>
      </c>
      <c r="H67" s="63" t="n">
        <f aca="false">T67</f>
        <v>4732.1144</v>
      </c>
      <c r="I67" s="63" t="n">
        <f aca="false">V67</f>
        <v>42.8633</v>
      </c>
      <c r="J67" s="63" t="n">
        <f aca="false">T67</f>
        <v>4732.1144</v>
      </c>
      <c r="K67" s="63" t="n">
        <f aca="false">W67</f>
        <v>43.8049</v>
      </c>
      <c r="L67" s="47" t="n">
        <v>4731.4104</v>
      </c>
      <c r="M67" s="48" t="n">
        <v>42.382</v>
      </c>
      <c r="N67" s="48" t="n">
        <v>42.8613</v>
      </c>
      <c r="O67" s="48" t="n">
        <v>43.804</v>
      </c>
      <c r="P67" s="48" t="n">
        <v>550.5</v>
      </c>
      <c r="Q67" s="48" t="n">
        <v>11.25</v>
      </c>
      <c r="R67" s="64" t="n">
        <f aca="false">P67/3600</f>
        <v>0.152916666666667</v>
      </c>
      <c r="S67" s="65"/>
      <c r="T67" s="47" t="n">
        <v>4732.1144</v>
      </c>
      <c r="U67" s="48" t="n">
        <v>42.3823</v>
      </c>
      <c r="V67" s="48" t="n">
        <v>42.8633</v>
      </c>
      <c r="W67" s="48" t="n">
        <v>43.8049</v>
      </c>
      <c r="X67" s="48" t="n">
        <v>544.234</v>
      </c>
      <c r="Y67" s="48" t="n">
        <v>10.984</v>
      </c>
      <c r="Z67" s="64" t="n">
        <f aca="false">X67/3600</f>
        <v>0.151176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8.0728</v>
      </c>
      <c r="I68" s="46" t="n">
        <f aca="false">V68</f>
        <v>39.6718</v>
      </c>
      <c r="J68" s="46" t="n">
        <f aca="false">T68</f>
        <v>2838.0728</v>
      </c>
      <c r="K68" s="46" t="n">
        <f aca="false">W68</f>
        <v>40.9242</v>
      </c>
      <c r="L68" s="54" t="n">
        <v>2837.6528</v>
      </c>
      <c r="M68" s="55" t="n">
        <v>38.262</v>
      </c>
      <c r="N68" s="55" t="n">
        <v>39.6721</v>
      </c>
      <c r="O68" s="55" t="n">
        <v>40.9244</v>
      </c>
      <c r="P68" s="55" t="n">
        <v>487.203</v>
      </c>
      <c r="Q68" s="55" t="n">
        <v>9.5</v>
      </c>
      <c r="R68" s="50" t="n">
        <f aca="false">P68/3600</f>
        <v>0.135334166666667</v>
      </c>
      <c r="S68" s="51"/>
      <c r="T68" s="54" t="n">
        <v>2838.0728</v>
      </c>
      <c r="U68" s="55" t="n">
        <v>38.2613</v>
      </c>
      <c r="V68" s="55" t="n">
        <v>39.6718</v>
      </c>
      <c r="W68" s="55" t="n">
        <v>40.9242</v>
      </c>
      <c r="X68" s="55" t="n">
        <v>484.719</v>
      </c>
      <c r="Y68" s="55" t="n">
        <v>9.531</v>
      </c>
      <c r="Z68" s="50" t="n">
        <f aca="false">X68/3600</f>
        <v>0.134644166666667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8.5784</v>
      </c>
      <c r="I69" s="46" t="n">
        <f aca="false">V69</f>
        <v>37.2999</v>
      </c>
      <c r="J69" s="46" t="n">
        <f aca="false">T69</f>
        <v>1518.5784</v>
      </c>
      <c r="K69" s="46" t="n">
        <f aca="false">W69</f>
        <v>38.4683</v>
      </c>
      <c r="L69" s="54" t="n">
        <v>1518.096</v>
      </c>
      <c r="M69" s="55" t="n">
        <v>34.4055</v>
      </c>
      <c r="N69" s="55" t="n">
        <v>37.3008</v>
      </c>
      <c r="O69" s="55" t="n">
        <v>38.4677</v>
      </c>
      <c r="P69" s="55" t="n">
        <v>425.921</v>
      </c>
      <c r="Q69" s="55" t="n">
        <v>7.953</v>
      </c>
      <c r="R69" s="50" t="n">
        <f aca="false">P69/3600</f>
        <v>0.118311388888889</v>
      </c>
      <c r="S69" s="51"/>
      <c r="T69" s="54" t="n">
        <v>1518.5784</v>
      </c>
      <c r="U69" s="55" t="n">
        <v>34.4056</v>
      </c>
      <c r="V69" s="55" t="n">
        <v>37.2999</v>
      </c>
      <c r="W69" s="55" t="n">
        <v>38.4683</v>
      </c>
      <c r="X69" s="55" t="n">
        <v>422.64</v>
      </c>
      <c r="Y69" s="55" t="n">
        <v>7.89</v>
      </c>
      <c r="Z69" s="50" t="n">
        <f aca="false">X69/3600</f>
        <v>0.1174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750.7952</v>
      </c>
      <c r="E70" s="69" t="n">
        <f aca="false">N70</f>
        <v>35.0745</v>
      </c>
      <c r="F70" s="69" t="n">
        <f aca="false">L70</f>
        <v>750.7952</v>
      </c>
      <c r="G70" s="69" t="n">
        <f aca="false">O70</f>
        <v>35.9732</v>
      </c>
      <c r="H70" s="69" t="n">
        <f aca="false">T70</f>
        <v>751.7176</v>
      </c>
      <c r="I70" s="69" t="n">
        <f aca="false">V70</f>
        <v>35.0731</v>
      </c>
      <c r="J70" s="69" t="n">
        <f aca="false">T70</f>
        <v>751.7176</v>
      </c>
      <c r="K70" s="69" t="n">
        <f aca="false">W70</f>
        <v>35.9793</v>
      </c>
      <c r="L70" s="59" t="n">
        <v>750.7952</v>
      </c>
      <c r="M70" s="60" t="n">
        <v>31.2139</v>
      </c>
      <c r="N70" s="60" t="n">
        <v>35.0745</v>
      </c>
      <c r="O70" s="60" t="n">
        <v>35.9732</v>
      </c>
      <c r="P70" s="60" t="n">
        <v>379.546</v>
      </c>
      <c r="Q70" s="60" t="n">
        <v>6.531</v>
      </c>
      <c r="R70" s="62" t="n">
        <f aca="false">P70/3600</f>
        <v>0.105429444444444</v>
      </c>
      <c r="S70" s="57"/>
      <c r="T70" s="59" t="n">
        <v>751.7176</v>
      </c>
      <c r="U70" s="60" t="n">
        <v>31.2156</v>
      </c>
      <c r="V70" s="60" t="n">
        <v>35.0731</v>
      </c>
      <c r="W70" s="60" t="n">
        <v>35.9793</v>
      </c>
      <c r="X70" s="60" t="n">
        <v>377.734</v>
      </c>
      <c r="Y70" s="60" t="n">
        <v>6.531</v>
      </c>
      <c r="Z70" s="62" t="n">
        <f aca="false">X70/3600</f>
        <v>0.104926111111111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2916.6536</v>
      </c>
      <c r="E71" s="66" t="n">
        <f aca="false">N71</f>
        <v>47.3644</v>
      </c>
      <c r="F71" s="66" t="n">
        <f aca="false">L71</f>
        <v>22916.6536</v>
      </c>
      <c r="G71" s="66" t="n">
        <f aca="false">O71</f>
        <v>48.1766</v>
      </c>
      <c r="H71" s="66" t="n">
        <f aca="false">T71</f>
        <v>22929.4448</v>
      </c>
      <c r="I71" s="66" t="n">
        <f aca="false">V71</f>
        <v>47.3651</v>
      </c>
      <c r="J71" s="66" t="n">
        <f aca="false">T71</f>
        <v>22929.4448</v>
      </c>
      <c r="K71" s="66" t="n">
        <f aca="false">W71</f>
        <v>48.1774</v>
      </c>
      <c r="L71" s="47" t="n">
        <v>22916.6536</v>
      </c>
      <c r="M71" s="48" t="n">
        <v>44.569</v>
      </c>
      <c r="N71" s="48" t="n">
        <v>47.3644</v>
      </c>
      <c r="O71" s="48" t="n">
        <v>48.1766</v>
      </c>
      <c r="P71" s="48" t="n">
        <v>7614.718</v>
      </c>
      <c r="Q71" s="48" t="n">
        <v>132.015</v>
      </c>
      <c r="R71" s="64" t="n">
        <f aca="false">P71/3600</f>
        <v>2.11519944444444</v>
      </c>
      <c r="S71" s="65"/>
      <c r="T71" s="47" t="n">
        <v>22929.4448</v>
      </c>
      <c r="U71" s="48" t="n">
        <v>44.5693</v>
      </c>
      <c r="V71" s="48" t="n">
        <v>47.3651</v>
      </c>
      <c r="W71" s="48" t="n">
        <v>48.1774</v>
      </c>
      <c r="X71" s="48" t="n">
        <v>7550.547</v>
      </c>
      <c r="Y71" s="48" t="n">
        <v>129.921</v>
      </c>
      <c r="Z71" s="64" t="n">
        <f aca="false">X71/3600</f>
        <v>2.0973741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13408.6328</v>
      </c>
      <c r="E72" s="67" t="n">
        <f aca="false">N72</f>
        <v>45.8074</v>
      </c>
      <c r="F72" s="67" t="n">
        <f aca="false">L72</f>
        <v>13408.6328</v>
      </c>
      <c r="G72" s="67" t="n">
        <f aca="false">O72</f>
        <v>46.4054</v>
      </c>
      <c r="H72" s="67" t="n">
        <f aca="false">T72</f>
        <v>13430.4488</v>
      </c>
      <c r="I72" s="67" t="n">
        <f aca="false">V72</f>
        <v>45.8066</v>
      </c>
      <c r="J72" s="67" t="n">
        <f aca="false">T72</f>
        <v>13430.4488</v>
      </c>
      <c r="K72" s="67" t="n">
        <f aca="false">W72</f>
        <v>46.4038</v>
      </c>
      <c r="L72" s="54" t="n">
        <v>13408.6328</v>
      </c>
      <c r="M72" s="55" t="n">
        <v>42.0709</v>
      </c>
      <c r="N72" s="55" t="n">
        <v>45.8074</v>
      </c>
      <c r="O72" s="55" t="n">
        <v>46.4054</v>
      </c>
      <c r="P72" s="55" t="n">
        <v>7004.922</v>
      </c>
      <c r="Q72" s="55" t="n">
        <v>113.625</v>
      </c>
      <c r="R72" s="50" t="n">
        <f aca="false">P72/3600</f>
        <v>1.94581166666667</v>
      </c>
      <c r="S72" s="51"/>
      <c r="T72" s="54" t="n">
        <v>13430.4488</v>
      </c>
      <c r="U72" s="55" t="n">
        <v>42.0714</v>
      </c>
      <c r="V72" s="55" t="n">
        <v>45.8066</v>
      </c>
      <c r="W72" s="55" t="n">
        <v>46.4038</v>
      </c>
      <c r="X72" s="55" t="n">
        <v>6973.015</v>
      </c>
      <c r="Y72" s="55" t="n">
        <v>112.468</v>
      </c>
      <c r="Z72" s="50" t="n">
        <f aca="false">X72/3600</f>
        <v>1.93694861111111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8016.4848</v>
      </c>
      <c r="E73" s="67" t="n">
        <f aca="false">N73</f>
        <v>44.1419</v>
      </c>
      <c r="F73" s="67" t="n">
        <f aca="false">L73</f>
        <v>8016.4848</v>
      </c>
      <c r="G73" s="67" t="n">
        <f aca="false">O73</f>
        <v>44.5723</v>
      </c>
      <c r="H73" s="67" t="n">
        <f aca="false">T73</f>
        <v>8039.9664</v>
      </c>
      <c r="I73" s="67" t="n">
        <f aca="false">V73</f>
        <v>44.1379</v>
      </c>
      <c r="J73" s="67" t="n">
        <f aca="false">T73</f>
        <v>8039.9664</v>
      </c>
      <c r="K73" s="67" t="n">
        <f aca="false">W73</f>
        <v>44.5671</v>
      </c>
      <c r="L73" s="54" t="n">
        <v>8016.4848</v>
      </c>
      <c r="M73" s="55" t="n">
        <v>39.3885</v>
      </c>
      <c r="N73" s="55" t="n">
        <v>44.1419</v>
      </c>
      <c r="O73" s="55" t="n">
        <v>44.5723</v>
      </c>
      <c r="P73" s="55" t="n">
        <v>6570.594</v>
      </c>
      <c r="Q73" s="55" t="n">
        <v>100.234</v>
      </c>
      <c r="R73" s="50" t="n">
        <f aca="false">P73/3600</f>
        <v>1.825165</v>
      </c>
      <c r="S73" s="51"/>
      <c r="T73" s="54" t="n">
        <v>8039.9664</v>
      </c>
      <c r="U73" s="55" t="n">
        <v>39.3897</v>
      </c>
      <c r="V73" s="55" t="n">
        <v>44.1379</v>
      </c>
      <c r="W73" s="55" t="n">
        <v>44.5671</v>
      </c>
      <c r="X73" s="55" t="n">
        <v>6529.75</v>
      </c>
      <c r="Y73" s="55" t="n">
        <v>99.312</v>
      </c>
      <c r="Z73" s="50" t="n">
        <f aca="false">X73/3600</f>
        <v>1.81381944444444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4792.8056</v>
      </c>
      <c r="E74" s="68" t="n">
        <f aca="false">N74</f>
        <v>42.4742</v>
      </c>
      <c r="F74" s="68" t="n">
        <f aca="false">L74</f>
        <v>4792.8056</v>
      </c>
      <c r="G74" s="68" t="n">
        <f aca="false">O74</f>
        <v>42.636</v>
      </c>
      <c r="H74" s="68" t="n">
        <f aca="false">T74</f>
        <v>4819.0568</v>
      </c>
      <c r="I74" s="68" t="n">
        <f aca="false">V74</f>
        <v>42.4717</v>
      </c>
      <c r="J74" s="68" t="n">
        <f aca="false">T74</f>
        <v>4819.0568</v>
      </c>
      <c r="K74" s="68" t="n">
        <f aca="false">W74</f>
        <v>42.6372</v>
      </c>
      <c r="L74" s="59" t="n">
        <v>4792.8056</v>
      </c>
      <c r="M74" s="60" t="n">
        <v>36.551</v>
      </c>
      <c r="N74" s="60" t="n">
        <v>42.4742</v>
      </c>
      <c r="O74" s="60" t="n">
        <v>42.636</v>
      </c>
      <c r="P74" s="60" t="n">
        <v>6269.031</v>
      </c>
      <c r="Q74" s="60" t="n">
        <v>91.609</v>
      </c>
      <c r="R74" s="62" t="n">
        <f aca="false">P74/3600</f>
        <v>1.7413975</v>
      </c>
      <c r="S74" s="57"/>
      <c r="T74" s="59" t="n">
        <v>4819.0568</v>
      </c>
      <c r="U74" s="60" t="n">
        <v>36.5514</v>
      </c>
      <c r="V74" s="60" t="n">
        <v>42.4717</v>
      </c>
      <c r="W74" s="60" t="n">
        <v>42.6372</v>
      </c>
      <c r="X74" s="60" t="n">
        <v>6255.671</v>
      </c>
      <c r="Y74" s="60" t="n">
        <v>89.937</v>
      </c>
      <c r="Z74" s="62" t="n">
        <f aca="false">X74/3600</f>
        <v>1.73768638888889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3612.3008</v>
      </c>
      <c r="E75" s="63" t="n">
        <f aca="false">N75</f>
        <v>48.621</v>
      </c>
      <c r="F75" s="63" t="n">
        <f aca="false">L75</f>
        <v>23612.3008</v>
      </c>
      <c r="G75" s="63" t="n">
        <f aca="false">O75</f>
        <v>48.3761</v>
      </c>
      <c r="H75" s="63" t="n">
        <f aca="false">T75</f>
        <v>23634.7224</v>
      </c>
      <c r="I75" s="63" t="n">
        <f aca="false">V75</f>
        <v>48.622</v>
      </c>
      <c r="J75" s="63" t="n">
        <f aca="false">T75</f>
        <v>23634.7224</v>
      </c>
      <c r="K75" s="63" t="n">
        <f aca="false">W75</f>
        <v>48.3779</v>
      </c>
      <c r="L75" s="47" t="n">
        <v>23612.3008</v>
      </c>
      <c r="M75" s="48" t="n">
        <v>44.5719</v>
      </c>
      <c r="N75" s="48" t="n">
        <v>48.621</v>
      </c>
      <c r="O75" s="48" t="n">
        <v>48.3761</v>
      </c>
      <c r="P75" s="48" t="n">
        <v>7552.953</v>
      </c>
      <c r="Q75" s="48" t="n">
        <v>125.75</v>
      </c>
      <c r="R75" s="64" t="n">
        <f aca="false">P75/3600</f>
        <v>2.0980425</v>
      </c>
      <c r="S75" s="65"/>
      <c r="T75" s="47" t="n">
        <v>23634.7224</v>
      </c>
      <c r="U75" s="48" t="n">
        <v>44.5727</v>
      </c>
      <c r="V75" s="48" t="n">
        <v>48.622</v>
      </c>
      <c r="W75" s="48" t="n">
        <v>48.3779</v>
      </c>
      <c r="X75" s="48" t="n">
        <v>7433.328</v>
      </c>
      <c r="Y75" s="48" t="n">
        <v>122.718</v>
      </c>
      <c r="Z75" s="64" t="n">
        <f aca="false">X75/3600</f>
        <v>2.0648133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48.8936</v>
      </c>
      <c r="I76" s="46" t="n">
        <f aca="false">V76</f>
        <v>47.0334</v>
      </c>
      <c r="J76" s="46" t="n">
        <f aca="false">T76</f>
        <v>14448.8936</v>
      </c>
      <c r="K76" s="46" t="n">
        <f aca="false">W76</f>
        <v>46.3448</v>
      </c>
      <c r="L76" s="54" t="n">
        <v>14427.9416</v>
      </c>
      <c r="M76" s="55" t="n">
        <v>42.0664</v>
      </c>
      <c r="N76" s="55" t="n">
        <v>47.0332</v>
      </c>
      <c r="O76" s="55" t="n">
        <v>46.346</v>
      </c>
      <c r="P76" s="55" t="n">
        <v>6967.109</v>
      </c>
      <c r="Q76" s="55" t="n">
        <v>112.515</v>
      </c>
      <c r="R76" s="50" t="n">
        <f aca="false">P76/3600</f>
        <v>1.93530805555556</v>
      </c>
      <c r="S76" s="51"/>
      <c r="T76" s="54" t="n">
        <v>14448.8936</v>
      </c>
      <c r="U76" s="55" t="n">
        <v>42.0662</v>
      </c>
      <c r="V76" s="55" t="n">
        <v>47.0334</v>
      </c>
      <c r="W76" s="55" t="n">
        <v>46.3448</v>
      </c>
      <c r="X76" s="55" t="n">
        <v>6895.328</v>
      </c>
      <c r="Y76" s="55" t="n">
        <v>108.859</v>
      </c>
      <c r="Z76" s="50" t="n">
        <f aca="false">X76/3600</f>
        <v>1.91536888888889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81.8136</v>
      </c>
      <c r="I77" s="46" t="n">
        <f aca="false">V77</f>
        <v>45.6376</v>
      </c>
      <c r="J77" s="46" t="n">
        <f aca="false">T77</f>
        <v>8981.8136</v>
      </c>
      <c r="K77" s="46" t="n">
        <f aca="false">W77</f>
        <v>44.2314</v>
      </c>
      <c r="L77" s="54" t="n">
        <v>8959.4848</v>
      </c>
      <c r="M77" s="55" t="n">
        <v>39.2536</v>
      </c>
      <c r="N77" s="55" t="n">
        <v>45.636</v>
      </c>
      <c r="O77" s="55" t="n">
        <v>44.2324</v>
      </c>
      <c r="P77" s="55" t="n">
        <v>6580.922</v>
      </c>
      <c r="Q77" s="55" t="n">
        <v>99.515</v>
      </c>
      <c r="R77" s="50" t="n">
        <f aca="false">P77/3600</f>
        <v>1.82803388888889</v>
      </c>
      <c r="S77" s="51"/>
      <c r="T77" s="54" t="n">
        <v>8981.8136</v>
      </c>
      <c r="U77" s="55" t="n">
        <v>39.2539</v>
      </c>
      <c r="V77" s="55" t="n">
        <v>45.6376</v>
      </c>
      <c r="W77" s="55" t="n">
        <v>44.2314</v>
      </c>
      <c r="X77" s="55" t="n">
        <v>6487.203</v>
      </c>
      <c r="Y77" s="55" t="n">
        <v>97.937</v>
      </c>
      <c r="Z77" s="50" t="n">
        <f aca="false">X77/3600</f>
        <v>1.80200083333333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5393.2792</v>
      </c>
      <c r="E78" s="58" t="n">
        <f aca="false">N78</f>
        <v>44.1835</v>
      </c>
      <c r="F78" s="58" t="n">
        <f aca="false">L78</f>
        <v>5393.2792</v>
      </c>
      <c r="G78" s="58" t="n">
        <f aca="false">O78</f>
        <v>42.2814</v>
      </c>
      <c r="H78" s="58" t="n">
        <f aca="false">T78</f>
        <v>5414.38</v>
      </c>
      <c r="I78" s="58" t="n">
        <f aca="false">V78</f>
        <v>44.1727</v>
      </c>
      <c r="J78" s="58" t="n">
        <f aca="false">T78</f>
        <v>5414.38</v>
      </c>
      <c r="K78" s="58" t="n">
        <f aca="false">W78</f>
        <v>42.2779</v>
      </c>
      <c r="L78" s="59" t="n">
        <v>5393.2792</v>
      </c>
      <c r="M78" s="60" t="n">
        <v>36.2018</v>
      </c>
      <c r="N78" s="60" t="n">
        <v>44.1835</v>
      </c>
      <c r="O78" s="60" t="n">
        <v>42.2814</v>
      </c>
      <c r="P78" s="60" t="n">
        <v>6229.562</v>
      </c>
      <c r="Q78" s="60" t="n">
        <v>92.312</v>
      </c>
      <c r="R78" s="62" t="n">
        <f aca="false">P78/3600</f>
        <v>1.73043388888889</v>
      </c>
      <c r="S78" s="57"/>
      <c r="T78" s="59" t="n">
        <v>5414.38</v>
      </c>
      <c r="U78" s="60" t="n">
        <v>36.2021</v>
      </c>
      <c r="V78" s="60" t="n">
        <v>44.1727</v>
      </c>
      <c r="W78" s="60" t="n">
        <v>42.2779</v>
      </c>
      <c r="X78" s="60" t="n">
        <v>6173.468</v>
      </c>
      <c r="Y78" s="60" t="n">
        <v>89.718</v>
      </c>
      <c r="Z78" s="62" t="n">
        <f aca="false">X78/3600</f>
        <v>1.71485222222222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4961.1768</v>
      </c>
      <c r="E79" s="63" t="n">
        <f aca="false">N79</f>
        <v>48.6</v>
      </c>
      <c r="F79" s="63" t="n">
        <f aca="false">L79</f>
        <v>24961.1768</v>
      </c>
      <c r="G79" s="63" t="n">
        <f aca="false">O79</f>
        <v>48.7764</v>
      </c>
      <c r="H79" s="63" t="n">
        <f aca="false">T79</f>
        <v>24982.084</v>
      </c>
      <c r="I79" s="63" t="n">
        <f aca="false">V79</f>
        <v>48.6028</v>
      </c>
      <c r="J79" s="63" t="n">
        <f aca="false">T79</f>
        <v>24982.084</v>
      </c>
      <c r="K79" s="63" t="n">
        <f aca="false">W79</f>
        <v>48.778</v>
      </c>
      <c r="L79" s="47" t="n">
        <v>24961.1768</v>
      </c>
      <c r="M79" s="48" t="n">
        <v>44.5663</v>
      </c>
      <c r="N79" s="48" t="n">
        <v>48.6</v>
      </c>
      <c r="O79" s="48" t="n">
        <v>48.7764</v>
      </c>
      <c r="P79" s="48" t="n">
        <v>7625.11</v>
      </c>
      <c r="Q79" s="48" t="n">
        <v>128.421</v>
      </c>
      <c r="R79" s="64" t="n">
        <f aca="false">P79/3600</f>
        <v>2.11808611111111</v>
      </c>
      <c r="S79" s="65"/>
      <c r="T79" s="47" t="n">
        <v>24982.084</v>
      </c>
      <c r="U79" s="48" t="n">
        <v>44.5671</v>
      </c>
      <c r="V79" s="48" t="n">
        <v>48.6028</v>
      </c>
      <c r="W79" s="48" t="n">
        <v>48.778</v>
      </c>
      <c r="X79" s="48" t="n">
        <v>7500.062</v>
      </c>
      <c r="Y79" s="48" t="n">
        <v>123.875</v>
      </c>
      <c r="Z79" s="64" t="n">
        <f aca="false">X79/3600</f>
        <v>2.083350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97.8504</v>
      </c>
      <c r="I80" s="46" t="n">
        <f aca="false">V80</f>
        <v>46.7812</v>
      </c>
      <c r="J80" s="46" t="n">
        <f aca="false">T80</f>
        <v>14397.8504</v>
      </c>
      <c r="K80" s="46" t="n">
        <f aca="false">W80</f>
        <v>46.9249</v>
      </c>
      <c r="L80" s="54" t="n">
        <v>14377.1664</v>
      </c>
      <c r="M80" s="55" t="n">
        <v>41.7704</v>
      </c>
      <c r="N80" s="55" t="n">
        <v>46.782</v>
      </c>
      <c r="O80" s="55" t="n">
        <v>46.9255</v>
      </c>
      <c r="P80" s="55" t="n">
        <v>6987.421</v>
      </c>
      <c r="Q80" s="55" t="n">
        <v>111.546</v>
      </c>
      <c r="R80" s="50" t="n">
        <f aca="false">P80/3600</f>
        <v>1.94095027777778</v>
      </c>
      <c r="S80" s="51"/>
      <c r="T80" s="54" t="n">
        <v>14397.8504</v>
      </c>
      <c r="U80" s="55" t="n">
        <v>41.7709</v>
      </c>
      <c r="V80" s="55" t="n">
        <v>46.7812</v>
      </c>
      <c r="W80" s="55" t="n">
        <v>46.9249</v>
      </c>
      <c r="X80" s="55" t="n">
        <v>6914.921</v>
      </c>
      <c r="Y80" s="55" t="n">
        <v>108.109</v>
      </c>
      <c r="Z80" s="50" t="n">
        <f aca="false">X80/3600</f>
        <v>1.92081138888889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64.5032</v>
      </c>
      <c r="I81" s="46" t="n">
        <f aca="false">V81</f>
        <v>44.9035</v>
      </c>
      <c r="J81" s="46" t="n">
        <f aca="false">T81</f>
        <v>8264.5032</v>
      </c>
      <c r="K81" s="46" t="n">
        <f aca="false">W81</f>
        <v>44.9624</v>
      </c>
      <c r="L81" s="54" t="n">
        <v>8240.244</v>
      </c>
      <c r="M81" s="55" t="n">
        <v>38.9677</v>
      </c>
      <c r="N81" s="55" t="n">
        <v>44.9029</v>
      </c>
      <c r="O81" s="55" t="n">
        <v>44.966</v>
      </c>
      <c r="P81" s="55" t="n">
        <v>6542.453</v>
      </c>
      <c r="Q81" s="55" t="n">
        <v>99.015</v>
      </c>
      <c r="R81" s="50" t="n">
        <f aca="false">P81/3600</f>
        <v>1.81734805555556</v>
      </c>
      <c r="S81" s="51"/>
      <c r="T81" s="54" t="n">
        <v>8264.5032</v>
      </c>
      <c r="U81" s="55" t="n">
        <v>38.9693</v>
      </c>
      <c r="V81" s="55" t="n">
        <v>44.9035</v>
      </c>
      <c r="W81" s="55" t="n">
        <v>44.9624</v>
      </c>
      <c r="X81" s="55" t="n">
        <v>6478.781</v>
      </c>
      <c r="Y81" s="55" t="n">
        <v>97.14</v>
      </c>
      <c r="Z81" s="50" t="n">
        <f aca="false">X81/3600</f>
        <v>1.79966138888889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4687.6576</v>
      </c>
      <c r="E82" s="69" t="n">
        <f aca="false">N82</f>
        <v>43.0291</v>
      </c>
      <c r="F82" s="69" t="n">
        <f aca="false">L82</f>
        <v>4687.6576</v>
      </c>
      <c r="G82" s="69" t="n">
        <f aca="false">O82</f>
        <v>42.9664</v>
      </c>
      <c r="H82" s="69" t="n">
        <f aca="false">T82</f>
        <v>4714.4672</v>
      </c>
      <c r="I82" s="69" t="n">
        <f aca="false">V82</f>
        <v>43.0223</v>
      </c>
      <c r="J82" s="69" t="n">
        <f aca="false">T82</f>
        <v>4714.4672</v>
      </c>
      <c r="K82" s="69" t="n">
        <f aca="false">W82</f>
        <v>42.965</v>
      </c>
      <c r="L82" s="59" t="n">
        <v>4687.6576</v>
      </c>
      <c r="M82" s="60" t="n">
        <v>36.1946</v>
      </c>
      <c r="N82" s="60" t="n">
        <v>43.0291</v>
      </c>
      <c r="O82" s="60" t="n">
        <v>42.9664</v>
      </c>
      <c r="P82" s="60" t="n">
        <v>6220.843</v>
      </c>
      <c r="Q82" s="60" t="n">
        <v>91.109</v>
      </c>
      <c r="R82" s="62" t="n">
        <f aca="false">P82/3600</f>
        <v>1.72801194444444</v>
      </c>
      <c r="S82" s="57"/>
      <c r="T82" s="59" t="n">
        <v>4714.4672</v>
      </c>
      <c r="U82" s="60" t="n">
        <v>36.1965</v>
      </c>
      <c r="V82" s="60" t="n">
        <v>43.0223</v>
      </c>
      <c r="W82" s="60" t="n">
        <v>42.965</v>
      </c>
      <c r="X82" s="60" t="n">
        <v>6168.843</v>
      </c>
      <c r="Y82" s="60" t="n">
        <v>88.796</v>
      </c>
      <c r="Z82" s="62" t="n">
        <f aca="false">X82/3600</f>
        <v>1.7135675</v>
      </c>
      <c r="AA82" s="57"/>
      <c r="AB82" s="57"/>
      <c r="AC82" s="57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82)</f>
        <v>77.8690911023777</v>
      </c>
      <c r="R89" s="74" t="n">
        <f aca="false">GEOMEAN(R3:R82)</f>
        <v>1.27817036897664</v>
      </c>
      <c r="S89" s="74"/>
      <c r="T89" s="74"/>
      <c r="U89" s="74"/>
      <c r="V89" s="74"/>
      <c r="W89" s="74"/>
      <c r="X89" s="74"/>
      <c r="Y89" s="74" t="n">
        <f aca="false">GEOMEAN(Y3:Y82)</f>
        <v>78.173713205405</v>
      </c>
      <c r="Z89" s="74" t="n">
        <f aca="false">GEOMEAN(Z3:Z82)</f>
        <v>1.26800976048764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391197712359</v>
      </c>
      <c r="Z90" s="84" t="n">
        <f aca="false">Z89/R89</f>
        <v>0.992050661840068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82)/3600</f>
        <v>2.61832888888889</v>
      </c>
      <c r="R91" s="73" t="n">
        <f aca="false">SUM(R3:R82)</f>
        <v>162.816600555556</v>
      </c>
      <c r="X91" s="73"/>
      <c r="Y91" s="73" t="n">
        <f aca="false">SUM(Y3:Y82)/3600</f>
        <v>2.62657555555556</v>
      </c>
      <c r="Z91" s="73" t="n">
        <f aca="false">SUM(Z3:Z82)</f>
        <v>161.5154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37" colorId="64" zoomScale="80" zoomScaleNormal="8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13194.0656</v>
      </c>
      <c r="I3" s="46" t="n">
        <f aca="false">V3</f>
        <v>41.619</v>
      </c>
      <c r="J3" s="46" t="n">
        <f aca="false">T3</f>
        <v>13194.0656</v>
      </c>
      <c r="K3" s="46" t="n">
        <f aca="false">W3</f>
        <v>44.3097</v>
      </c>
      <c r="L3" s="47" t="n">
        <v>13215.2576</v>
      </c>
      <c r="M3" s="48" t="n">
        <v>41.8502</v>
      </c>
      <c r="N3" s="48" t="n">
        <v>41.6245</v>
      </c>
      <c r="O3" s="48" t="n">
        <v>44.3085</v>
      </c>
      <c r="P3" s="48" t="n">
        <v>34169.453</v>
      </c>
      <c r="Q3" s="48" t="n">
        <v>91.515</v>
      </c>
      <c r="R3" s="50" t="n">
        <f aca="false">P3/3600</f>
        <v>9.49151472222222</v>
      </c>
      <c r="S3" s="51"/>
      <c r="T3" s="47" t="n">
        <v>13194.0656</v>
      </c>
      <c r="U3" s="48" t="n">
        <v>41.8487</v>
      </c>
      <c r="V3" s="48" t="n">
        <v>41.619</v>
      </c>
      <c r="W3" s="48" t="n">
        <v>44.3097</v>
      </c>
      <c r="X3" s="48" t="n">
        <v>29153.938</v>
      </c>
      <c r="Y3" s="48" t="n">
        <v>95.953</v>
      </c>
      <c r="Z3" s="50" t="n">
        <f aca="false">X3/3600</f>
        <v>8.098316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5375.248</v>
      </c>
      <c r="I4" s="46" t="n">
        <f aca="false">V4</f>
        <v>39.9201</v>
      </c>
      <c r="J4" s="46" t="n">
        <f aca="false">T4</f>
        <v>5375.248</v>
      </c>
      <c r="K4" s="46" t="n">
        <f aca="false">W4</f>
        <v>42.3299</v>
      </c>
      <c r="L4" s="54" t="n">
        <v>5382.784</v>
      </c>
      <c r="M4" s="55" t="n">
        <v>39.2978</v>
      </c>
      <c r="N4" s="55" t="n">
        <v>39.9101</v>
      </c>
      <c r="O4" s="55" t="n">
        <v>42.3287</v>
      </c>
      <c r="P4" s="55" t="n">
        <v>25556.046</v>
      </c>
      <c r="Q4" s="55" t="n">
        <v>78.093</v>
      </c>
      <c r="R4" s="50" t="n">
        <f aca="false">P4/3600</f>
        <v>7.09890166666667</v>
      </c>
      <c r="S4" s="51"/>
      <c r="T4" s="54" t="n">
        <v>5375.248</v>
      </c>
      <c r="U4" s="55" t="n">
        <v>39.2936</v>
      </c>
      <c r="V4" s="55" t="n">
        <v>39.9201</v>
      </c>
      <c r="W4" s="55" t="n">
        <v>42.3299</v>
      </c>
      <c r="X4" s="55" t="n">
        <v>25540.953</v>
      </c>
      <c r="Y4" s="55" t="n">
        <v>79.875</v>
      </c>
      <c r="Z4" s="50" t="n">
        <f aca="false">X4/3600</f>
        <v>7.09470916666667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2545.9056</v>
      </c>
      <c r="I5" s="46" t="n">
        <f aca="false">V5</f>
        <v>38.4426</v>
      </c>
      <c r="J5" s="46" t="n">
        <f aca="false">T5</f>
        <v>2545.9056</v>
      </c>
      <c r="K5" s="46" t="n">
        <f aca="false">W5</f>
        <v>40.5351</v>
      </c>
      <c r="L5" s="54" t="n">
        <v>2549.9408</v>
      </c>
      <c r="M5" s="55" t="n">
        <v>36.7239</v>
      </c>
      <c r="N5" s="55" t="n">
        <v>38.4441</v>
      </c>
      <c r="O5" s="55" t="n">
        <v>40.5466</v>
      </c>
      <c r="P5" s="55" t="n">
        <v>24209.813</v>
      </c>
      <c r="Q5" s="55" t="n">
        <v>69.5</v>
      </c>
      <c r="R5" s="50" t="n">
        <f aca="false">P5/3600</f>
        <v>6.72494805555556</v>
      </c>
      <c r="S5" s="51"/>
      <c r="T5" s="54" t="n">
        <v>2545.9056</v>
      </c>
      <c r="U5" s="55" t="n">
        <v>36.7273</v>
      </c>
      <c r="V5" s="55" t="n">
        <v>38.4426</v>
      </c>
      <c r="W5" s="55" t="n">
        <v>40.5351</v>
      </c>
      <c r="X5" s="55" t="n">
        <v>24171.187</v>
      </c>
      <c r="Y5" s="55" t="n">
        <v>68.343</v>
      </c>
      <c r="Z5" s="50" t="n">
        <f aca="false">X5/3600</f>
        <v>6.71421861111111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295.2736</v>
      </c>
      <c r="E6" s="58" t="n">
        <f aca="false">N6</f>
        <v>36.8393</v>
      </c>
      <c r="F6" s="58" t="n">
        <f aca="false">L6</f>
        <v>1295.2736</v>
      </c>
      <c r="G6" s="58" t="n">
        <f aca="false">O6</f>
        <v>38.7602</v>
      </c>
      <c r="H6" s="58" t="n">
        <f aca="false">T6</f>
        <v>1293.6864</v>
      </c>
      <c r="I6" s="58" t="n">
        <f aca="false">V6</f>
        <v>36.8313</v>
      </c>
      <c r="J6" s="58" t="n">
        <f aca="false">T6</f>
        <v>1293.6864</v>
      </c>
      <c r="K6" s="58" t="n">
        <f aca="false">W6</f>
        <v>38.768</v>
      </c>
      <c r="L6" s="59" t="n">
        <v>1295.2736</v>
      </c>
      <c r="M6" s="60" t="n">
        <v>34.0711</v>
      </c>
      <c r="N6" s="60" t="n">
        <v>36.8393</v>
      </c>
      <c r="O6" s="60" t="n">
        <v>38.7602</v>
      </c>
      <c r="P6" s="60" t="n">
        <v>23406.735</v>
      </c>
      <c r="Q6" s="60" t="n">
        <v>62.375</v>
      </c>
      <c r="R6" s="62" t="n">
        <f aca="false">P6/3600</f>
        <v>6.50187083333333</v>
      </c>
      <c r="S6" s="57"/>
      <c r="T6" s="59" t="n">
        <v>1293.6864</v>
      </c>
      <c r="U6" s="60" t="n">
        <v>34.072</v>
      </c>
      <c r="V6" s="60" t="n">
        <v>36.8313</v>
      </c>
      <c r="W6" s="60" t="n">
        <v>38.768</v>
      </c>
      <c r="X6" s="60" t="n">
        <v>23431.453</v>
      </c>
      <c r="Y6" s="60" t="n">
        <v>65.078</v>
      </c>
      <c r="Z6" s="62" t="n">
        <f aca="false">X6/3600</f>
        <v>6.50873694444445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33516.1104</v>
      </c>
      <c r="I7" s="46" t="n">
        <f aca="false">V7</f>
        <v>45.1669</v>
      </c>
      <c r="J7" s="46" t="n">
        <f aca="false">T7</f>
        <v>33516.1104</v>
      </c>
      <c r="K7" s="46" t="n">
        <f aca="false">W7</f>
        <v>44.7756</v>
      </c>
      <c r="L7" s="47" t="n">
        <v>33548.0416</v>
      </c>
      <c r="M7" s="48" t="n">
        <v>40.453</v>
      </c>
      <c r="N7" s="48" t="n">
        <v>45.1686</v>
      </c>
      <c r="O7" s="48" t="n">
        <v>44.7741</v>
      </c>
      <c r="P7" s="48" t="n">
        <v>57060.937</v>
      </c>
      <c r="Q7" s="48" t="n">
        <v>130.187</v>
      </c>
      <c r="R7" s="50" t="n">
        <f aca="false">P7/3600</f>
        <v>15.8502602777778</v>
      </c>
      <c r="S7" s="51"/>
      <c r="T7" s="47" t="n">
        <v>33516.1104</v>
      </c>
      <c r="U7" s="48" t="n">
        <v>40.4529</v>
      </c>
      <c r="V7" s="48" t="n">
        <v>45.1669</v>
      </c>
      <c r="W7" s="48" t="n">
        <v>44.7756</v>
      </c>
      <c r="X7" s="48" t="n">
        <v>44370.938</v>
      </c>
      <c r="Y7" s="48" t="n">
        <v>132.25</v>
      </c>
      <c r="Z7" s="50" t="n">
        <f aca="false">X7/3600</f>
        <v>12.325260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16127.9984</v>
      </c>
      <c r="I8" s="46" t="n">
        <f aca="false">V8</f>
        <v>43.1467</v>
      </c>
      <c r="J8" s="46" t="n">
        <f aca="false">T8</f>
        <v>16127.9984</v>
      </c>
      <c r="K8" s="46" t="n">
        <f aca="false">W8</f>
        <v>43.3058</v>
      </c>
      <c r="L8" s="54" t="n">
        <v>16133.4576</v>
      </c>
      <c r="M8" s="55" t="n">
        <v>37.4241</v>
      </c>
      <c r="N8" s="55" t="n">
        <v>43.14</v>
      </c>
      <c r="O8" s="55" t="n">
        <v>43.3136</v>
      </c>
      <c r="P8" s="55" t="n">
        <v>37215.516</v>
      </c>
      <c r="Q8" s="55" t="n">
        <v>111.25</v>
      </c>
      <c r="R8" s="50" t="n">
        <f aca="false">P8/3600</f>
        <v>10.3376433333333</v>
      </c>
      <c r="S8" s="51"/>
      <c r="T8" s="54" t="n">
        <v>16127.9984</v>
      </c>
      <c r="U8" s="55" t="n">
        <v>37.429</v>
      </c>
      <c r="V8" s="55" t="n">
        <v>43.1467</v>
      </c>
      <c r="W8" s="55" t="n">
        <v>43.3058</v>
      </c>
      <c r="X8" s="55" t="n">
        <v>42182.063</v>
      </c>
      <c r="Y8" s="55" t="n">
        <v>109.187</v>
      </c>
      <c r="Z8" s="50" t="n">
        <f aca="false">X8/3600</f>
        <v>11.7172397222222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8415.9216</v>
      </c>
      <c r="I9" s="46" t="n">
        <f aca="false">V9</f>
        <v>41.142</v>
      </c>
      <c r="J9" s="46" t="n">
        <f aca="false">T9</f>
        <v>8415.9216</v>
      </c>
      <c r="K9" s="46" t="n">
        <f aca="false">W9</f>
        <v>41.674</v>
      </c>
      <c r="L9" s="54" t="n">
        <v>8418.7584</v>
      </c>
      <c r="M9" s="55" t="n">
        <v>34.4437</v>
      </c>
      <c r="N9" s="55" t="n">
        <v>41.1367</v>
      </c>
      <c r="O9" s="55" t="n">
        <v>41.657</v>
      </c>
      <c r="P9" s="55" t="n">
        <v>29448.203</v>
      </c>
      <c r="Q9" s="55" t="n">
        <v>95.828</v>
      </c>
      <c r="R9" s="50" t="n">
        <f aca="false">P9/3600</f>
        <v>8.18005638888889</v>
      </c>
      <c r="S9" s="51"/>
      <c r="T9" s="54" t="n">
        <v>8415.9216</v>
      </c>
      <c r="U9" s="55" t="n">
        <v>34.4476</v>
      </c>
      <c r="V9" s="55" t="n">
        <v>41.142</v>
      </c>
      <c r="W9" s="55" t="n">
        <v>41.674</v>
      </c>
      <c r="X9" s="55" t="n">
        <v>42466.953</v>
      </c>
      <c r="Y9" s="55" t="n">
        <v>93.515</v>
      </c>
      <c r="Z9" s="50" t="n">
        <f aca="false">X9/3600</f>
        <v>11.7963758333333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4661.488</v>
      </c>
      <c r="E10" s="58" t="n">
        <f aca="false">N10</f>
        <v>39.0377</v>
      </c>
      <c r="F10" s="58" t="n">
        <f aca="false">L10</f>
        <v>4661.488</v>
      </c>
      <c r="G10" s="58" t="n">
        <f aca="false">O10</f>
        <v>39.7816</v>
      </c>
      <c r="H10" s="58" t="n">
        <f aca="false">T10</f>
        <v>4663.0304</v>
      </c>
      <c r="I10" s="58" t="n">
        <f aca="false">V10</f>
        <v>39.0498</v>
      </c>
      <c r="J10" s="58" t="n">
        <f aca="false">T10</f>
        <v>4663.0304</v>
      </c>
      <c r="K10" s="58" t="n">
        <f aca="false">W10</f>
        <v>39.8087</v>
      </c>
      <c r="L10" s="59" t="n">
        <v>4661.488</v>
      </c>
      <c r="M10" s="60" t="n">
        <v>31.6567</v>
      </c>
      <c r="N10" s="60" t="n">
        <v>39.0377</v>
      </c>
      <c r="O10" s="60" t="n">
        <v>39.7816</v>
      </c>
      <c r="P10" s="60" t="n">
        <v>33502.296</v>
      </c>
      <c r="Q10" s="60" t="n">
        <v>91.703</v>
      </c>
      <c r="R10" s="62" t="n">
        <f aca="false">P10/3600</f>
        <v>9.30619333333334</v>
      </c>
      <c r="S10" s="57"/>
      <c r="T10" s="59" t="n">
        <v>4663.0304</v>
      </c>
      <c r="U10" s="60" t="n">
        <v>31.6592</v>
      </c>
      <c r="V10" s="60" t="n">
        <v>39.0498</v>
      </c>
      <c r="W10" s="60" t="n">
        <v>39.8087</v>
      </c>
      <c r="X10" s="60" t="n">
        <v>43938.921</v>
      </c>
      <c r="Y10" s="60" t="n">
        <v>86.328</v>
      </c>
      <c r="Z10" s="62" t="n">
        <f aca="false">X10/3600</f>
        <v>12.2052558333333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220440.0336</v>
      </c>
      <c r="I11" s="46" t="n">
        <f aca="false">V11</f>
        <v>39.7092</v>
      </c>
      <c r="J11" s="46" t="n">
        <f aca="false">T11</f>
        <v>220440.0336</v>
      </c>
      <c r="K11" s="46" t="n">
        <f aca="false">W11</f>
        <v>38.0617</v>
      </c>
      <c r="L11" s="47" t="n">
        <v>220455.8464</v>
      </c>
      <c r="M11" s="48" t="n">
        <v>39.5864</v>
      </c>
      <c r="N11" s="48" t="n">
        <v>39.7095</v>
      </c>
      <c r="O11" s="48" t="n">
        <v>38.0608</v>
      </c>
      <c r="P11" s="48" t="n">
        <v>141353.953</v>
      </c>
      <c r="Q11" s="48" t="n">
        <v>344.843</v>
      </c>
      <c r="R11" s="50" t="n">
        <f aca="false">P11/3600</f>
        <v>39.2649869444444</v>
      </c>
      <c r="S11" s="51"/>
      <c r="T11" s="47" t="n">
        <v>220440.0336</v>
      </c>
      <c r="U11" s="48" t="n">
        <v>39.586</v>
      </c>
      <c r="V11" s="48" t="n">
        <v>39.7092</v>
      </c>
      <c r="W11" s="48" t="n">
        <v>38.0617</v>
      </c>
      <c r="X11" s="48" t="n">
        <v>112937.765</v>
      </c>
      <c r="Y11" s="48" t="n">
        <v>353.656</v>
      </c>
      <c r="Z11" s="50" t="n">
        <f aca="false">X11/3600</f>
        <v>31.3716013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96086.144</v>
      </c>
      <c r="I12" s="46" t="n">
        <f aca="false">V12</f>
        <v>38.3066</v>
      </c>
      <c r="J12" s="46" t="n">
        <f aca="false">T12</f>
        <v>96086.144</v>
      </c>
      <c r="K12" s="46" t="n">
        <f aca="false">W12</f>
        <v>36.6675</v>
      </c>
      <c r="L12" s="54" t="n">
        <v>96107.5072</v>
      </c>
      <c r="M12" s="55" t="n">
        <v>33.7026</v>
      </c>
      <c r="N12" s="55" t="n">
        <v>38.3028</v>
      </c>
      <c r="O12" s="55" t="n">
        <v>36.6689</v>
      </c>
      <c r="P12" s="55" t="n">
        <v>118542.203</v>
      </c>
      <c r="Q12" s="55" t="n">
        <v>298.171</v>
      </c>
      <c r="R12" s="50" t="n">
        <f aca="false">P12/3600</f>
        <v>32.9283897222222</v>
      </c>
      <c r="S12" s="51"/>
      <c r="T12" s="54" t="n">
        <v>96086.144</v>
      </c>
      <c r="U12" s="55" t="n">
        <v>33.7027</v>
      </c>
      <c r="V12" s="55" t="n">
        <v>38.3066</v>
      </c>
      <c r="W12" s="55" t="n">
        <v>36.6675</v>
      </c>
      <c r="X12" s="55" t="n">
        <v>88366.109</v>
      </c>
      <c r="Y12" s="55" t="n">
        <v>300.078</v>
      </c>
      <c r="Z12" s="50" t="n">
        <f aca="false">X12/3600</f>
        <v>24.5461413888889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30074.0432</v>
      </c>
      <c r="I13" s="46" t="n">
        <f aca="false">V13</f>
        <v>37.1933</v>
      </c>
      <c r="J13" s="46" t="n">
        <f aca="false">T13</f>
        <v>30074.0432</v>
      </c>
      <c r="K13" s="46" t="n">
        <f aca="false">W13</f>
        <v>35.4731</v>
      </c>
      <c r="L13" s="54" t="n">
        <v>30089.5664</v>
      </c>
      <c r="M13" s="55" t="n">
        <v>29.7805</v>
      </c>
      <c r="N13" s="55" t="n">
        <v>37.1981</v>
      </c>
      <c r="O13" s="55" t="n">
        <v>35.4739</v>
      </c>
      <c r="P13" s="55" t="n">
        <v>76305.203</v>
      </c>
      <c r="Q13" s="55" t="n">
        <v>225.39</v>
      </c>
      <c r="R13" s="50" t="n">
        <f aca="false">P13/3600</f>
        <v>21.1958897222222</v>
      </c>
      <c r="S13" s="51"/>
      <c r="T13" s="54" t="n">
        <v>30074.0432</v>
      </c>
      <c r="U13" s="55" t="n">
        <v>29.7809</v>
      </c>
      <c r="V13" s="55" t="n">
        <v>37.1933</v>
      </c>
      <c r="W13" s="55" t="n">
        <v>35.4731</v>
      </c>
      <c r="X13" s="55" t="n">
        <v>136620.36</v>
      </c>
      <c r="Y13" s="55" t="n">
        <v>220.765</v>
      </c>
      <c r="Z13" s="50" t="n">
        <f aca="false">X13/3600</f>
        <v>37.9501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047.5552</v>
      </c>
      <c r="E14" s="58" t="n">
        <f aca="false">N14</f>
        <v>35.9259</v>
      </c>
      <c r="F14" s="58" t="n">
        <f aca="false">L14</f>
        <v>7047.5552</v>
      </c>
      <c r="G14" s="58" t="n">
        <f aca="false">O14</f>
        <v>34.0624</v>
      </c>
      <c r="H14" s="58" t="n">
        <f aca="false">T14</f>
        <v>7039.0432</v>
      </c>
      <c r="I14" s="58" t="n">
        <f aca="false">V14</f>
        <v>35.9379</v>
      </c>
      <c r="J14" s="58" t="n">
        <f aca="false">T14</f>
        <v>7039.0432</v>
      </c>
      <c r="K14" s="58" t="n">
        <f aca="false">W14</f>
        <v>34.0576</v>
      </c>
      <c r="L14" s="59" t="n">
        <v>7047.5552</v>
      </c>
      <c r="M14" s="60" t="n">
        <v>28.0826</v>
      </c>
      <c r="N14" s="60" t="n">
        <v>35.9259</v>
      </c>
      <c r="O14" s="60" t="n">
        <v>34.0624</v>
      </c>
      <c r="P14" s="60" t="n">
        <v>61284.609</v>
      </c>
      <c r="Q14" s="60" t="n">
        <v>159.844</v>
      </c>
      <c r="R14" s="62" t="n">
        <f aca="false">P14/3600</f>
        <v>17.0235025</v>
      </c>
      <c r="S14" s="57"/>
      <c r="T14" s="59" t="n">
        <v>7039.0432</v>
      </c>
      <c r="U14" s="60" t="n">
        <v>28.0837</v>
      </c>
      <c r="V14" s="60" t="n">
        <v>35.9379</v>
      </c>
      <c r="W14" s="60" t="n">
        <v>34.0576</v>
      </c>
      <c r="X14" s="60" t="n">
        <v>80364</v>
      </c>
      <c r="Y14" s="60" t="n">
        <v>161.453</v>
      </c>
      <c r="Z14" s="62" t="n">
        <f aca="false">X14/3600</f>
        <v>22.3233333333333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23520.36</v>
      </c>
      <c r="I15" s="46" t="n">
        <f aca="false">V15</f>
        <v>46.8467</v>
      </c>
      <c r="J15" s="46" t="n">
        <f aca="false">T15</f>
        <v>23520.36</v>
      </c>
      <c r="K15" s="46" t="n">
        <f aca="false">W15</f>
        <v>46.4743</v>
      </c>
      <c r="L15" s="47" t="n">
        <v>23534.5824</v>
      </c>
      <c r="M15" s="48" t="n">
        <v>41.6496</v>
      </c>
      <c r="N15" s="48" t="n">
        <v>46.8538</v>
      </c>
      <c r="O15" s="48" t="n">
        <v>46.4763</v>
      </c>
      <c r="P15" s="48" t="n">
        <v>88513.046</v>
      </c>
      <c r="Q15" s="48" t="n">
        <v>196.579</v>
      </c>
      <c r="R15" s="50" t="n">
        <f aca="false">P15/3600</f>
        <v>24.5869572222222</v>
      </c>
      <c r="S15" s="51"/>
      <c r="T15" s="47" t="n">
        <v>23520.36</v>
      </c>
      <c r="U15" s="48" t="n">
        <v>41.6494</v>
      </c>
      <c r="V15" s="48" t="n">
        <v>46.8467</v>
      </c>
      <c r="W15" s="48" t="n">
        <v>46.4743</v>
      </c>
      <c r="X15" s="48" t="n">
        <v>81759.015</v>
      </c>
      <c r="Y15" s="48" t="n">
        <v>196.094</v>
      </c>
      <c r="Z15" s="50" t="n">
        <f aca="false">X15/3600</f>
        <v>22.710837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6149.6784</v>
      </c>
      <c r="I16" s="46" t="n">
        <f aca="false">V16</f>
        <v>46.0095</v>
      </c>
      <c r="J16" s="46" t="n">
        <f aca="false">T16</f>
        <v>6149.6784</v>
      </c>
      <c r="K16" s="46" t="n">
        <f aca="false">W16</f>
        <v>45.8071</v>
      </c>
      <c r="L16" s="54" t="n">
        <v>6128.1072</v>
      </c>
      <c r="M16" s="55" t="n">
        <v>40.2316</v>
      </c>
      <c r="N16" s="55" t="n">
        <v>46.0116</v>
      </c>
      <c r="O16" s="55" t="n">
        <v>45.8178</v>
      </c>
      <c r="P16" s="55" t="n">
        <v>58319.016</v>
      </c>
      <c r="Q16" s="55" t="n">
        <v>154.703</v>
      </c>
      <c r="R16" s="50" t="n">
        <f aca="false">P16/3600</f>
        <v>16.1997266666667</v>
      </c>
      <c r="S16" s="51"/>
      <c r="T16" s="54" t="n">
        <v>6149.6784</v>
      </c>
      <c r="U16" s="55" t="n">
        <v>40.2305</v>
      </c>
      <c r="V16" s="55" t="n">
        <v>46.0095</v>
      </c>
      <c r="W16" s="55" t="n">
        <v>45.8071</v>
      </c>
      <c r="X16" s="55" t="n">
        <v>57569.016</v>
      </c>
      <c r="Y16" s="55" t="n">
        <v>149.406</v>
      </c>
      <c r="Z16" s="50" t="n">
        <f aca="false">X16/3600</f>
        <v>15.9913933333333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2547.904</v>
      </c>
      <c r="I17" s="46" t="n">
        <f aca="false">V17</f>
        <v>45.1207</v>
      </c>
      <c r="J17" s="46" t="n">
        <f aca="false">T17</f>
        <v>2547.904</v>
      </c>
      <c r="K17" s="46" t="n">
        <f aca="false">W17</f>
        <v>45.1199</v>
      </c>
      <c r="L17" s="54" t="n">
        <v>2550.1936</v>
      </c>
      <c r="M17" s="55" t="n">
        <v>38.9266</v>
      </c>
      <c r="N17" s="55" t="n">
        <v>45.1021</v>
      </c>
      <c r="O17" s="55" t="n">
        <v>45.0893</v>
      </c>
      <c r="P17" s="55" t="n">
        <v>56853.203</v>
      </c>
      <c r="Q17" s="55" t="n">
        <v>130.921</v>
      </c>
      <c r="R17" s="50" t="n">
        <f aca="false">P17/3600</f>
        <v>15.7925563888889</v>
      </c>
      <c r="S17" s="51"/>
      <c r="T17" s="54" t="n">
        <v>2547.904</v>
      </c>
      <c r="U17" s="55" t="n">
        <v>38.9226</v>
      </c>
      <c r="V17" s="55" t="n">
        <v>45.1207</v>
      </c>
      <c r="W17" s="55" t="n">
        <v>45.1199</v>
      </c>
      <c r="X17" s="55" t="n">
        <v>71425.703</v>
      </c>
      <c r="Y17" s="55" t="n">
        <v>131.375</v>
      </c>
      <c r="Z17" s="50" t="n">
        <f aca="false">X17/3600</f>
        <v>19.8404730555556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195.4624</v>
      </c>
      <c r="E18" s="58" t="n">
        <f aca="false">N18</f>
        <v>44.0849</v>
      </c>
      <c r="F18" s="58" t="n">
        <f aca="false">L18</f>
        <v>1195.4624</v>
      </c>
      <c r="G18" s="58" t="n">
        <f aca="false">O18</f>
        <v>44.3045</v>
      </c>
      <c r="H18" s="58" t="n">
        <f aca="false">T18</f>
        <v>1189.8016</v>
      </c>
      <c r="I18" s="58" t="n">
        <f aca="false">V18</f>
        <v>44.1196</v>
      </c>
      <c r="J18" s="58" t="n">
        <f aca="false">T18</f>
        <v>1189.8016</v>
      </c>
      <c r="K18" s="58" t="n">
        <f aca="false">W18</f>
        <v>44.3019</v>
      </c>
      <c r="L18" s="59" t="n">
        <v>1195.4624</v>
      </c>
      <c r="M18" s="60" t="n">
        <v>37.2139</v>
      </c>
      <c r="N18" s="60" t="n">
        <v>44.0849</v>
      </c>
      <c r="O18" s="60" t="n">
        <v>44.3045</v>
      </c>
      <c r="P18" s="60" t="n">
        <v>51568.14</v>
      </c>
      <c r="Q18" s="60" t="n">
        <v>121.687</v>
      </c>
      <c r="R18" s="62" t="n">
        <f aca="false">P18/3600</f>
        <v>14.3244833333333</v>
      </c>
      <c r="S18" s="57"/>
      <c r="T18" s="59" t="n">
        <v>1189.8016</v>
      </c>
      <c r="U18" s="60" t="n">
        <v>37.2137</v>
      </c>
      <c r="V18" s="60" t="n">
        <v>44.1196</v>
      </c>
      <c r="W18" s="60" t="n">
        <v>44.3019</v>
      </c>
      <c r="X18" s="60" t="n">
        <v>66099.235</v>
      </c>
      <c r="Y18" s="60" t="n">
        <v>121.359</v>
      </c>
      <c r="Z18" s="62" t="n">
        <f aca="false">X18/3600</f>
        <v>18.3608986111111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4855.1808</v>
      </c>
      <c r="I19" s="46" t="n">
        <f aca="false">V19</f>
        <v>43.7127</v>
      </c>
      <c r="J19" s="46" t="n">
        <f aca="false">T19</f>
        <v>4855.1808</v>
      </c>
      <c r="K19" s="46" t="n">
        <f aca="false">W19</f>
        <v>45.4748</v>
      </c>
      <c r="L19" s="47" t="n">
        <v>4858.5112</v>
      </c>
      <c r="M19" s="48" t="n">
        <v>41.8519</v>
      </c>
      <c r="N19" s="48" t="n">
        <v>43.7109</v>
      </c>
      <c r="O19" s="48" t="n">
        <v>45.4731</v>
      </c>
      <c r="P19" s="48" t="n">
        <v>24975.75</v>
      </c>
      <c r="Q19" s="48" t="n">
        <v>74.188</v>
      </c>
      <c r="R19" s="50" t="n">
        <f aca="false">P19/3600</f>
        <v>6.93770833333333</v>
      </c>
      <c r="S19" s="51"/>
      <c r="T19" s="47" t="n">
        <v>4855.1808</v>
      </c>
      <c r="U19" s="48" t="n">
        <v>41.8514</v>
      </c>
      <c r="V19" s="48" t="n">
        <v>43.7127</v>
      </c>
      <c r="W19" s="48" t="n">
        <v>45.4748</v>
      </c>
      <c r="X19" s="48" t="n">
        <v>25012.906</v>
      </c>
      <c r="Y19" s="48" t="n">
        <v>76.546</v>
      </c>
      <c r="Z19" s="50" t="n">
        <f aca="false">X19/3600</f>
        <v>6.948029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2221.4536</v>
      </c>
      <c r="I20" s="46" t="n">
        <f aca="false">V20</f>
        <v>42.3474</v>
      </c>
      <c r="J20" s="46" t="n">
        <f aca="false">T20</f>
        <v>2221.4536</v>
      </c>
      <c r="K20" s="46" t="n">
        <f aca="false">W20</f>
        <v>43.5269</v>
      </c>
      <c r="L20" s="54" t="n">
        <v>2220.8336</v>
      </c>
      <c r="M20" s="55" t="n">
        <v>39.9332</v>
      </c>
      <c r="N20" s="55" t="n">
        <v>42.3451</v>
      </c>
      <c r="O20" s="55" t="n">
        <v>43.5232</v>
      </c>
      <c r="P20" s="55" t="n">
        <v>22424.672</v>
      </c>
      <c r="Q20" s="55" t="n">
        <v>67.578</v>
      </c>
      <c r="R20" s="50" t="n">
        <f aca="false">P20/3600</f>
        <v>6.22907555555556</v>
      </c>
      <c r="S20" s="51"/>
      <c r="T20" s="54" t="n">
        <v>2221.4536</v>
      </c>
      <c r="U20" s="55" t="n">
        <v>39.9319</v>
      </c>
      <c r="V20" s="55" t="n">
        <v>42.3474</v>
      </c>
      <c r="W20" s="55" t="n">
        <v>43.5269</v>
      </c>
      <c r="X20" s="55" t="n">
        <v>22502.015</v>
      </c>
      <c r="Y20" s="55" t="n">
        <v>66.984</v>
      </c>
      <c r="Z20" s="50" t="n">
        <f aca="false">X20/3600</f>
        <v>6.25055972222222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1075.8632</v>
      </c>
      <c r="I21" s="46" t="n">
        <f aca="false">V21</f>
        <v>41.0021</v>
      </c>
      <c r="J21" s="46" t="n">
        <f aca="false">T21</f>
        <v>1075.8632</v>
      </c>
      <c r="K21" s="46" t="n">
        <f aca="false">W21</f>
        <v>41.9252</v>
      </c>
      <c r="L21" s="54" t="n">
        <v>1076.18</v>
      </c>
      <c r="M21" s="55" t="n">
        <v>37.5906</v>
      </c>
      <c r="N21" s="55" t="n">
        <v>41.0048</v>
      </c>
      <c r="O21" s="55" t="n">
        <v>41.9312</v>
      </c>
      <c r="P21" s="55" t="n">
        <v>20877.688</v>
      </c>
      <c r="Q21" s="55" t="n">
        <v>57.375</v>
      </c>
      <c r="R21" s="50" t="n">
        <f aca="false">P21/3600</f>
        <v>5.79935777777778</v>
      </c>
      <c r="S21" s="51"/>
      <c r="T21" s="54" t="n">
        <v>1075.8632</v>
      </c>
      <c r="U21" s="55" t="n">
        <v>37.5817</v>
      </c>
      <c r="V21" s="55" t="n">
        <v>41.0021</v>
      </c>
      <c r="W21" s="55" t="n">
        <v>41.9252</v>
      </c>
      <c r="X21" s="55" t="n">
        <v>20869.875</v>
      </c>
      <c r="Y21" s="55" t="n">
        <v>58.75</v>
      </c>
      <c r="Z21" s="50" t="n">
        <f aca="false">X21/3600</f>
        <v>5.7971875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32.6424</v>
      </c>
      <c r="E22" s="58" t="n">
        <f aca="false">N22</f>
        <v>39.6867</v>
      </c>
      <c r="F22" s="58" t="n">
        <f aca="false">L22</f>
        <v>532.6424</v>
      </c>
      <c r="G22" s="58" t="n">
        <f aca="false">O22</f>
        <v>40.6513</v>
      </c>
      <c r="H22" s="58" t="n">
        <f aca="false">T22</f>
        <v>532.116</v>
      </c>
      <c r="I22" s="58" t="n">
        <f aca="false">V22</f>
        <v>39.6795</v>
      </c>
      <c r="J22" s="58" t="n">
        <f aca="false">T22</f>
        <v>532.116</v>
      </c>
      <c r="K22" s="58" t="n">
        <f aca="false">W22</f>
        <v>40.6418</v>
      </c>
      <c r="L22" s="59" t="n">
        <v>532.6424</v>
      </c>
      <c r="M22" s="60" t="n">
        <v>35.1756</v>
      </c>
      <c r="N22" s="60" t="n">
        <v>39.6867</v>
      </c>
      <c r="O22" s="60" t="n">
        <v>40.6513</v>
      </c>
      <c r="P22" s="60" t="n">
        <v>19863.906</v>
      </c>
      <c r="Q22" s="60" t="n">
        <v>53.015</v>
      </c>
      <c r="R22" s="62" t="n">
        <f aca="false">P22/3600</f>
        <v>5.51775166666667</v>
      </c>
      <c r="S22" s="57"/>
      <c r="T22" s="59" t="n">
        <v>532.116</v>
      </c>
      <c r="U22" s="60" t="n">
        <v>35.1707</v>
      </c>
      <c r="V22" s="60" t="n">
        <v>39.6795</v>
      </c>
      <c r="W22" s="60" t="n">
        <v>40.6418</v>
      </c>
      <c r="X22" s="60" t="n">
        <v>19912.422</v>
      </c>
      <c r="Y22" s="60" t="n">
        <v>52.64</v>
      </c>
      <c r="Z22" s="62" t="n">
        <f aca="false">X22/3600</f>
        <v>5.53122833333333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7777.2136</v>
      </c>
      <c r="E23" s="63" t="n">
        <f aca="false">N23</f>
        <v>42.5881</v>
      </c>
      <c r="F23" s="63" t="n">
        <f aca="false">L23</f>
        <v>7777.2136</v>
      </c>
      <c r="G23" s="63" t="n">
        <f aca="false">O23</f>
        <v>43.8916</v>
      </c>
      <c r="H23" s="63" t="n">
        <f aca="false">T23</f>
        <v>7768.092</v>
      </c>
      <c r="I23" s="63" t="n">
        <f aca="false">V23</f>
        <v>42.5873</v>
      </c>
      <c r="J23" s="63" t="n">
        <f aca="false">T23</f>
        <v>7768.092</v>
      </c>
      <c r="K23" s="63" t="n">
        <f aca="false">W23</f>
        <v>43.8955</v>
      </c>
      <c r="L23" s="47" t="n">
        <v>7777.2136</v>
      </c>
      <c r="M23" s="48" t="n">
        <v>40.2143</v>
      </c>
      <c r="N23" s="48" t="n">
        <v>42.5881</v>
      </c>
      <c r="O23" s="48" t="n">
        <v>43.8916</v>
      </c>
      <c r="P23" s="48" t="n">
        <v>24556.985</v>
      </c>
      <c r="Q23" s="48" t="n">
        <v>77.765</v>
      </c>
      <c r="R23" s="64" t="n">
        <f aca="false">P23/3600</f>
        <v>6.82138472222222</v>
      </c>
      <c r="S23" s="65"/>
      <c r="T23" s="47" t="n">
        <v>7768.092</v>
      </c>
      <c r="U23" s="48" t="n">
        <v>40.2134</v>
      </c>
      <c r="V23" s="48" t="n">
        <v>42.5873</v>
      </c>
      <c r="W23" s="48" t="n">
        <v>43.8955</v>
      </c>
      <c r="X23" s="48" t="n">
        <v>24616.563</v>
      </c>
      <c r="Y23" s="48" t="n">
        <v>79.671</v>
      </c>
      <c r="Z23" s="64" t="n">
        <f aca="false">X23/3600</f>
        <v>6.8379341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3402.5416</v>
      </c>
      <c r="I24" s="46" t="n">
        <f aca="false">V24</f>
        <v>40.7854</v>
      </c>
      <c r="J24" s="46" t="n">
        <f aca="false">T24</f>
        <v>3402.5416</v>
      </c>
      <c r="K24" s="46" t="n">
        <f aca="false">W24</f>
        <v>41.5193</v>
      </c>
      <c r="L24" s="54" t="n">
        <v>3405.832</v>
      </c>
      <c r="M24" s="55" t="n">
        <v>37.6472</v>
      </c>
      <c r="N24" s="55" t="n">
        <v>40.7809</v>
      </c>
      <c r="O24" s="55" t="n">
        <v>41.5161</v>
      </c>
      <c r="P24" s="55" t="n">
        <v>21463.859</v>
      </c>
      <c r="Q24" s="55" t="n">
        <v>68.609</v>
      </c>
      <c r="R24" s="50" t="n">
        <f aca="false">P24/3600</f>
        <v>5.96218305555556</v>
      </c>
      <c r="S24" s="51"/>
      <c r="T24" s="54" t="n">
        <v>3402.5416</v>
      </c>
      <c r="U24" s="55" t="n">
        <v>37.6472</v>
      </c>
      <c r="V24" s="55" t="n">
        <v>40.7854</v>
      </c>
      <c r="W24" s="55" t="n">
        <v>41.5193</v>
      </c>
      <c r="X24" s="55" t="n">
        <v>21544.109</v>
      </c>
      <c r="Y24" s="55" t="n">
        <v>67.937</v>
      </c>
      <c r="Z24" s="50" t="n">
        <f aca="false">X24/3600</f>
        <v>5.98447472222222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1552.4528</v>
      </c>
      <c r="I25" s="46" t="n">
        <f aca="false">V25</f>
        <v>39.055</v>
      </c>
      <c r="J25" s="46" t="n">
        <f aca="false">T25</f>
        <v>1552.4528</v>
      </c>
      <c r="K25" s="46" t="n">
        <f aca="false">W25</f>
        <v>39.6748</v>
      </c>
      <c r="L25" s="54" t="n">
        <v>1556.0336</v>
      </c>
      <c r="M25" s="55" t="n">
        <v>35.017</v>
      </c>
      <c r="N25" s="55" t="n">
        <v>39.052</v>
      </c>
      <c r="O25" s="55" t="n">
        <v>39.6678</v>
      </c>
      <c r="P25" s="55" t="n">
        <v>20054.578</v>
      </c>
      <c r="Q25" s="55" t="n">
        <v>59.265</v>
      </c>
      <c r="R25" s="50" t="n">
        <f aca="false">P25/3600</f>
        <v>5.57071611111111</v>
      </c>
      <c r="S25" s="51"/>
      <c r="T25" s="54" t="n">
        <v>1552.4528</v>
      </c>
      <c r="U25" s="55" t="n">
        <v>35.0137</v>
      </c>
      <c r="V25" s="55" t="n">
        <v>39.055</v>
      </c>
      <c r="W25" s="55" t="n">
        <v>39.6748</v>
      </c>
      <c r="X25" s="55" t="n">
        <v>20084.313</v>
      </c>
      <c r="Y25" s="55" t="n">
        <v>58.75</v>
      </c>
      <c r="Z25" s="50" t="n">
        <f aca="false">X25/3600</f>
        <v>5.57897583333333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07.84</v>
      </c>
      <c r="E26" s="58" t="n">
        <f aca="false">N26</f>
        <v>37.3448</v>
      </c>
      <c r="F26" s="58" t="n">
        <f aca="false">L26</f>
        <v>707.84</v>
      </c>
      <c r="G26" s="58" t="n">
        <f aca="false">O26</f>
        <v>38.3463</v>
      </c>
      <c r="H26" s="58" t="n">
        <f aca="false">T26</f>
        <v>707.5344</v>
      </c>
      <c r="I26" s="58" t="n">
        <f aca="false">V26</f>
        <v>37.3429</v>
      </c>
      <c r="J26" s="58" t="n">
        <f aca="false">T26</f>
        <v>707.5344</v>
      </c>
      <c r="K26" s="58" t="n">
        <f aca="false">W26</f>
        <v>38.3433</v>
      </c>
      <c r="L26" s="59" t="n">
        <v>707.84</v>
      </c>
      <c r="M26" s="60" t="n">
        <v>32.4992</v>
      </c>
      <c r="N26" s="60" t="n">
        <v>37.3448</v>
      </c>
      <c r="O26" s="60" t="n">
        <v>38.3463</v>
      </c>
      <c r="P26" s="60" t="n">
        <v>19209.984</v>
      </c>
      <c r="Q26" s="60" t="n">
        <v>51.203</v>
      </c>
      <c r="R26" s="62" t="n">
        <f aca="false">P26/3600</f>
        <v>5.33610666666667</v>
      </c>
      <c r="S26" s="57"/>
      <c r="T26" s="59" t="n">
        <v>707.5344</v>
      </c>
      <c r="U26" s="60" t="n">
        <v>32.5003</v>
      </c>
      <c r="V26" s="60" t="n">
        <v>37.3429</v>
      </c>
      <c r="W26" s="60" t="n">
        <v>38.3433</v>
      </c>
      <c r="X26" s="60" t="n">
        <v>19251.281</v>
      </c>
      <c r="Y26" s="60" t="n">
        <v>51.718</v>
      </c>
      <c r="Z26" s="62" t="n">
        <f aca="false">X26/3600</f>
        <v>5.34757805555556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8323.0576</v>
      </c>
      <c r="E27" s="63" t="n">
        <f aca="false">N27</f>
        <v>40.0738</v>
      </c>
      <c r="F27" s="63" t="n">
        <f aca="false">L27</f>
        <v>18323.0576</v>
      </c>
      <c r="G27" s="63" t="n">
        <f aca="false">O27</f>
        <v>43.6645</v>
      </c>
      <c r="H27" s="63" t="n">
        <f aca="false">T27</f>
        <v>18318.956</v>
      </c>
      <c r="I27" s="63" t="n">
        <f aca="false">V27</f>
        <v>40.075</v>
      </c>
      <c r="J27" s="63" t="n">
        <f aca="false">T27</f>
        <v>18318.956</v>
      </c>
      <c r="K27" s="63" t="n">
        <f aca="false">W27</f>
        <v>43.6639</v>
      </c>
      <c r="L27" s="47" t="n">
        <v>18323.0576</v>
      </c>
      <c r="M27" s="48" t="n">
        <v>38.6086</v>
      </c>
      <c r="N27" s="48" t="n">
        <v>40.0738</v>
      </c>
      <c r="O27" s="48" t="n">
        <v>43.6645</v>
      </c>
      <c r="P27" s="48" t="n">
        <v>55287.641</v>
      </c>
      <c r="Q27" s="48" t="n">
        <v>169.032</v>
      </c>
      <c r="R27" s="64" t="n">
        <f aca="false">P27/3600</f>
        <v>15.3576780555556</v>
      </c>
      <c r="S27" s="65"/>
      <c r="T27" s="47" t="n">
        <v>18318.956</v>
      </c>
      <c r="U27" s="48" t="n">
        <v>38.6072</v>
      </c>
      <c r="V27" s="48" t="n">
        <v>40.075</v>
      </c>
      <c r="W27" s="48" t="n">
        <v>43.6639</v>
      </c>
      <c r="X27" s="48" t="n">
        <v>55469.735</v>
      </c>
      <c r="Y27" s="48" t="n">
        <v>171.469</v>
      </c>
      <c r="Z27" s="64" t="n">
        <f aca="false">X27/3600</f>
        <v>15.4082597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5862.6104</v>
      </c>
      <c r="I28" s="46" t="n">
        <f aca="false">V28</f>
        <v>39.1337</v>
      </c>
      <c r="J28" s="46" t="n">
        <f aca="false">T28</f>
        <v>5862.6104</v>
      </c>
      <c r="K28" s="46" t="n">
        <f aca="false">W28</f>
        <v>41.896</v>
      </c>
      <c r="L28" s="54" t="n">
        <v>5863.5752</v>
      </c>
      <c r="M28" s="55" t="n">
        <v>36.9724</v>
      </c>
      <c r="N28" s="55" t="n">
        <v>39.1334</v>
      </c>
      <c r="O28" s="55" t="n">
        <v>41.8998</v>
      </c>
      <c r="P28" s="55" t="n">
        <v>45026.109</v>
      </c>
      <c r="Q28" s="55" t="n">
        <v>123.062</v>
      </c>
      <c r="R28" s="50" t="n">
        <f aca="false">P28/3600</f>
        <v>12.5072525</v>
      </c>
      <c r="S28" s="51"/>
      <c r="T28" s="54" t="n">
        <v>5862.6104</v>
      </c>
      <c r="U28" s="55" t="n">
        <v>36.9709</v>
      </c>
      <c r="V28" s="55" t="n">
        <v>39.1337</v>
      </c>
      <c r="W28" s="55" t="n">
        <v>41.896</v>
      </c>
      <c r="X28" s="55" t="n">
        <v>45168.672</v>
      </c>
      <c r="Y28" s="55" t="n">
        <v>125.218</v>
      </c>
      <c r="Z28" s="50" t="n">
        <f aca="false">X28/3600</f>
        <v>12.5468533333333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2714.2808</v>
      </c>
      <c r="I29" s="46" t="n">
        <f aca="false">V29</f>
        <v>38.1438</v>
      </c>
      <c r="J29" s="46" t="n">
        <f aca="false">T29</f>
        <v>2714.2808</v>
      </c>
      <c r="K29" s="46" t="n">
        <f aca="false">W29</f>
        <v>40.0709</v>
      </c>
      <c r="L29" s="54" t="n">
        <v>2713.5808</v>
      </c>
      <c r="M29" s="55" t="n">
        <v>35.044</v>
      </c>
      <c r="N29" s="55" t="n">
        <v>38.1358</v>
      </c>
      <c r="O29" s="55" t="n">
        <v>40.0701</v>
      </c>
      <c r="P29" s="55" t="n">
        <v>41393.734</v>
      </c>
      <c r="Q29" s="55" t="n">
        <v>105.656</v>
      </c>
      <c r="R29" s="50" t="n">
        <f aca="false">P29/3600</f>
        <v>11.4982594444444</v>
      </c>
      <c r="S29" s="51"/>
      <c r="T29" s="54" t="n">
        <v>2714.2808</v>
      </c>
      <c r="U29" s="55" t="n">
        <v>35.04</v>
      </c>
      <c r="V29" s="55" t="n">
        <v>38.1438</v>
      </c>
      <c r="W29" s="55" t="n">
        <v>40.0709</v>
      </c>
      <c r="X29" s="55" t="n">
        <v>41487.578</v>
      </c>
      <c r="Y29" s="55" t="n">
        <v>107.031</v>
      </c>
      <c r="Z29" s="50" t="n">
        <f aca="false">X29/3600</f>
        <v>11.5243272222222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348.9952</v>
      </c>
      <c r="E30" s="58" t="n">
        <f aca="false">N30</f>
        <v>36.8917</v>
      </c>
      <c r="F30" s="58" t="n">
        <f aca="false">L30</f>
        <v>1348.9952</v>
      </c>
      <c r="G30" s="58" t="n">
        <f aca="false">O30</f>
        <v>38.1598</v>
      </c>
      <c r="H30" s="58" t="n">
        <f aca="false">T30</f>
        <v>1350.092</v>
      </c>
      <c r="I30" s="58" t="n">
        <f aca="false">V30</f>
        <v>36.9149</v>
      </c>
      <c r="J30" s="58" t="n">
        <f aca="false">T30</f>
        <v>1350.092</v>
      </c>
      <c r="K30" s="58" t="n">
        <f aca="false">W30</f>
        <v>38.1579</v>
      </c>
      <c r="L30" s="59" t="n">
        <v>1348.9952</v>
      </c>
      <c r="M30" s="60" t="n">
        <v>32.8649</v>
      </c>
      <c r="N30" s="60" t="n">
        <v>36.8917</v>
      </c>
      <c r="O30" s="60" t="n">
        <v>38.1598</v>
      </c>
      <c r="P30" s="60" t="n">
        <v>39513.594</v>
      </c>
      <c r="Q30" s="60" t="n">
        <v>95.296</v>
      </c>
      <c r="R30" s="62" t="n">
        <f aca="false">P30/3600</f>
        <v>10.9759983333333</v>
      </c>
      <c r="S30" s="57"/>
      <c r="T30" s="59" t="n">
        <v>1350.092</v>
      </c>
      <c r="U30" s="60" t="n">
        <v>32.8594</v>
      </c>
      <c r="V30" s="60" t="n">
        <v>36.9149</v>
      </c>
      <c r="W30" s="60" t="n">
        <v>38.1579</v>
      </c>
      <c r="X30" s="60" t="n">
        <v>39795.469</v>
      </c>
      <c r="Y30" s="60" t="n">
        <v>96.328</v>
      </c>
      <c r="Z30" s="62" t="n">
        <f aca="false">X30/3600</f>
        <v>11.0542969444444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17600.212</v>
      </c>
      <c r="E31" s="66" t="n">
        <f aca="false">N31</f>
        <v>43.9181</v>
      </c>
      <c r="F31" s="66" t="n">
        <f aca="false">L31</f>
        <v>17600.212</v>
      </c>
      <c r="G31" s="66" t="n">
        <f aca="false">O31</f>
        <v>45.2307</v>
      </c>
      <c r="H31" s="66" t="n">
        <f aca="false">T31</f>
        <v>17571.2968</v>
      </c>
      <c r="I31" s="66" t="n">
        <f aca="false">V31</f>
        <v>43.9204</v>
      </c>
      <c r="J31" s="66" t="n">
        <f aca="false">T31</f>
        <v>17571.2968</v>
      </c>
      <c r="K31" s="66" t="n">
        <f aca="false">W31</f>
        <v>45.2306</v>
      </c>
      <c r="L31" s="47" t="n">
        <v>17600.212</v>
      </c>
      <c r="M31" s="48" t="n">
        <v>39.3159</v>
      </c>
      <c r="N31" s="48" t="n">
        <v>43.9181</v>
      </c>
      <c r="O31" s="48" t="n">
        <v>45.2307</v>
      </c>
      <c r="P31" s="48" t="n">
        <v>60889.156</v>
      </c>
      <c r="Q31" s="48" t="n">
        <v>190.093</v>
      </c>
      <c r="R31" s="64" t="n">
        <f aca="false">P31/3600</f>
        <v>16.9136544444444</v>
      </c>
      <c r="S31" s="65"/>
      <c r="T31" s="47" t="n">
        <v>17571.2968</v>
      </c>
      <c r="U31" s="48" t="n">
        <v>39.3163</v>
      </c>
      <c r="V31" s="48" t="n">
        <v>43.9204</v>
      </c>
      <c r="W31" s="48" t="n">
        <v>45.2306</v>
      </c>
      <c r="X31" s="48" t="n">
        <v>60850.453</v>
      </c>
      <c r="Y31" s="48" t="n">
        <v>193.625</v>
      </c>
      <c r="Z31" s="64" t="n">
        <f aca="false">X31/3600</f>
        <v>16.9029036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134.3248</v>
      </c>
      <c r="E32" s="67" t="n">
        <f aca="false">N32</f>
        <v>42.5484</v>
      </c>
      <c r="F32" s="67" t="n">
        <f aca="false">L32</f>
        <v>6134.3248</v>
      </c>
      <c r="G32" s="67" t="n">
        <f aca="false">O32</f>
        <v>43.0711</v>
      </c>
      <c r="H32" s="67" t="n">
        <f aca="false">T32</f>
        <v>6128.9608</v>
      </c>
      <c r="I32" s="67" t="n">
        <f aca="false">V32</f>
        <v>42.5475</v>
      </c>
      <c r="J32" s="67" t="n">
        <f aca="false">T32</f>
        <v>6128.9608</v>
      </c>
      <c r="K32" s="67" t="n">
        <f aca="false">W32</f>
        <v>43.0767</v>
      </c>
      <c r="L32" s="54" t="n">
        <v>6134.3248</v>
      </c>
      <c r="M32" s="55" t="n">
        <v>37.6164</v>
      </c>
      <c r="N32" s="55" t="n">
        <v>42.5484</v>
      </c>
      <c r="O32" s="55" t="n">
        <v>43.0711</v>
      </c>
      <c r="P32" s="55" t="n">
        <v>51612.125</v>
      </c>
      <c r="Q32" s="55" t="n">
        <v>149.515</v>
      </c>
      <c r="R32" s="50" t="n">
        <f aca="false">P32/3600</f>
        <v>14.3367013888889</v>
      </c>
      <c r="S32" s="51"/>
      <c r="T32" s="54" t="n">
        <v>6128.9608</v>
      </c>
      <c r="U32" s="55" t="n">
        <v>37.6173</v>
      </c>
      <c r="V32" s="55" t="n">
        <v>42.5475</v>
      </c>
      <c r="W32" s="55" t="n">
        <v>43.0767</v>
      </c>
      <c r="X32" s="55" t="n">
        <v>51614.86</v>
      </c>
      <c r="Y32" s="55" t="n">
        <v>151.687</v>
      </c>
      <c r="Z32" s="50" t="n">
        <f aca="false">X32/3600</f>
        <v>14.3374611111111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2828.98</v>
      </c>
      <c r="E33" s="67" t="n">
        <f aca="false">N33</f>
        <v>40.982</v>
      </c>
      <c r="F33" s="67" t="n">
        <f aca="false">L33</f>
        <v>2828.98</v>
      </c>
      <c r="G33" s="67" t="n">
        <f aca="false">O33</f>
        <v>40.8022</v>
      </c>
      <c r="H33" s="67" t="n">
        <f aca="false">T33</f>
        <v>2824.1664</v>
      </c>
      <c r="I33" s="67" t="n">
        <f aca="false">V33</f>
        <v>40.9886</v>
      </c>
      <c r="J33" s="67" t="n">
        <f aca="false">T33</f>
        <v>2824.1664</v>
      </c>
      <c r="K33" s="67" t="n">
        <f aca="false">W33</f>
        <v>40.7975</v>
      </c>
      <c r="L33" s="54" t="n">
        <v>2828.98</v>
      </c>
      <c r="M33" s="55" t="n">
        <v>35.7716</v>
      </c>
      <c r="N33" s="55" t="n">
        <v>40.982</v>
      </c>
      <c r="O33" s="55" t="n">
        <v>40.8022</v>
      </c>
      <c r="P33" s="55" t="n">
        <v>47406.656</v>
      </c>
      <c r="Q33" s="55" t="n">
        <v>138.531</v>
      </c>
      <c r="R33" s="50" t="n">
        <f aca="false">P33/3600</f>
        <v>13.1685155555556</v>
      </c>
      <c r="S33" s="51"/>
      <c r="T33" s="54" t="n">
        <v>2824.1664</v>
      </c>
      <c r="U33" s="55" t="n">
        <v>35.77</v>
      </c>
      <c r="V33" s="55" t="n">
        <v>40.9886</v>
      </c>
      <c r="W33" s="55" t="n">
        <v>40.7975</v>
      </c>
      <c r="X33" s="55" t="n">
        <v>47375.86</v>
      </c>
      <c r="Y33" s="55" t="n">
        <v>138.109</v>
      </c>
      <c r="Z33" s="50" t="n">
        <f aca="false">X33/3600</f>
        <v>13.1599611111111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429.2528</v>
      </c>
      <c r="E34" s="68" t="n">
        <f aca="false">N34</f>
        <v>39.3097</v>
      </c>
      <c r="F34" s="68" t="n">
        <f aca="false">L34</f>
        <v>1429.2528</v>
      </c>
      <c r="G34" s="68" t="n">
        <f aca="false">O34</f>
        <v>38.5932</v>
      </c>
      <c r="H34" s="68" t="n">
        <f aca="false">T34</f>
        <v>1428.504</v>
      </c>
      <c r="I34" s="68" t="n">
        <f aca="false">V34</f>
        <v>39.2886</v>
      </c>
      <c r="J34" s="68" t="n">
        <f aca="false">T34</f>
        <v>1428.504</v>
      </c>
      <c r="K34" s="68" t="n">
        <f aca="false">W34</f>
        <v>38.5952</v>
      </c>
      <c r="L34" s="59" t="n">
        <v>1429.2528</v>
      </c>
      <c r="M34" s="60" t="n">
        <v>33.7757</v>
      </c>
      <c r="N34" s="60" t="n">
        <v>39.3097</v>
      </c>
      <c r="O34" s="60" t="n">
        <v>38.5932</v>
      </c>
      <c r="P34" s="60" t="n">
        <v>45189.703</v>
      </c>
      <c r="Q34" s="60" t="n">
        <v>127.594</v>
      </c>
      <c r="R34" s="62" t="n">
        <f aca="false">P34/3600</f>
        <v>12.5526952777778</v>
      </c>
      <c r="S34" s="57"/>
      <c r="T34" s="59" t="n">
        <v>1428.504</v>
      </c>
      <c r="U34" s="60" t="n">
        <v>33.7763</v>
      </c>
      <c r="V34" s="60" t="n">
        <v>39.2886</v>
      </c>
      <c r="W34" s="60" t="n">
        <v>38.5952</v>
      </c>
      <c r="X34" s="60" t="n">
        <v>45235.844</v>
      </c>
      <c r="Y34" s="60" t="n">
        <v>128.063</v>
      </c>
      <c r="Z34" s="62" t="n">
        <f aca="false">X34/3600</f>
        <v>12.5655122222222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39630.7896</v>
      </c>
      <c r="E35" s="66" t="n">
        <f aca="false">N35</f>
        <v>42.2878</v>
      </c>
      <c r="F35" s="66" t="n">
        <f aca="false">L35</f>
        <v>39630.7896</v>
      </c>
      <c r="G35" s="66" t="n">
        <f aca="false">O35</f>
        <v>44.368</v>
      </c>
      <c r="H35" s="66" t="n">
        <f aca="false">T35</f>
        <v>39599.7672</v>
      </c>
      <c r="I35" s="66" t="n">
        <f aca="false">V35</f>
        <v>42.2844</v>
      </c>
      <c r="J35" s="66" t="n">
        <f aca="false">T35</f>
        <v>39599.7672</v>
      </c>
      <c r="K35" s="66" t="n">
        <f aca="false">W35</f>
        <v>44.3688</v>
      </c>
      <c r="L35" s="47" t="n">
        <v>39630.7896</v>
      </c>
      <c r="M35" s="48" t="n">
        <v>37.5929</v>
      </c>
      <c r="N35" s="48" t="n">
        <v>42.2878</v>
      </c>
      <c r="O35" s="48" t="n">
        <v>44.368</v>
      </c>
      <c r="P35" s="48" t="n">
        <v>76782.75</v>
      </c>
      <c r="Q35" s="48" t="n">
        <v>271.39</v>
      </c>
      <c r="R35" s="64" t="n">
        <f aca="false">P35/3600</f>
        <v>21.3285416666667</v>
      </c>
      <c r="S35" s="65"/>
      <c r="T35" s="47" t="n">
        <v>39599.7672</v>
      </c>
      <c r="U35" s="48" t="n">
        <v>37.5913</v>
      </c>
      <c r="V35" s="48" t="n">
        <v>42.2844</v>
      </c>
      <c r="W35" s="48" t="n">
        <v>44.3688</v>
      </c>
      <c r="X35" s="48" t="n">
        <v>76626.703</v>
      </c>
      <c r="Y35" s="48" t="n">
        <v>269.046</v>
      </c>
      <c r="Z35" s="64" t="n">
        <f aca="false">X35/3600</f>
        <v>21.2851952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338.596</v>
      </c>
      <c r="E36" s="67" t="n">
        <f aca="false">N36</f>
        <v>40.9774</v>
      </c>
      <c r="F36" s="67" t="n">
        <f aca="false">L36</f>
        <v>7338.596</v>
      </c>
      <c r="G36" s="67" t="n">
        <f aca="false">O36</f>
        <v>43.1608</v>
      </c>
      <c r="H36" s="67" t="n">
        <f aca="false">T36</f>
        <v>7325.9376</v>
      </c>
      <c r="I36" s="67" t="n">
        <f aca="false">V36</f>
        <v>40.9798</v>
      </c>
      <c r="J36" s="67" t="n">
        <f aca="false">T36</f>
        <v>7325.9376</v>
      </c>
      <c r="K36" s="67" t="n">
        <f aca="false">W36</f>
        <v>43.1647</v>
      </c>
      <c r="L36" s="54" t="n">
        <v>7338.596</v>
      </c>
      <c r="M36" s="55" t="n">
        <v>35.4265</v>
      </c>
      <c r="N36" s="55" t="n">
        <v>40.9774</v>
      </c>
      <c r="O36" s="55" t="n">
        <v>43.1608</v>
      </c>
      <c r="P36" s="55" t="n">
        <v>56531.812</v>
      </c>
      <c r="Q36" s="55" t="n">
        <v>172.687</v>
      </c>
      <c r="R36" s="50" t="n">
        <f aca="false">P36/3600</f>
        <v>15.7032811111111</v>
      </c>
      <c r="S36" s="51"/>
      <c r="T36" s="54" t="n">
        <v>7325.9376</v>
      </c>
      <c r="U36" s="55" t="n">
        <v>35.4248</v>
      </c>
      <c r="V36" s="55" t="n">
        <v>40.9798</v>
      </c>
      <c r="W36" s="55" t="n">
        <v>43.1647</v>
      </c>
      <c r="X36" s="55" t="n">
        <v>56355.406</v>
      </c>
      <c r="Y36" s="55" t="n">
        <v>173.328</v>
      </c>
      <c r="Z36" s="50" t="n">
        <f aca="false">X36/3600</f>
        <v>15.6542794444444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06.6264</v>
      </c>
      <c r="E37" s="67" t="n">
        <f aca="false">N37</f>
        <v>39.4334</v>
      </c>
      <c r="F37" s="67" t="n">
        <f aca="false">L37</f>
        <v>2306.6264</v>
      </c>
      <c r="G37" s="67" t="n">
        <f aca="false">O37</f>
        <v>41.842</v>
      </c>
      <c r="H37" s="67" t="n">
        <f aca="false">T37</f>
        <v>2301.5072</v>
      </c>
      <c r="I37" s="67" t="n">
        <f aca="false">V37</f>
        <v>39.4369</v>
      </c>
      <c r="J37" s="67" t="n">
        <f aca="false">T37</f>
        <v>2301.5072</v>
      </c>
      <c r="K37" s="67" t="n">
        <f aca="false">W37</f>
        <v>41.8306</v>
      </c>
      <c r="L37" s="54" t="n">
        <v>2306.6264</v>
      </c>
      <c r="M37" s="55" t="n">
        <v>33.9729</v>
      </c>
      <c r="N37" s="55" t="n">
        <v>39.4334</v>
      </c>
      <c r="O37" s="55" t="n">
        <v>41.842</v>
      </c>
      <c r="P37" s="55" t="n">
        <v>51095.187</v>
      </c>
      <c r="Q37" s="55" t="n">
        <v>144.359</v>
      </c>
      <c r="R37" s="50" t="n">
        <f aca="false">P37/3600</f>
        <v>14.1931075</v>
      </c>
      <c r="S37" s="51"/>
      <c r="T37" s="54" t="n">
        <v>2301.5072</v>
      </c>
      <c r="U37" s="55" t="n">
        <v>33.9703</v>
      </c>
      <c r="V37" s="55" t="n">
        <v>39.4369</v>
      </c>
      <c r="W37" s="55" t="n">
        <v>41.8306</v>
      </c>
      <c r="X37" s="55" t="n">
        <v>50994.437</v>
      </c>
      <c r="Y37" s="55" t="n">
        <v>145.328</v>
      </c>
      <c r="Z37" s="50" t="n">
        <f aca="false">X37/3600</f>
        <v>14.1651213888889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979.3712</v>
      </c>
      <c r="E38" s="68" t="n">
        <f aca="false">N38</f>
        <v>37.896</v>
      </c>
      <c r="F38" s="68" t="n">
        <f aca="false">L38</f>
        <v>979.3712</v>
      </c>
      <c r="G38" s="68" t="n">
        <f aca="false">O38</f>
        <v>40.3677</v>
      </c>
      <c r="H38" s="68" t="n">
        <f aca="false">T38</f>
        <v>975.532</v>
      </c>
      <c r="I38" s="68" t="n">
        <f aca="false">V38</f>
        <v>37.895</v>
      </c>
      <c r="J38" s="68" t="n">
        <f aca="false">T38</f>
        <v>975.532</v>
      </c>
      <c r="K38" s="68" t="n">
        <f aca="false">W38</f>
        <v>40.37</v>
      </c>
      <c r="L38" s="59" t="n">
        <v>979.3712</v>
      </c>
      <c r="M38" s="60" t="n">
        <v>32.1593</v>
      </c>
      <c r="N38" s="60" t="n">
        <v>37.896</v>
      </c>
      <c r="O38" s="60" t="n">
        <v>40.3677</v>
      </c>
      <c r="P38" s="60" t="n">
        <v>49181.687</v>
      </c>
      <c r="Q38" s="60" t="n">
        <v>130.171</v>
      </c>
      <c r="R38" s="62" t="n">
        <f aca="false">P38/3600</f>
        <v>13.6615797222222</v>
      </c>
      <c r="S38" s="57"/>
      <c r="T38" s="59" t="n">
        <v>975.532</v>
      </c>
      <c r="U38" s="60" t="n">
        <v>32.1544</v>
      </c>
      <c r="V38" s="60" t="n">
        <v>37.895</v>
      </c>
      <c r="W38" s="60" t="n">
        <v>40.37</v>
      </c>
      <c r="X38" s="60" t="n">
        <v>49212.141</v>
      </c>
      <c r="Y38" s="60" t="n">
        <v>128.25</v>
      </c>
      <c r="Z38" s="62" t="n">
        <f aca="false">X38/3600</f>
        <v>13.6700391666667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532.2424</v>
      </c>
      <c r="E39" s="66" t="n">
        <f aca="false">N39</f>
        <v>43.1466</v>
      </c>
      <c r="F39" s="66" t="n">
        <f aca="false">L39</f>
        <v>3532.2424</v>
      </c>
      <c r="G39" s="66" t="n">
        <f aca="false">O39</f>
        <v>43.7447</v>
      </c>
      <c r="H39" s="66" t="n">
        <f aca="false">T39</f>
        <v>3526.4464</v>
      </c>
      <c r="I39" s="66" t="n">
        <f aca="false">V39</f>
        <v>43.1445</v>
      </c>
      <c r="J39" s="66" t="n">
        <f aca="false">T39</f>
        <v>3526.4464</v>
      </c>
      <c r="K39" s="66" t="n">
        <f aca="false">W39</f>
        <v>43.7489</v>
      </c>
      <c r="L39" s="47" t="n">
        <v>3532.2424</v>
      </c>
      <c r="M39" s="48" t="n">
        <v>40.6051</v>
      </c>
      <c r="N39" s="48" t="n">
        <v>43.1466</v>
      </c>
      <c r="O39" s="48" t="n">
        <v>43.7447</v>
      </c>
      <c r="P39" s="48" t="n">
        <v>12515.078</v>
      </c>
      <c r="Q39" s="48" t="n">
        <v>35.171</v>
      </c>
      <c r="R39" s="64" t="n">
        <f aca="false">P39/3600</f>
        <v>3.47641055555556</v>
      </c>
      <c r="S39" s="65"/>
      <c r="T39" s="47" t="n">
        <v>3526.4464</v>
      </c>
      <c r="U39" s="48" t="n">
        <v>40.6054</v>
      </c>
      <c r="V39" s="48" t="n">
        <v>43.1445</v>
      </c>
      <c r="W39" s="48" t="n">
        <v>43.7489</v>
      </c>
      <c r="X39" s="48" t="n">
        <v>12413.719</v>
      </c>
      <c r="Y39" s="48" t="n">
        <v>35.437</v>
      </c>
      <c r="Z39" s="64" t="n">
        <f aca="false">X39/3600</f>
        <v>3.4482552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692.916</v>
      </c>
      <c r="E40" s="67" t="n">
        <f aca="false">N40</f>
        <v>40.6066</v>
      </c>
      <c r="F40" s="67" t="n">
        <f aca="false">L40</f>
        <v>1692.916</v>
      </c>
      <c r="G40" s="67" t="n">
        <f aca="false">O40</f>
        <v>40.8717</v>
      </c>
      <c r="H40" s="67" t="n">
        <f aca="false">T40</f>
        <v>1690.1816</v>
      </c>
      <c r="I40" s="67" t="n">
        <f aca="false">V40</f>
        <v>40.6058</v>
      </c>
      <c r="J40" s="67" t="n">
        <f aca="false">T40</f>
        <v>1690.1816</v>
      </c>
      <c r="K40" s="67" t="n">
        <f aca="false">W40</f>
        <v>40.8602</v>
      </c>
      <c r="L40" s="54" t="n">
        <v>1692.916</v>
      </c>
      <c r="M40" s="55" t="n">
        <v>37.4414</v>
      </c>
      <c r="N40" s="55" t="n">
        <v>40.6066</v>
      </c>
      <c r="O40" s="55" t="n">
        <v>40.8717</v>
      </c>
      <c r="P40" s="55" t="n">
        <v>10832.625</v>
      </c>
      <c r="Q40" s="55" t="n">
        <v>28.062</v>
      </c>
      <c r="R40" s="50" t="n">
        <f aca="false">P40/3600</f>
        <v>3.0090625</v>
      </c>
      <c r="S40" s="51"/>
      <c r="T40" s="54" t="n">
        <v>1690.1816</v>
      </c>
      <c r="U40" s="55" t="n">
        <v>37.4476</v>
      </c>
      <c r="V40" s="55" t="n">
        <v>40.6058</v>
      </c>
      <c r="W40" s="55" t="n">
        <v>40.8602</v>
      </c>
      <c r="X40" s="55" t="n">
        <v>10759.781</v>
      </c>
      <c r="Y40" s="55" t="n">
        <v>28.531</v>
      </c>
      <c r="Z40" s="50" t="n">
        <f aca="false">X40/3600</f>
        <v>2.98882805555556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14.9728</v>
      </c>
      <c r="E41" s="67" t="n">
        <f aca="false">N41</f>
        <v>38.3599</v>
      </c>
      <c r="F41" s="67" t="n">
        <f aca="false">L41</f>
        <v>814.9728</v>
      </c>
      <c r="G41" s="67" t="n">
        <f aca="false">O41</f>
        <v>38.3321</v>
      </c>
      <c r="H41" s="67" t="n">
        <f aca="false">T41</f>
        <v>813.1008</v>
      </c>
      <c r="I41" s="67" t="n">
        <f aca="false">V41</f>
        <v>38.3441</v>
      </c>
      <c r="J41" s="67" t="n">
        <f aca="false">T41</f>
        <v>813.1008</v>
      </c>
      <c r="K41" s="67" t="n">
        <f aca="false">W41</f>
        <v>38.3404</v>
      </c>
      <c r="L41" s="54" t="n">
        <v>814.9728</v>
      </c>
      <c r="M41" s="55" t="n">
        <v>34.5571</v>
      </c>
      <c r="N41" s="55" t="n">
        <v>38.3599</v>
      </c>
      <c r="O41" s="55" t="n">
        <v>38.3321</v>
      </c>
      <c r="P41" s="55" t="n">
        <v>9768.921</v>
      </c>
      <c r="Q41" s="55" t="n">
        <v>23.406</v>
      </c>
      <c r="R41" s="50" t="n">
        <f aca="false">P41/3600</f>
        <v>2.71358916666667</v>
      </c>
      <c r="S41" s="51"/>
      <c r="T41" s="54" t="n">
        <v>813.1008</v>
      </c>
      <c r="U41" s="55" t="n">
        <v>34.5531</v>
      </c>
      <c r="V41" s="55" t="n">
        <v>38.3441</v>
      </c>
      <c r="W41" s="55" t="n">
        <v>38.3404</v>
      </c>
      <c r="X41" s="55" t="n">
        <v>9705.656</v>
      </c>
      <c r="Y41" s="55" t="n">
        <v>23.359</v>
      </c>
      <c r="Z41" s="50" t="n">
        <f aca="false">X41/3600</f>
        <v>2.69601555555556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11.7392</v>
      </c>
      <c r="E42" s="68" t="n">
        <f aca="false">N42</f>
        <v>36.2538</v>
      </c>
      <c r="F42" s="68" t="n">
        <f aca="false">L42</f>
        <v>411.7392</v>
      </c>
      <c r="G42" s="68" t="n">
        <f aca="false">O42</f>
        <v>35.97</v>
      </c>
      <c r="H42" s="68" t="n">
        <f aca="false">T42</f>
        <v>410.452</v>
      </c>
      <c r="I42" s="68" t="n">
        <f aca="false">V42</f>
        <v>36.2416</v>
      </c>
      <c r="J42" s="68" t="n">
        <f aca="false">T42</f>
        <v>410.452</v>
      </c>
      <c r="K42" s="68" t="n">
        <f aca="false">W42</f>
        <v>36.0224</v>
      </c>
      <c r="L42" s="59" t="n">
        <v>411.7392</v>
      </c>
      <c r="M42" s="60" t="n">
        <v>32.0523</v>
      </c>
      <c r="N42" s="60" t="n">
        <v>36.2538</v>
      </c>
      <c r="O42" s="60" t="n">
        <v>35.97</v>
      </c>
      <c r="P42" s="60" t="n">
        <v>9145.781</v>
      </c>
      <c r="Q42" s="60" t="n">
        <v>20.437</v>
      </c>
      <c r="R42" s="62" t="n">
        <f aca="false">P42/3600</f>
        <v>2.54049472222222</v>
      </c>
      <c r="S42" s="57"/>
      <c r="T42" s="59" t="n">
        <v>410.452</v>
      </c>
      <c r="U42" s="60" t="n">
        <v>32.0341</v>
      </c>
      <c r="V42" s="60" t="n">
        <v>36.2416</v>
      </c>
      <c r="W42" s="60" t="n">
        <v>36.0224</v>
      </c>
      <c r="X42" s="60" t="n">
        <v>9084.953</v>
      </c>
      <c r="Y42" s="60" t="n">
        <v>19.593</v>
      </c>
      <c r="Z42" s="62" t="n">
        <f aca="false">X42/3600</f>
        <v>2.52359805555556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3690.9744</v>
      </c>
      <c r="E43" s="66" t="n">
        <f aca="false">N43</f>
        <v>43.6686</v>
      </c>
      <c r="F43" s="66" t="n">
        <f aca="false">L43</f>
        <v>3690.9744</v>
      </c>
      <c r="G43" s="66" t="n">
        <f aca="false">O43</f>
        <v>45.213</v>
      </c>
      <c r="H43" s="66" t="n">
        <f aca="false">T43</f>
        <v>3685.5312</v>
      </c>
      <c r="I43" s="66" t="n">
        <f aca="false">V43</f>
        <v>43.6564</v>
      </c>
      <c r="J43" s="66" t="n">
        <f aca="false">T43</f>
        <v>3685.5312</v>
      </c>
      <c r="K43" s="66" t="n">
        <f aca="false">W43</f>
        <v>45.2078</v>
      </c>
      <c r="L43" s="47" t="n">
        <v>3690.9744</v>
      </c>
      <c r="M43" s="48" t="n">
        <v>40.3757</v>
      </c>
      <c r="N43" s="48" t="n">
        <v>43.6686</v>
      </c>
      <c r="O43" s="48" t="n">
        <v>45.213</v>
      </c>
      <c r="P43" s="48" t="n">
        <v>14179.062</v>
      </c>
      <c r="Q43" s="48" t="n">
        <v>39.406</v>
      </c>
      <c r="R43" s="64" t="n">
        <f aca="false">P43/3600</f>
        <v>3.93862833333333</v>
      </c>
      <c r="S43" s="65"/>
      <c r="T43" s="47" t="n">
        <v>3685.5312</v>
      </c>
      <c r="U43" s="48" t="n">
        <v>40.3742</v>
      </c>
      <c r="V43" s="48" t="n">
        <v>43.6564</v>
      </c>
      <c r="W43" s="48" t="n">
        <v>45.2078</v>
      </c>
      <c r="X43" s="48" t="n">
        <v>14095.984</v>
      </c>
      <c r="Y43" s="48" t="n">
        <v>40.093</v>
      </c>
      <c r="Z43" s="64" t="n">
        <f aca="false">X43/3600</f>
        <v>3.915551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738.9968</v>
      </c>
      <c r="E44" s="67" t="n">
        <f aca="false">N44</f>
        <v>41.6896</v>
      </c>
      <c r="F44" s="67" t="n">
        <f aca="false">L44</f>
        <v>1738.9968</v>
      </c>
      <c r="G44" s="67" t="n">
        <f aca="false">O44</f>
        <v>42.8584</v>
      </c>
      <c r="H44" s="67" t="n">
        <f aca="false">T44</f>
        <v>1734.3688</v>
      </c>
      <c r="I44" s="67" t="n">
        <f aca="false">V44</f>
        <v>41.6822</v>
      </c>
      <c r="J44" s="67" t="n">
        <f aca="false">T44</f>
        <v>1734.3688</v>
      </c>
      <c r="K44" s="67" t="n">
        <f aca="false">W44</f>
        <v>42.8425</v>
      </c>
      <c r="L44" s="54" t="n">
        <v>1738.9968</v>
      </c>
      <c r="M44" s="55" t="n">
        <v>37.8107</v>
      </c>
      <c r="N44" s="55" t="n">
        <v>41.6896</v>
      </c>
      <c r="O44" s="55" t="n">
        <v>42.8584</v>
      </c>
      <c r="P44" s="55" t="n">
        <v>12473.031</v>
      </c>
      <c r="Q44" s="55" t="n">
        <v>32.89</v>
      </c>
      <c r="R44" s="50" t="n">
        <f aca="false">P44/3600</f>
        <v>3.46473083333333</v>
      </c>
      <c r="S44" s="51"/>
      <c r="T44" s="54" t="n">
        <v>1734.3688</v>
      </c>
      <c r="U44" s="55" t="n">
        <v>37.8116</v>
      </c>
      <c r="V44" s="55" t="n">
        <v>41.6822</v>
      </c>
      <c r="W44" s="55" t="n">
        <v>42.8425</v>
      </c>
      <c r="X44" s="55" t="n">
        <v>12415.531</v>
      </c>
      <c r="Y44" s="55" t="n">
        <v>33.703</v>
      </c>
      <c r="Z44" s="50" t="n">
        <f aca="false">X44/3600</f>
        <v>3.44875861111111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67.9664</v>
      </c>
      <c r="E45" s="67" t="n">
        <f aca="false">N45</f>
        <v>39.6943</v>
      </c>
      <c r="F45" s="67" t="n">
        <f aca="false">L45</f>
        <v>867.9664</v>
      </c>
      <c r="G45" s="67" t="n">
        <f aca="false">O45</f>
        <v>40.5808</v>
      </c>
      <c r="H45" s="67" t="n">
        <f aca="false">T45</f>
        <v>864.828</v>
      </c>
      <c r="I45" s="67" t="n">
        <f aca="false">V45</f>
        <v>39.6937</v>
      </c>
      <c r="J45" s="67" t="n">
        <f aca="false">T45</f>
        <v>864.828</v>
      </c>
      <c r="K45" s="67" t="n">
        <f aca="false">W45</f>
        <v>40.5833</v>
      </c>
      <c r="L45" s="54" t="n">
        <v>867.9664</v>
      </c>
      <c r="M45" s="55" t="n">
        <v>35.0168</v>
      </c>
      <c r="N45" s="55" t="n">
        <v>39.6943</v>
      </c>
      <c r="O45" s="55" t="n">
        <v>40.5808</v>
      </c>
      <c r="P45" s="55" t="n">
        <v>11538.359</v>
      </c>
      <c r="Q45" s="55" t="n">
        <v>28.156</v>
      </c>
      <c r="R45" s="50" t="n">
        <f aca="false">P45/3600</f>
        <v>3.20509972222222</v>
      </c>
      <c r="S45" s="51"/>
      <c r="T45" s="54" t="n">
        <v>864.828</v>
      </c>
      <c r="U45" s="55" t="n">
        <v>35.0139</v>
      </c>
      <c r="V45" s="55" t="n">
        <v>39.6937</v>
      </c>
      <c r="W45" s="55" t="n">
        <v>40.5833</v>
      </c>
      <c r="X45" s="55" t="n">
        <v>11480.485</v>
      </c>
      <c r="Y45" s="55" t="n">
        <v>28.015</v>
      </c>
      <c r="Z45" s="50" t="n">
        <f aca="false">X45/3600</f>
        <v>3.18902361111111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48.04</v>
      </c>
      <c r="E46" s="68" t="n">
        <f aca="false">N46</f>
        <v>37.4694</v>
      </c>
      <c r="F46" s="68" t="n">
        <f aca="false">L46</f>
        <v>448.04</v>
      </c>
      <c r="G46" s="68" t="n">
        <f aca="false">O46</f>
        <v>38.1903</v>
      </c>
      <c r="H46" s="68" t="n">
        <f aca="false">T46</f>
        <v>446.2024</v>
      </c>
      <c r="I46" s="68" t="n">
        <f aca="false">V46</f>
        <v>37.4763</v>
      </c>
      <c r="J46" s="68" t="n">
        <f aca="false">T46</f>
        <v>446.2024</v>
      </c>
      <c r="K46" s="68" t="n">
        <f aca="false">W46</f>
        <v>38.1985</v>
      </c>
      <c r="L46" s="59" t="n">
        <v>448.04</v>
      </c>
      <c r="M46" s="60" t="n">
        <v>32.2277</v>
      </c>
      <c r="N46" s="60" t="n">
        <v>37.4694</v>
      </c>
      <c r="O46" s="60" t="n">
        <v>38.1903</v>
      </c>
      <c r="P46" s="60" t="n">
        <v>10969.563</v>
      </c>
      <c r="Q46" s="60" t="n">
        <v>24.14</v>
      </c>
      <c r="R46" s="62" t="n">
        <f aca="false">P46/3600</f>
        <v>3.04710083333333</v>
      </c>
      <c r="S46" s="57"/>
      <c r="T46" s="59" t="n">
        <v>446.2024</v>
      </c>
      <c r="U46" s="60" t="n">
        <v>32.2133</v>
      </c>
      <c r="V46" s="60" t="n">
        <v>37.4763</v>
      </c>
      <c r="W46" s="60" t="n">
        <v>38.1985</v>
      </c>
      <c r="X46" s="60" t="n">
        <v>10940.844</v>
      </c>
      <c r="Y46" s="60" t="n">
        <v>24.453</v>
      </c>
      <c r="Z46" s="62" t="n">
        <f aca="false">X46/3600</f>
        <v>3.03912333333333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6906.7704</v>
      </c>
      <c r="E47" s="66" t="n">
        <f aca="false">N47</f>
        <v>41.5397</v>
      </c>
      <c r="F47" s="66" t="n">
        <f aca="false">L47</f>
        <v>6906.7704</v>
      </c>
      <c r="G47" s="66" t="n">
        <f aca="false">O47</f>
        <v>42.5699</v>
      </c>
      <c r="H47" s="66" t="n">
        <f aca="false">T47</f>
        <v>6903.0704</v>
      </c>
      <c r="I47" s="66" t="n">
        <f aca="false">V47</f>
        <v>41.5334</v>
      </c>
      <c r="J47" s="66" t="n">
        <f aca="false">T47</f>
        <v>6903.0704</v>
      </c>
      <c r="K47" s="66" t="n">
        <f aca="false">W47</f>
        <v>42.5689</v>
      </c>
      <c r="L47" s="47" t="n">
        <v>6906.7704</v>
      </c>
      <c r="M47" s="48" t="n">
        <v>38.4416</v>
      </c>
      <c r="N47" s="48" t="n">
        <v>41.5397</v>
      </c>
      <c r="O47" s="48" t="n">
        <v>42.5699</v>
      </c>
      <c r="P47" s="48" t="n">
        <v>14234.796</v>
      </c>
      <c r="Q47" s="48" t="n">
        <v>43.531</v>
      </c>
      <c r="R47" s="64" t="n">
        <f aca="false">P47/3600</f>
        <v>3.95411</v>
      </c>
      <c r="S47" s="65"/>
      <c r="T47" s="47" t="n">
        <v>6903.0704</v>
      </c>
      <c r="U47" s="48" t="n">
        <v>38.4412</v>
      </c>
      <c r="V47" s="48" t="n">
        <v>41.5334</v>
      </c>
      <c r="W47" s="48" t="n">
        <v>42.5689</v>
      </c>
      <c r="X47" s="48" t="n">
        <v>14106.781</v>
      </c>
      <c r="Y47" s="48" t="n">
        <v>44.546</v>
      </c>
      <c r="Z47" s="64" t="n">
        <f aca="false">X47/3600</f>
        <v>3.9185502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150.236</v>
      </c>
      <c r="E48" s="67" t="n">
        <f aca="false">N48</f>
        <v>38.8711</v>
      </c>
      <c r="F48" s="67" t="n">
        <f aca="false">L48</f>
        <v>3150.236</v>
      </c>
      <c r="G48" s="67" t="n">
        <f aca="false">O48</f>
        <v>39.7778</v>
      </c>
      <c r="H48" s="67" t="n">
        <f aca="false">T48</f>
        <v>3146.1024</v>
      </c>
      <c r="I48" s="67" t="n">
        <f aca="false">V48</f>
        <v>38.8705</v>
      </c>
      <c r="J48" s="67" t="n">
        <f aca="false">T48</f>
        <v>3146.1024</v>
      </c>
      <c r="K48" s="67" t="n">
        <f aca="false">W48</f>
        <v>39.7822</v>
      </c>
      <c r="L48" s="54" t="n">
        <v>3150.236</v>
      </c>
      <c r="M48" s="55" t="n">
        <v>34.918</v>
      </c>
      <c r="N48" s="55" t="n">
        <v>38.8711</v>
      </c>
      <c r="O48" s="55" t="n">
        <v>39.7778</v>
      </c>
      <c r="P48" s="55" t="n">
        <v>11793.531</v>
      </c>
      <c r="Q48" s="55" t="n">
        <v>34.984</v>
      </c>
      <c r="R48" s="50" t="n">
        <f aca="false">P48/3600</f>
        <v>3.27598083333333</v>
      </c>
      <c r="S48" s="51"/>
      <c r="T48" s="54" t="n">
        <v>3146.1024</v>
      </c>
      <c r="U48" s="55" t="n">
        <v>34.9151</v>
      </c>
      <c r="V48" s="55" t="n">
        <v>38.8705</v>
      </c>
      <c r="W48" s="55" t="n">
        <v>39.7822</v>
      </c>
      <c r="X48" s="55" t="n">
        <v>11693.406</v>
      </c>
      <c r="Y48" s="55" t="n">
        <v>34.984</v>
      </c>
      <c r="Z48" s="50" t="n">
        <f aca="false">X48/3600</f>
        <v>3.24816833333333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479.2152</v>
      </c>
      <c r="E49" s="67" t="n">
        <f aca="false">N49</f>
        <v>36.6987</v>
      </c>
      <c r="F49" s="67" t="n">
        <f aca="false">L49</f>
        <v>1479.2152</v>
      </c>
      <c r="G49" s="67" t="n">
        <f aca="false">O49</f>
        <v>37.5022</v>
      </c>
      <c r="H49" s="67" t="n">
        <f aca="false">T49</f>
        <v>1476.464</v>
      </c>
      <c r="I49" s="67" t="n">
        <f aca="false">V49</f>
        <v>36.7089</v>
      </c>
      <c r="J49" s="67" t="n">
        <f aca="false">T49</f>
        <v>1476.464</v>
      </c>
      <c r="K49" s="67" t="n">
        <f aca="false">W49</f>
        <v>37.5063</v>
      </c>
      <c r="L49" s="54" t="n">
        <v>1479.2152</v>
      </c>
      <c r="M49" s="55" t="n">
        <v>31.7065</v>
      </c>
      <c r="N49" s="55" t="n">
        <v>36.6987</v>
      </c>
      <c r="O49" s="55" t="n">
        <v>37.5022</v>
      </c>
      <c r="P49" s="55" t="n">
        <v>10452.875</v>
      </c>
      <c r="Q49" s="55" t="n">
        <v>29.343</v>
      </c>
      <c r="R49" s="50" t="n">
        <f aca="false">P49/3600</f>
        <v>2.90357638888889</v>
      </c>
      <c r="S49" s="51"/>
      <c r="T49" s="54" t="n">
        <v>1476.464</v>
      </c>
      <c r="U49" s="55" t="n">
        <v>31.7036</v>
      </c>
      <c r="V49" s="55" t="n">
        <v>36.7089</v>
      </c>
      <c r="W49" s="55" t="n">
        <v>37.5063</v>
      </c>
      <c r="X49" s="55" t="n">
        <v>10372.703</v>
      </c>
      <c r="Y49" s="55" t="n">
        <v>29.359</v>
      </c>
      <c r="Z49" s="50" t="n">
        <f aca="false">X49/3600</f>
        <v>2.88130638888889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4.2272</v>
      </c>
      <c r="E50" s="68" t="n">
        <f aca="false">N50</f>
        <v>34.7915</v>
      </c>
      <c r="F50" s="68" t="n">
        <f aca="false">L50</f>
        <v>684.2272</v>
      </c>
      <c r="G50" s="68" t="n">
        <f aca="false">O50</f>
        <v>35.3893</v>
      </c>
      <c r="H50" s="68" t="n">
        <f aca="false">T50</f>
        <v>682.484</v>
      </c>
      <c r="I50" s="68" t="n">
        <f aca="false">V50</f>
        <v>34.7979</v>
      </c>
      <c r="J50" s="68" t="n">
        <f aca="false">T50</f>
        <v>682.484</v>
      </c>
      <c r="K50" s="68" t="n">
        <f aca="false">W50</f>
        <v>35.4247</v>
      </c>
      <c r="L50" s="59" t="n">
        <v>684.2272</v>
      </c>
      <c r="M50" s="60" t="n">
        <v>28.7062</v>
      </c>
      <c r="N50" s="60" t="n">
        <v>34.7915</v>
      </c>
      <c r="O50" s="60" t="n">
        <v>35.3893</v>
      </c>
      <c r="P50" s="60" t="n">
        <v>9661.891</v>
      </c>
      <c r="Q50" s="60" t="n">
        <v>24.718</v>
      </c>
      <c r="R50" s="62" t="n">
        <f aca="false">P50/3600</f>
        <v>2.68385861111111</v>
      </c>
      <c r="S50" s="57"/>
      <c r="T50" s="59" t="n">
        <v>682.484</v>
      </c>
      <c r="U50" s="60" t="n">
        <v>28.7013</v>
      </c>
      <c r="V50" s="60" t="n">
        <v>34.7979</v>
      </c>
      <c r="W50" s="60" t="n">
        <v>35.4247</v>
      </c>
      <c r="X50" s="60" t="n">
        <v>9619.625</v>
      </c>
      <c r="Y50" s="60" t="n">
        <v>24.843</v>
      </c>
      <c r="Z50" s="62" t="n">
        <f aca="false">X50/3600</f>
        <v>2.67211805555556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4889.3664</v>
      </c>
      <c r="E51" s="66" t="n">
        <f aca="false">N51</f>
        <v>41.4519</v>
      </c>
      <c r="F51" s="66" t="n">
        <f aca="false">L51</f>
        <v>4889.3664</v>
      </c>
      <c r="G51" s="66" t="n">
        <f aca="false">O51</f>
        <v>42.9287</v>
      </c>
      <c r="H51" s="66" t="n">
        <f aca="false">T51</f>
        <v>4886.8864</v>
      </c>
      <c r="I51" s="66" t="n">
        <f aca="false">V51</f>
        <v>41.4534</v>
      </c>
      <c r="J51" s="66" t="n">
        <f aca="false">T51</f>
        <v>4886.8864</v>
      </c>
      <c r="K51" s="66" t="n">
        <f aca="false">W51</f>
        <v>42.9251</v>
      </c>
      <c r="L51" s="47" t="n">
        <v>4889.3664</v>
      </c>
      <c r="M51" s="48" t="n">
        <v>39.1932</v>
      </c>
      <c r="N51" s="48" t="n">
        <v>41.4519</v>
      </c>
      <c r="O51" s="48" t="n">
        <v>42.9287</v>
      </c>
      <c r="P51" s="48" t="n">
        <v>9456.843</v>
      </c>
      <c r="Q51" s="48" t="n">
        <v>31.312</v>
      </c>
      <c r="R51" s="64" t="n">
        <f aca="false">P51/3600</f>
        <v>2.62690083333333</v>
      </c>
      <c r="S51" s="65"/>
      <c r="T51" s="47" t="n">
        <v>4886.8864</v>
      </c>
      <c r="U51" s="48" t="n">
        <v>39.1951</v>
      </c>
      <c r="V51" s="48" t="n">
        <v>41.4534</v>
      </c>
      <c r="W51" s="48" t="n">
        <v>42.9251</v>
      </c>
      <c r="X51" s="48" t="n">
        <v>9399.796</v>
      </c>
      <c r="Y51" s="48" t="n">
        <v>31.578</v>
      </c>
      <c r="Z51" s="64" t="n">
        <f aca="false">X51/3600</f>
        <v>2.611054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080.7432</v>
      </c>
      <c r="E52" s="67" t="n">
        <f aca="false">N52</f>
        <v>39.0847</v>
      </c>
      <c r="F52" s="67" t="n">
        <f aca="false">L52</f>
        <v>2080.7432</v>
      </c>
      <c r="G52" s="67" t="n">
        <f aca="false">O52</f>
        <v>40.6789</v>
      </c>
      <c r="H52" s="67" t="n">
        <f aca="false">T52</f>
        <v>2077.6104</v>
      </c>
      <c r="I52" s="67" t="n">
        <f aca="false">V52</f>
        <v>39.0892</v>
      </c>
      <c r="J52" s="67" t="n">
        <f aca="false">T52</f>
        <v>2077.6104</v>
      </c>
      <c r="K52" s="67" t="n">
        <f aca="false">W52</f>
        <v>40.6787</v>
      </c>
      <c r="L52" s="54" t="n">
        <v>2080.7432</v>
      </c>
      <c r="M52" s="55" t="n">
        <v>35.9387</v>
      </c>
      <c r="N52" s="55" t="n">
        <v>39.0847</v>
      </c>
      <c r="O52" s="55" t="n">
        <v>40.6789</v>
      </c>
      <c r="P52" s="55" t="n">
        <v>7795.25</v>
      </c>
      <c r="Q52" s="55" t="n">
        <v>23.875</v>
      </c>
      <c r="R52" s="50" t="n">
        <f aca="false">P52/3600</f>
        <v>2.16534722222222</v>
      </c>
      <c r="S52" s="51"/>
      <c r="T52" s="54" t="n">
        <v>2077.6104</v>
      </c>
      <c r="U52" s="55" t="n">
        <v>35.9404</v>
      </c>
      <c r="V52" s="55" t="n">
        <v>39.0892</v>
      </c>
      <c r="W52" s="55" t="n">
        <v>40.6787</v>
      </c>
      <c r="X52" s="55" t="n">
        <v>7749.171</v>
      </c>
      <c r="Y52" s="55" t="n">
        <v>23.671</v>
      </c>
      <c r="Z52" s="50" t="n">
        <f aca="false">X52/3600</f>
        <v>2.1525475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964.1288</v>
      </c>
      <c r="E53" s="67" t="n">
        <f aca="false">N53</f>
        <v>36.9484</v>
      </c>
      <c r="F53" s="67" t="n">
        <f aca="false">L53</f>
        <v>964.1288</v>
      </c>
      <c r="G53" s="67" t="n">
        <f aca="false">O53</f>
        <v>38.6104</v>
      </c>
      <c r="H53" s="67" t="n">
        <f aca="false">T53</f>
        <v>962.0512</v>
      </c>
      <c r="I53" s="67" t="n">
        <f aca="false">V53</f>
        <v>36.9511</v>
      </c>
      <c r="J53" s="67" t="n">
        <f aca="false">T53</f>
        <v>962.0512</v>
      </c>
      <c r="K53" s="67" t="n">
        <f aca="false">W53</f>
        <v>38.6147</v>
      </c>
      <c r="L53" s="54" t="n">
        <v>964.1288</v>
      </c>
      <c r="M53" s="55" t="n">
        <v>33.0279</v>
      </c>
      <c r="N53" s="55" t="n">
        <v>36.9484</v>
      </c>
      <c r="O53" s="55" t="n">
        <v>38.6104</v>
      </c>
      <c r="P53" s="55" t="n">
        <v>6775.609</v>
      </c>
      <c r="Q53" s="55" t="n">
        <v>19.234</v>
      </c>
      <c r="R53" s="50" t="n">
        <f aca="false">P53/3600</f>
        <v>1.88211361111111</v>
      </c>
      <c r="S53" s="51"/>
      <c r="T53" s="54" t="n">
        <v>962.0512</v>
      </c>
      <c r="U53" s="55" t="n">
        <v>33.0338</v>
      </c>
      <c r="V53" s="55" t="n">
        <v>36.9511</v>
      </c>
      <c r="W53" s="55" t="n">
        <v>38.6147</v>
      </c>
      <c r="X53" s="55" t="n">
        <v>6736.234</v>
      </c>
      <c r="Y53" s="55" t="n">
        <v>19.171</v>
      </c>
      <c r="Z53" s="50" t="n">
        <f aca="false">X53/3600</f>
        <v>1.87117611111111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5.424</v>
      </c>
      <c r="E54" s="68" t="n">
        <f aca="false">N54</f>
        <v>35.0325</v>
      </c>
      <c r="F54" s="68" t="n">
        <f aca="false">L54</f>
        <v>455.424</v>
      </c>
      <c r="G54" s="68" t="n">
        <f aca="false">O54</f>
        <v>36.5964</v>
      </c>
      <c r="H54" s="68" t="n">
        <f aca="false">T54</f>
        <v>455.0824</v>
      </c>
      <c r="I54" s="68" t="n">
        <f aca="false">V54</f>
        <v>35.0534</v>
      </c>
      <c r="J54" s="68" t="n">
        <f aca="false">T54</f>
        <v>455.0824</v>
      </c>
      <c r="K54" s="68" t="n">
        <f aca="false">W54</f>
        <v>36.6067</v>
      </c>
      <c r="L54" s="59" t="n">
        <v>455.424</v>
      </c>
      <c r="M54" s="60" t="n">
        <v>30.3392</v>
      </c>
      <c r="N54" s="60" t="n">
        <v>35.0325</v>
      </c>
      <c r="O54" s="60" t="n">
        <v>36.5964</v>
      </c>
      <c r="P54" s="60" t="n">
        <v>6179.906</v>
      </c>
      <c r="Q54" s="60" t="n">
        <v>15.843</v>
      </c>
      <c r="R54" s="62" t="n">
        <f aca="false">P54/3600</f>
        <v>1.71664055555556</v>
      </c>
      <c r="S54" s="57"/>
      <c r="T54" s="59" t="n">
        <v>455.0824</v>
      </c>
      <c r="U54" s="60" t="n">
        <v>30.3295</v>
      </c>
      <c r="V54" s="60" t="n">
        <v>35.0534</v>
      </c>
      <c r="W54" s="60" t="n">
        <v>36.6067</v>
      </c>
      <c r="X54" s="60" t="n">
        <v>6142.625</v>
      </c>
      <c r="Y54" s="60" t="n">
        <v>15.171</v>
      </c>
      <c r="Z54" s="62" t="n">
        <f aca="false">X54/3600</f>
        <v>1.70628472222222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531.5808</v>
      </c>
      <c r="E55" s="66" t="n">
        <f aca="false">N55</f>
        <v>44.0979</v>
      </c>
      <c r="F55" s="66" t="n">
        <f aca="false">L55</f>
        <v>1531.5808</v>
      </c>
      <c r="G55" s="66" t="n">
        <f aca="false">O55</f>
        <v>43.2077</v>
      </c>
      <c r="H55" s="66" t="n">
        <f aca="false">T55</f>
        <v>1529.9328</v>
      </c>
      <c r="I55" s="66" t="n">
        <f aca="false">V55</f>
        <v>44.0955</v>
      </c>
      <c r="J55" s="66" t="n">
        <f aca="false">T55</f>
        <v>1529.9328</v>
      </c>
      <c r="K55" s="66" t="n">
        <f aca="false">W55</f>
        <v>43.2156</v>
      </c>
      <c r="L55" s="47" t="n">
        <v>1531.5808</v>
      </c>
      <c r="M55" s="48" t="n">
        <v>40.8519</v>
      </c>
      <c r="N55" s="48" t="n">
        <v>44.0979</v>
      </c>
      <c r="O55" s="48" t="n">
        <v>43.2077</v>
      </c>
      <c r="P55" s="48" t="n">
        <v>3336.5</v>
      </c>
      <c r="Q55" s="48" t="n">
        <v>10.421</v>
      </c>
      <c r="R55" s="64" t="n">
        <f aca="false">P55/3600</f>
        <v>0.926805555555556</v>
      </c>
      <c r="S55" s="65"/>
      <c r="T55" s="47" t="n">
        <v>1529.9328</v>
      </c>
      <c r="U55" s="48" t="n">
        <v>40.8479</v>
      </c>
      <c r="V55" s="48" t="n">
        <v>44.0955</v>
      </c>
      <c r="W55" s="48" t="n">
        <v>43.2156</v>
      </c>
      <c r="X55" s="48" t="n">
        <v>3491.312</v>
      </c>
      <c r="Y55" s="48" t="n">
        <v>10.89</v>
      </c>
      <c r="Z55" s="64" t="n">
        <f aca="false">X55/3600</f>
        <v>0.96980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765.8688</v>
      </c>
      <c r="E56" s="67" t="n">
        <f aca="false">N56</f>
        <v>41.348</v>
      </c>
      <c r="F56" s="67" t="n">
        <f aca="false">L56</f>
        <v>765.8688</v>
      </c>
      <c r="G56" s="67" t="n">
        <f aca="false">O56</f>
        <v>40.06</v>
      </c>
      <c r="H56" s="67" t="n">
        <f aca="false">T56</f>
        <v>764.8936</v>
      </c>
      <c r="I56" s="67" t="n">
        <f aca="false">V56</f>
        <v>41.3324</v>
      </c>
      <c r="J56" s="67" t="n">
        <f aca="false">T56</f>
        <v>764.8936</v>
      </c>
      <c r="K56" s="67" t="n">
        <f aca="false">W56</f>
        <v>40.0557</v>
      </c>
      <c r="L56" s="54" t="n">
        <v>765.8688</v>
      </c>
      <c r="M56" s="55" t="n">
        <v>37.0106</v>
      </c>
      <c r="N56" s="55" t="n">
        <v>41.348</v>
      </c>
      <c r="O56" s="55" t="n">
        <v>40.06</v>
      </c>
      <c r="P56" s="55" t="n">
        <v>2887.594</v>
      </c>
      <c r="Q56" s="55" t="n">
        <v>8.203</v>
      </c>
      <c r="R56" s="50" t="n">
        <f aca="false">P56/3600</f>
        <v>0.802109444444444</v>
      </c>
      <c r="S56" s="51"/>
      <c r="T56" s="54" t="n">
        <v>764.8936</v>
      </c>
      <c r="U56" s="55" t="n">
        <v>37.0107</v>
      </c>
      <c r="V56" s="55" t="n">
        <v>41.3324</v>
      </c>
      <c r="W56" s="55" t="n">
        <v>40.0557</v>
      </c>
      <c r="X56" s="55" t="n">
        <v>3023.015</v>
      </c>
      <c r="Y56" s="55" t="n">
        <v>7.875</v>
      </c>
      <c r="Z56" s="50" t="n">
        <f aca="false">X56/3600</f>
        <v>0.839726388888889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373.7456</v>
      </c>
      <c r="E57" s="67" t="n">
        <f aca="false">N57</f>
        <v>38.8741</v>
      </c>
      <c r="F57" s="67" t="n">
        <f aca="false">L57</f>
        <v>373.7456</v>
      </c>
      <c r="G57" s="67" t="n">
        <f aca="false">O57</f>
        <v>37.305</v>
      </c>
      <c r="H57" s="67" t="n">
        <f aca="false">T57</f>
        <v>372.4872</v>
      </c>
      <c r="I57" s="67" t="n">
        <f aca="false">V57</f>
        <v>38.9001</v>
      </c>
      <c r="J57" s="67" t="n">
        <f aca="false">T57</f>
        <v>372.4872</v>
      </c>
      <c r="K57" s="67" t="n">
        <f aca="false">W57</f>
        <v>37.3043</v>
      </c>
      <c r="L57" s="54" t="n">
        <v>373.7456</v>
      </c>
      <c r="M57" s="55" t="n">
        <v>33.6029</v>
      </c>
      <c r="N57" s="55" t="n">
        <v>38.8741</v>
      </c>
      <c r="O57" s="55" t="n">
        <v>37.305</v>
      </c>
      <c r="P57" s="55" t="n">
        <v>2566.546</v>
      </c>
      <c r="Q57" s="55" t="n">
        <v>6.609</v>
      </c>
      <c r="R57" s="50" t="n">
        <f aca="false">P57/3600</f>
        <v>0.712929444444444</v>
      </c>
      <c r="S57" s="51"/>
      <c r="T57" s="54" t="n">
        <v>372.4872</v>
      </c>
      <c r="U57" s="55" t="n">
        <v>33.5924</v>
      </c>
      <c r="V57" s="55" t="n">
        <v>38.9001</v>
      </c>
      <c r="W57" s="55" t="n">
        <v>37.3043</v>
      </c>
      <c r="X57" s="55" t="n">
        <v>2644.328</v>
      </c>
      <c r="Y57" s="55" t="n">
        <v>6.656</v>
      </c>
      <c r="Z57" s="50" t="n">
        <f aca="false">X57/3600</f>
        <v>0.734535555555556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87.3296</v>
      </c>
      <c r="E58" s="68" t="n">
        <f aca="false">N58</f>
        <v>36.6881</v>
      </c>
      <c r="F58" s="68" t="n">
        <f aca="false">L58</f>
        <v>187.3296</v>
      </c>
      <c r="G58" s="68" t="n">
        <f aca="false">O58</f>
        <v>34.9496</v>
      </c>
      <c r="H58" s="68" t="n">
        <f aca="false">T58</f>
        <v>186.1888</v>
      </c>
      <c r="I58" s="68" t="n">
        <f aca="false">V58</f>
        <v>36.654</v>
      </c>
      <c r="J58" s="68" t="n">
        <f aca="false">T58</f>
        <v>186.1888</v>
      </c>
      <c r="K58" s="68" t="n">
        <f aca="false">W58</f>
        <v>34.9045</v>
      </c>
      <c r="L58" s="59" t="n">
        <v>187.3296</v>
      </c>
      <c r="M58" s="60" t="n">
        <v>30.7642</v>
      </c>
      <c r="N58" s="60" t="n">
        <v>36.6881</v>
      </c>
      <c r="O58" s="60" t="n">
        <v>34.9496</v>
      </c>
      <c r="P58" s="60" t="n">
        <v>2373.093</v>
      </c>
      <c r="Q58" s="60" t="n">
        <v>5.781</v>
      </c>
      <c r="R58" s="62" t="n">
        <f aca="false">P58/3600</f>
        <v>0.6591925</v>
      </c>
      <c r="S58" s="57"/>
      <c r="T58" s="59" t="n">
        <v>186.1888</v>
      </c>
      <c r="U58" s="60" t="n">
        <v>30.7281</v>
      </c>
      <c r="V58" s="60" t="n">
        <v>36.654</v>
      </c>
      <c r="W58" s="60" t="n">
        <v>34.9045</v>
      </c>
      <c r="X58" s="60" t="n">
        <v>2437.406</v>
      </c>
      <c r="Y58" s="60" t="n">
        <v>5.875</v>
      </c>
      <c r="Z58" s="62" t="n">
        <f aca="false">X58/3600</f>
        <v>0.677057222222222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627.6176</v>
      </c>
      <c r="E59" s="63" t="n">
        <f aca="false">N59</f>
        <v>43.268</v>
      </c>
      <c r="F59" s="63" t="n">
        <f aca="false">L59</f>
        <v>1627.6176</v>
      </c>
      <c r="G59" s="63" t="n">
        <f aca="false">O59</f>
        <v>44.4109</v>
      </c>
      <c r="H59" s="63" t="n">
        <f aca="false">T59</f>
        <v>1626.5728</v>
      </c>
      <c r="I59" s="63" t="n">
        <f aca="false">V59</f>
        <v>43.2895</v>
      </c>
      <c r="J59" s="63" t="n">
        <f aca="false">T59</f>
        <v>1626.5728</v>
      </c>
      <c r="K59" s="63" t="n">
        <f aca="false">W59</f>
        <v>44.3979</v>
      </c>
      <c r="L59" s="47" t="n">
        <v>1627.6176</v>
      </c>
      <c r="M59" s="48" t="n">
        <v>38.2362</v>
      </c>
      <c r="N59" s="48" t="n">
        <v>43.268</v>
      </c>
      <c r="O59" s="48" t="n">
        <v>44.4109</v>
      </c>
      <c r="P59" s="48" t="n">
        <v>3768.953</v>
      </c>
      <c r="Q59" s="48" t="n">
        <v>12.015</v>
      </c>
      <c r="R59" s="64" t="n">
        <f aca="false">P59/3600</f>
        <v>1.04693138888889</v>
      </c>
      <c r="S59" s="65"/>
      <c r="T59" s="47" t="n">
        <v>1626.5728</v>
      </c>
      <c r="U59" s="48" t="n">
        <v>38.2309</v>
      </c>
      <c r="V59" s="48" t="n">
        <v>43.2895</v>
      </c>
      <c r="W59" s="48" t="n">
        <v>44.3979</v>
      </c>
      <c r="X59" s="48" t="n">
        <v>3859.968</v>
      </c>
      <c r="Y59" s="48" t="n">
        <v>12.015</v>
      </c>
      <c r="Z59" s="64" t="n">
        <f aca="false">X59/3600</f>
        <v>1.07221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633.892</v>
      </c>
      <c r="I60" s="46" t="n">
        <f aca="false">V60</f>
        <v>41.0312</v>
      </c>
      <c r="J60" s="46" t="n">
        <f aca="false">T60</f>
        <v>633.892</v>
      </c>
      <c r="K60" s="46" t="n">
        <f aca="false">W60</f>
        <v>42.0234</v>
      </c>
      <c r="L60" s="54" t="n">
        <v>635.8208</v>
      </c>
      <c r="M60" s="55" t="n">
        <v>34.952</v>
      </c>
      <c r="N60" s="55" t="n">
        <v>41.0557</v>
      </c>
      <c r="O60" s="55" t="n">
        <v>42.0129</v>
      </c>
      <c r="P60" s="55" t="n">
        <v>3094.312</v>
      </c>
      <c r="Q60" s="55" t="n">
        <v>8.984</v>
      </c>
      <c r="R60" s="50" t="n">
        <f aca="false">P60/3600</f>
        <v>0.859531111111111</v>
      </c>
      <c r="S60" s="51"/>
      <c r="T60" s="54" t="n">
        <v>633.892</v>
      </c>
      <c r="U60" s="55" t="n">
        <v>34.9464</v>
      </c>
      <c r="V60" s="55" t="n">
        <v>41.0312</v>
      </c>
      <c r="W60" s="55" t="n">
        <v>42.0234</v>
      </c>
      <c r="X60" s="55" t="n">
        <v>3232.485</v>
      </c>
      <c r="Y60" s="55" t="n">
        <v>9.781</v>
      </c>
      <c r="Z60" s="50" t="n">
        <f aca="false">X60/3600</f>
        <v>0.8979125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288.2904</v>
      </c>
      <c r="I61" s="46" t="n">
        <f aca="false">V61</f>
        <v>39.1898</v>
      </c>
      <c r="J61" s="46" t="n">
        <f aca="false">T61</f>
        <v>288.2904</v>
      </c>
      <c r="K61" s="46" t="n">
        <f aca="false">W61</f>
        <v>40.0501</v>
      </c>
      <c r="L61" s="54" t="n">
        <v>289.2688</v>
      </c>
      <c r="M61" s="55" t="n">
        <v>32.0881</v>
      </c>
      <c r="N61" s="55" t="n">
        <v>39.2187</v>
      </c>
      <c r="O61" s="55" t="n">
        <v>40.0382</v>
      </c>
      <c r="P61" s="55" t="n">
        <v>2772</v>
      </c>
      <c r="Q61" s="55" t="n">
        <v>8.281</v>
      </c>
      <c r="R61" s="50" t="n">
        <f aca="false">P61/3600</f>
        <v>0.77</v>
      </c>
      <c r="S61" s="51"/>
      <c r="T61" s="54" t="n">
        <v>288.2904</v>
      </c>
      <c r="U61" s="55" t="n">
        <v>32.0848</v>
      </c>
      <c r="V61" s="55" t="n">
        <v>39.1898</v>
      </c>
      <c r="W61" s="55" t="n">
        <v>40.0501</v>
      </c>
      <c r="X61" s="55" t="n">
        <v>2824.062</v>
      </c>
      <c r="Y61" s="55" t="n">
        <v>8.296</v>
      </c>
      <c r="Z61" s="50" t="n">
        <f aca="false">X61/3600</f>
        <v>0.784461666666667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3.9952</v>
      </c>
      <c r="E62" s="58" t="n">
        <f aca="false">N62</f>
        <v>37.4338</v>
      </c>
      <c r="F62" s="58" t="n">
        <f aca="false">L62</f>
        <v>143.9952</v>
      </c>
      <c r="G62" s="58" t="n">
        <f aca="false">O62</f>
        <v>38.1488</v>
      </c>
      <c r="H62" s="58" t="n">
        <f aca="false">T62</f>
        <v>143.0112</v>
      </c>
      <c r="I62" s="58" t="n">
        <f aca="false">V62</f>
        <v>37.3938</v>
      </c>
      <c r="J62" s="58" t="n">
        <f aca="false">T62</f>
        <v>143.0112</v>
      </c>
      <c r="K62" s="58" t="n">
        <f aca="false">W62</f>
        <v>38.0607</v>
      </c>
      <c r="L62" s="59" t="n">
        <v>143.9952</v>
      </c>
      <c r="M62" s="60" t="n">
        <v>29.322</v>
      </c>
      <c r="N62" s="60" t="n">
        <v>37.4338</v>
      </c>
      <c r="O62" s="60" t="n">
        <v>38.1488</v>
      </c>
      <c r="P62" s="60" t="n">
        <v>2634.89</v>
      </c>
      <c r="Q62" s="60" t="n">
        <v>6.984</v>
      </c>
      <c r="R62" s="62" t="n">
        <f aca="false">P62/3600</f>
        <v>0.731913888888889</v>
      </c>
      <c r="S62" s="57"/>
      <c r="T62" s="59" t="n">
        <v>143.0112</v>
      </c>
      <c r="U62" s="60" t="n">
        <v>29.3135</v>
      </c>
      <c r="V62" s="60" t="n">
        <v>37.3938</v>
      </c>
      <c r="W62" s="60" t="n">
        <v>38.0607</v>
      </c>
      <c r="X62" s="60" t="n">
        <v>2699.265</v>
      </c>
      <c r="Y62" s="60" t="n">
        <v>7.078</v>
      </c>
      <c r="Z62" s="62" t="n">
        <f aca="false">X62/3600</f>
        <v>0.749795833333333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664.9928</v>
      </c>
      <c r="E63" s="66" t="n">
        <f aca="false">N63</f>
        <v>41.4036</v>
      </c>
      <c r="F63" s="66" t="n">
        <f aca="false">L63</f>
        <v>1664.9928</v>
      </c>
      <c r="G63" s="66" t="n">
        <f aca="false">O63</f>
        <v>42.3557</v>
      </c>
      <c r="H63" s="66" t="n">
        <f aca="false">T63</f>
        <v>1664.3864</v>
      </c>
      <c r="I63" s="66" t="n">
        <f aca="false">V63</f>
        <v>41.3944</v>
      </c>
      <c r="J63" s="66" t="n">
        <f aca="false">T63</f>
        <v>1664.3864</v>
      </c>
      <c r="K63" s="66" t="n">
        <f aca="false">W63</f>
        <v>42.3546</v>
      </c>
      <c r="L63" s="47" t="n">
        <v>1664.9928</v>
      </c>
      <c r="M63" s="48" t="n">
        <v>38.3805</v>
      </c>
      <c r="N63" s="48" t="n">
        <v>41.4036</v>
      </c>
      <c r="O63" s="48" t="n">
        <v>42.3557</v>
      </c>
      <c r="P63" s="48" t="n">
        <v>3309.953</v>
      </c>
      <c r="Q63" s="48" t="n">
        <v>10.125</v>
      </c>
      <c r="R63" s="64" t="n">
        <f aca="false">P63/3600</f>
        <v>0.919431388888889</v>
      </c>
      <c r="S63" s="65"/>
      <c r="T63" s="47" t="n">
        <v>1664.3864</v>
      </c>
      <c r="U63" s="48" t="n">
        <v>38.3781</v>
      </c>
      <c r="V63" s="48" t="n">
        <v>41.3944</v>
      </c>
      <c r="W63" s="48" t="n">
        <v>42.3546</v>
      </c>
      <c r="X63" s="48" t="n">
        <v>3407.578</v>
      </c>
      <c r="Y63" s="48" t="n">
        <v>10.781</v>
      </c>
      <c r="Z63" s="64" t="n">
        <f aca="false">X63/3600</f>
        <v>0.94654944444444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67.964</v>
      </c>
      <c r="E64" s="67" t="n">
        <f aca="false">N64</f>
        <v>38.6849</v>
      </c>
      <c r="F64" s="67" t="n">
        <f aca="false">L64</f>
        <v>767.964</v>
      </c>
      <c r="G64" s="67" t="n">
        <f aca="false">O64</f>
        <v>39.4534</v>
      </c>
      <c r="H64" s="67" t="n">
        <f aca="false">T64</f>
        <v>766.6088</v>
      </c>
      <c r="I64" s="67" t="n">
        <f aca="false">V64</f>
        <v>38.6716</v>
      </c>
      <c r="J64" s="67" t="n">
        <f aca="false">T64</f>
        <v>766.6088</v>
      </c>
      <c r="K64" s="67" t="n">
        <f aca="false">W64</f>
        <v>39.4751</v>
      </c>
      <c r="L64" s="54" t="n">
        <v>767.964</v>
      </c>
      <c r="M64" s="55" t="n">
        <v>34.9696</v>
      </c>
      <c r="N64" s="55" t="n">
        <v>38.6849</v>
      </c>
      <c r="O64" s="55" t="n">
        <v>39.4534</v>
      </c>
      <c r="P64" s="55" t="n">
        <v>2751.031</v>
      </c>
      <c r="Q64" s="55" t="n">
        <v>8.125</v>
      </c>
      <c r="R64" s="50" t="n">
        <f aca="false">P64/3600</f>
        <v>0.764175277777778</v>
      </c>
      <c r="S64" s="51"/>
      <c r="T64" s="54" t="n">
        <v>766.6088</v>
      </c>
      <c r="U64" s="55" t="n">
        <v>34.9598</v>
      </c>
      <c r="V64" s="55" t="n">
        <v>38.6716</v>
      </c>
      <c r="W64" s="55" t="n">
        <v>39.4751</v>
      </c>
      <c r="X64" s="55" t="n">
        <v>2850.516</v>
      </c>
      <c r="Y64" s="55" t="n">
        <v>8.343</v>
      </c>
      <c r="Z64" s="50" t="n">
        <f aca="false">X64/3600</f>
        <v>0.79181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56.9968</v>
      </c>
      <c r="E65" s="67" t="n">
        <f aca="false">N65</f>
        <v>36.3968</v>
      </c>
      <c r="F65" s="67" t="n">
        <f aca="false">L65</f>
        <v>356.9968</v>
      </c>
      <c r="G65" s="67" t="n">
        <f aca="false">O65</f>
        <v>37.1036</v>
      </c>
      <c r="H65" s="67" t="n">
        <f aca="false">T65</f>
        <v>356.0256</v>
      </c>
      <c r="I65" s="67" t="n">
        <f aca="false">V65</f>
        <v>36.3819</v>
      </c>
      <c r="J65" s="67" t="n">
        <f aca="false">T65</f>
        <v>356.0256</v>
      </c>
      <c r="K65" s="67" t="n">
        <f aca="false">W65</f>
        <v>37.0909</v>
      </c>
      <c r="L65" s="54" t="n">
        <v>356.9968</v>
      </c>
      <c r="M65" s="55" t="n">
        <v>31.6934</v>
      </c>
      <c r="N65" s="55" t="n">
        <v>36.3968</v>
      </c>
      <c r="O65" s="55" t="n">
        <v>37.1036</v>
      </c>
      <c r="P65" s="55" t="n">
        <v>2436.796</v>
      </c>
      <c r="Q65" s="55" t="n">
        <v>6.203</v>
      </c>
      <c r="R65" s="50" t="n">
        <f aca="false">P65/3600</f>
        <v>0.676887777777778</v>
      </c>
      <c r="S65" s="51"/>
      <c r="T65" s="54" t="n">
        <v>356.0256</v>
      </c>
      <c r="U65" s="55" t="n">
        <v>31.6845</v>
      </c>
      <c r="V65" s="55" t="n">
        <v>36.3819</v>
      </c>
      <c r="W65" s="55" t="n">
        <v>37.0909</v>
      </c>
      <c r="X65" s="55" t="n">
        <v>2510.734</v>
      </c>
      <c r="Y65" s="55" t="n">
        <v>6.968</v>
      </c>
      <c r="Z65" s="50" t="n">
        <f aca="false">X65/3600</f>
        <v>0.697426111111111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61.428</v>
      </c>
      <c r="E66" s="68" t="n">
        <f aca="false">N66</f>
        <v>34.2783</v>
      </c>
      <c r="F66" s="68" t="n">
        <f aca="false">L66</f>
        <v>161.428</v>
      </c>
      <c r="G66" s="68" t="n">
        <f aca="false">O66</f>
        <v>34.907</v>
      </c>
      <c r="H66" s="68" t="n">
        <f aca="false">T66</f>
        <v>161.3832</v>
      </c>
      <c r="I66" s="68" t="n">
        <f aca="false">V66</f>
        <v>34.2644</v>
      </c>
      <c r="J66" s="68" t="n">
        <f aca="false">T66</f>
        <v>161.3832</v>
      </c>
      <c r="K66" s="68" t="n">
        <f aca="false">W66</f>
        <v>34.8678</v>
      </c>
      <c r="L66" s="59" t="n">
        <v>161.428</v>
      </c>
      <c r="M66" s="60" t="n">
        <v>28.7115</v>
      </c>
      <c r="N66" s="60" t="n">
        <v>34.2783</v>
      </c>
      <c r="O66" s="60" t="n">
        <v>34.907</v>
      </c>
      <c r="P66" s="60" t="n">
        <v>2259.14</v>
      </c>
      <c r="Q66" s="60" t="n">
        <v>5.156</v>
      </c>
      <c r="R66" s="62" t="n">
        <f aca="false">P66/3600</f>
        <v>0.627538888888889</v>
      </c>
      <c r="S66" s="57"/>
      <c r="T66" s="59" t="n">
        <v>161.3832</v>
      </c>
      <c r="U66" s="60" t="n">
        <v>28.6955</v>
      </c>
      <c r="V66" s="60" t="n">
        <v>34.2644</v>
      </c>
      <c r="W66" s="60" t="n">
        <v>34.8678</v>
      </c>
      <c r="X66" s="60" t="n">
        <v>2340.187</v>
      </c>
      <c r="Y66" s="60" t="n">
        <v>5.5</v>
      </c>
      <c r="Z66" s="62" t="n">
        <f aca="false">X66/3600</f>
        <v>0.650051944444444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226.3352</v>
      </c>
      <c r="E67" s="63" t="n">
        <f aca="false">N67</f>
        <v>41.6316</v>
      </c>
      <c r="F67" s="63" t="n">
        <f aca="false">L67</f>
        <v>1226.3352</v>
      </c>
      <c r="G67" s="63" t="n">
        <f aca="false">O67</f>
        <v>42.7016</v>
      </c>
      <c r="H67" s="63" t="n">
        <f aca="false">T67</f>
        <v>1226.252</v>
      </c>
      <c r="I67" s="63" t="n">
        <f aca="false">V67</f>
        <v>41.6347</v>
      </c>
      <c r="J67" s="63" t="n">
        <f aca="false">T67</f>
        <v>1226.252</v>
      </c>
      <c r="K67" s="63" t="n">
        <f aca="false">W67</f>
        <v>42.7076</v>
      </c>
      <c r="L67" s="47" t="n">
        <v>1226.3352</v>
      </c>
      <c r="M67" s="48" t="n">
        <v>39.6308</v>
      </c>
      <c r="N67" s="48" t="n">
        <v>41.6316</v>
      </c>
      <c r="O67" s="48" t="n">
        <v>42.7016</v>
      </c>
      <c r="P67" s="48" t="n">
        <v>2236.265</v>
      </c>
      <c r="Q67" s="48" t="n">
        <v>7.593</v>
      </c>
      <c r="R67" s="64" t="n">
        <f aca="false">P67/3600</f>
        <v>0.621184722222222</v>
      </c>
      <c r="S67" s="65"/>
      <c r="T67" s="47" t="n">
        <v>1226.252</v>
      </c>
      <c r="U67" s="48" t="n">
        <v>39.6339</v>
      </c>
      <c r="V67" s="48" t="n">
        <v>41.6347</v>
      </c>
      <c r="W67" s="48" t="n">
        <v>42.7076</v>
      </c>
      <c r="X67" s="48" t="n">
        <v>2316.359</v>
      </c>
      <c r="Y67" s="48" t="n">
        <v>7.453</v>
      </c>
      <c r="Z67" s="64" t="n">
        <f aca="false">X67/3600</f>
        <v>0.6434330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604.2728</v>
      </c>
      <c r="I68" s="46" t="n">
        <f aca="false">V68</f>
        <v>38.8623</v>
      </c>
      <c r="J68" s="46" t="n">
        <f aca="false">T68</f>
        <v>604.2728</v>
      </c>
      <c r="K68" s="46" t="n">
        <f aca="false">W68</f>
        <v>40.0581</v>
      </c>
      <c r="L68" s="54" t="n">
        <v>605.3176</v>
      </c>
      <c r="M68" s="55" t="n">
        <v>35.8174</v>
      </c>
      <c r="N68" s="55" t="n">
        <v>38.8725</v>
      </c>
      <c r="O68" s="55" t="n">
        <v>40.0684</v>
      </c>
      <c r="P68" s="55" t="n">
        <v>1876.375</v>
      </c>
      <c r="Q68" s="55" t="n">
        <v>5.812</v>
      </c>
      <c r="R68" s="50" t="n">
        <f aca="false">P68/3600</f>
        <v>0.521215277777778</v>
      </c>
      <c r="S68" s="51"/>
      <c r="T68" s="54" t="n">
        <v>604.2728</v>
      </c>
      <c r="U68" s="55" t="n">
        <v>35.8169</v>
      </c>
      <c r="V68" s="55" t="n">
        <v>38.8623</v>
      </c>
      <c r="W68" s="55" t="n">
        <v>40.0581</v>
      </c>
      <c r="X68" s="55" t="n">
        <v>1977.421</v>
      </c>
      <c r="Y68" s="55" t="n">
        <v>5.625</v>
      </c>
      <c r="Z68" s="50" t="n">
        <f aca="false">X68/3600</f>
        <v>0.549283611111111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290.3816</v>
      </c>
      <c r="I69" s="46" t="n">
        <f aca="false">V69</f>
        <v>36.5624</v>
      </c>
      <c r="J69" s="46" t="n">
        <f aca="false">T69</f>
        <v>290.3816</v>
      </c>
      <c r="K69" s="46" t="n">
        <f aca="false">W69</f>
        <v>37.692</v>
      </c>
      <c r="L69" s="54" t="n">
        <v>290.568</v>
      </c>
      <c r="M69" s="55" t="n">
        <v>32.3214</v>
      </c>
      <c r="N69" s="55" t="n">
        <v>36.5815</v>
      </c>
      <c r="O69" s="55" t="n">
        <v>37.6897</v>
      </c>
      <c r="P69" s="55" t="n">
        <v>1614.546</v>
      </c>
      <c r="Q69" s="55" t="n">
        <v>5.109</v>
      </c>
      <c r="R69" s="50" t="n">
        <f aca="false">P69/3600</f>
        <v>0.448485</v>
      </c>
      <c r="S69" s="51"/>
      <c r="T69" s="54" t="n">
        <v>290.3816</v>
      </c>
      <c r="U69" s="55" t="n">
        <v>32.3369</v>
      </c>
      <c r="V69" s="55" t="n">
        <v>36.5624</v>
      </c>
      <c r="W69" s="55" t="n">
        <v>37.692</v>
      </c>
      <c r="X69" s="55" t="n">
        <v>1632.25</v>
      </c>
      <c r="Y69" s="55" t="n">
        <v>4.515</v>
      </c>
      <c r="Z69" s="50" t="n">
        <f aca="false">X69/3600</f>
        <v>0.453402777777778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38.388</v>
      </c>
      <c r="E70" s="69" t="n">
        <f aca="false">N70</f>
        <v>34.5135</v>
      </c>
      <c r="F70" s="69" t="n">
        <f aca="false">L70</f>
        <v>138.388</v>
      </c>
      <c r="G70" s="69" t="n">
        <f aca="false">O70</f>
        <v>35.4149</v>
      </c>
      <c r="H70" s="69" t="n">
        <f aca="false">T70</f>
        <v>137.3736</v>
      </c>
      <c r="I70" s="69" t="n">
        <f aca="false">V70</f>
        <v>34.4956</v>
      </c>
      <c r="J70" s="69" t="n">
        <f aca="false">T70</f>
        <v>137.3736</v>
      </c>
      <c r="K70" s="69" t="n">
        <f aca="false">W70</f>
        <v>35.4067</v>
      </c>
      <c r="L70" s="59" t="n">
        <v>138.388</v>
      </c>
      <c r="M70" s="60" t="n">
        <v>29.5042</v>
      </c>
      <c r="N70" s="60" t="n">
        <v>34.5135</v>
      </c>
      <c r="O70" s="60" t="n">
        <v>35.4149</v>
      </c>
      <c r="P70" s="60" t="n">
        <v>1502.062</v>
      </c>
      <c r="Q70" s="60" t="n">
        <v>3.906</v>
      </c>
      <c r="R70" s="62" t="n">
        <f aca="false">P70/3600</f>
        <v>0.417239444444444</v>
      </c>
      <c r="S70" s="57"/>
      <c r="T70" s="59" t="n">
        <v>137.3736</v>
      </c>
      <c r="U70" s="60" t="n">
        <v>29.4856</v>
      </c>
      <c r="V70" s="60" t="n">
        <v>34.4956</v>
      </c>
      <c r="W70" s="60" t="n">
        <v>35.4067</v>
      </c>
      <c r="X70" s="60" t="n">
        <v>1483.593</v>
      </c>
      <c r="Y70" s="60" t="n">
        <v>3.718</v>
      </c>
      <c r="Z70" s="62" t="n">
        <f aca="false">X70/3600</f>
        <v>0.412109166666667</v>
      </c>
      <c r="AA70" s="57"/>
      <c r="AB70" s="57"/>
      <c r="AC70" s="57"/>
    </row>
    <row r="71" customFormat="false" ht="10.2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70)</f>
        <v>42.7495457317045</v>
      </c>
      <c r="R89" s="74" t="n">
        <f aca="false">GEOMEAN(R3:R70)</f>
        <v>4.28445635822033</v>
      </c>
      <c r="S89" s="74"/>
      <c r="T89" s="74"/>
      <c r="U89" s="74"/>
      <c r="V89" s="74"/>
      <c r="W89" s="74"/>
      <c r="X89" s="74"/>
      <c r="Y89" s="74" t="n">
        <f aca="false">GEOMEAN(Y3:Y70)</f>
        <v>42.942565115542</v>
      </c>
      <c r="Z89" s="74" t="n">
        <f aca="false">GEOMEAN(Z3:Z70)</f>
        <v>4.37813019981617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451512128454</v>
      </c>
      <c r="Z90" s="84" t="n">
        <f aca="false">Z89/R89</f>
        <v>1.021863647045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70)/3600</f>
        <v>1.46188555555556</v>
      </c>
      <c r="R91" s="73" t="n">
        <f aca="false">SUM(R3:R70)</f>
        <v>533.288645833333</v>
      </c>
      <c r="X91" s="73"/>
      <c r="Y91" s="73" t="n">
        <f aca="false">SUM(Y3:Y70)/3600</f>
        <v>1.46751916666667</v>
      </c>
      <c r="Z91" s="73" t="n">
        <f aca="false">SUM(Z3:Z70)</f>
        <v>548.28500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31" colorId="64" zoomScale="80" zoomScaleNormal="8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4.5568</v>
      </c>
      <c r="E3" s="46" t="n">
        <f aca="false">N3</f>
        <v>41.502</v>
      </c>
      <c r="F3" s="46" t="n">
        <f aca="false">L3</f>
        <v>13914.5568</v>
      </c>
      <c r="G3" s="46" t="n">
        <f aca="false">O3</f>
        <v>44.2198</v>
      </c>
      <c r="H3" s="46" t="n">
        <f aca="false">T3</f>
        <v>13872.7072</v>
      </c>
      <c r="I3" s="46" t="n">
        <f aca="false">V3</f>
        <v>41.504</v>
      </c>
      <c r="J3" s="46" t="n">
        <f aca="false">T3</f>
        <v>13872.7072</v>
      </c>
      <c r="K3" s="46" t="n">
        <f aca="false">W3</f>
        <v>44.2225</v>
      </c>
      <c r="L3" s="47" t="n">
        <v>13914.5568</v>
      </c>
      <c r="M3" s="48" t="n">
        <v>41.5472</v>
      </c>
      <c r="N3" s="48" t="n">
        <v>41.502</v>
      </c>
      <c r="O3" s="48" t="n">
        <v>44.2198</v>
      </c>
      <c r="P3" s="48" t="n">
        <v>21672.843</v>
      </c>
      <c r="Q3" s="48" t="n">
        <v>59.562</v>
      </c>
      <c r="R3" s="50" t="n">
        <f aca="false">P3/3600</f>
        <v>6.02023416666667</v>
      </c>
      <c r="S3" s="51"/>
      <c r="T3" s="47" t="n">
        <v>13872.7072</v>
      </c>
      <c r="U3" s="48" t="n">
        <v>41.548</v>
      </c>
      <c r="V3" s="48" t="n">
        <v>41.504</v>
      </c>
      <c r="W3" s="48" t="n">
        <v>44.2225</v>
      </c>
      <c r="X3" s="48" t="n">
        <v>21785.781</v>
      </c>
      <c r="Y3" s="48" t="n">
        <v>60.937</v>
      </c>
      <c r="Z3" s="50" t="n">
        <f aca="false">X3/3600</f>
        <v>6.0516058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687.7488</v>
      </c>
      <c r="E4" s="46" t="n">
        <f aca="false">N4</f>
        <v>39.8708</v>
      </c>
      <c r="F4" s="46" t="n">
        <f aca="false">L4</f>
        <v>5687.7488</v>
      </c>
      <c r="G4" s="46" t="n">
        <f aca="false">O4</f>
        <v>42.348</v>
      </c>
      <c r="H4" s="46" t="n">
        <f aca="false">T4</f>
        <v>5670.1232</v>
      </c>
      <c r="I4" s="46" t="n">
        <f aca="false">V4</f>
        <v>39.8729</v>
      </c>
      <c r="J4" s="46" t="n">
        <f aca="false">T4</f>
        <v>5670.1232</v>
      </c>
      <c r="K4" s="46" t="n">
        <f aca="false">W4</f>
        <v>42.3524</v>
      </c>
      <c r="L4" s="54" t="n">
        <v>5687.7488</v>
      </c>
      <c r="M4" s="55" t="n">
        <v>39.035</v>
      </c>
      <c r="N4" s="55" t="n">
        <v>39.8708</v>
      </c>
      <c r="O4" s="55" t="n">
        <v>42.348</v>
      </c>
      <c r="P4" s="55" t="n">
        <v>19843.015</v>
      </c>
      <c r="Q4" s="55" t="n">
        <v>50.062</v>
      </c>
      <c r="R4" s="50" t="n">
        <f aca="false">P4/3600</f>
        <v>5.51194861111111</v>
      </c>
      <c r="S4" s="51"/>
      <c r="T4" s="54" t="n">
        <v>5670.1232</v>
      </c>
      <c r="U4" s="55" t="n">
        <v>39.0367</v>
      </c>
      <c r="V4" s="55" t="n">
        <v>39.8729</v>
      </c>
      <c r="W4" s="55" t="n">
        <v>42.3524</v>
      </c>
      <c r="X4" s="55" t="n">
        <v>19991</v>
      </c>
      <c r="Y4" s="55" t="n">
        <v>50.562</v>
      </c>
      <c r="Z4" s="50" t="n">
        <f aca="false">X4/3600</f>
        <v>5.55305555555556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713.3952</v>
      </c>
      <c r="E5" s="46" t="n">
        <f aca="false">N5</f>
        <v>38.5287</v>
      </c>
      <c r="F5" s="46" t="n">
        <f aca="false">L5</f>
        <v>2713.3952</v>
      </c>
      <c r="G5" s="46" t="n">
        <f aca="false">O5</f>
        <v>40.7528</v>
      </c>
      <c r="H5" s="46" t="n">
        <f aca="false">T5</f>
        <v>2707.4336</v>
      </c>
      <c r="I5" s="46" t="n">
        <f aca="false">V5</f>
        <v>38.525</v>
      </c>
      <c r="J5" s="46" t="n">
        <f aca="false">T5</f>
        <v>2707.4336</v>
      </c>
      <c r="K5" s="46" t="n">
        <f aca="false">W5</f>
        <v>40.7526</v>
      </c>
      <c r="L5" s="54" t="n">
        <v>2713.3952</v>
      </c>
      <c r="M5" s="55" t="n">
        <v>36.4848</v>
      </c>
      <c r="N5" s="55" t="n">
        <v>38.5287</v>
      </c>
      <c r="O5" s="55" t="n">
        <v>40.7528</v>
      </c>
      <c r="P5" s="55" t="n">
        <v>18923.219</v>
      </c>
      <c r="Q5" s="55" t="n">
        <v>44.609</v>
      </c>
      <c r="R5" s="50" t="n">
        <f aca="false">P5/3600</f>
        <v>5.25644972222222</v>
      </c>
      <c r="S5" s="51"/>
      <c r="T5" s="54" t="n">
        <v>2707.4336</v>
      </c>
      <c r="U5" s="55" t="n">
        <v>36.486</v>
      </c>
      <c r="V5" s="55" t="n">
        <v>38.525</v>
      </c>
      <c r="W5" s="55" t="n">
        <v>40.7526</v>
      </c>
      <c r="X5" s="55" t="n">
        <v>19045.735</v>
      </c>
      <c r="Y5" s="55" t="n">
        <v>44.14</v>
      </c>
      <c r="Z5" s="50" t="n">
        <f aca="false">X5/3600</f>
        <v>5.29048194444444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393.8432</v>
      </c>
      <c r="E6" s="58" t="n">
        <f aca="false">N6</f>
        <v>37.1875</v>
      </c>
      <c r="F6" s="58" t="n">
        <f aca="false">L6</f>
        <v>1393.8432</v>
      </c>
      <c r="G6" s="58" t="n">
        <f aca="false">O6</f>
        <v>39.2959</v>
      </c>
      <c r="H6" s="58" t="n">
        <f aca="false">T6</f>
        <v>1391.4816</v>
      </c>
      <c r="I6" s="58" t="n">
        <f aca="false">V6</f>
        <v>37.1899</v>
      </c>
      <c r="J6" s="58" t="n">
        <f aca="false">T6</f>
        <v>1391.4816</v>
      </c>
      <c r="K6" s="58" t="n">
        <f aca="false">W6</f>
        <v>39.3013</v>
      </c>
      <c r="L6" s="59" t="n">
        <v>1393.8432</v>
      </c>
      <c r="M6" s="60" t="n">
        <v>33.8419</v>
      </c>
      <c r="N6" s="60" t="n">
        <v>37.1875</v>
      </c>
      <c r="O6" s="60" t="n">
        <v>39.2959</v>
      </c>
      <c r="P6" s="60" t="n">
        <v>18315.546</v>
      </c>
      <c r="Q6" s="60" t="n">
        <v>40.968</v>
      </c>
      <c r="R6" s="62" t="n">
        <f aca="false">P6/3600</f>
        <v>5.08765166666667</v>
      </c>
      <c r="S6" s="57"/>
      <c r="T6" s="59" t="n">
        <v>1391.4816</v>
      </c>
      <c r="U6" s="60" t="n">
        <v>33.844</v>
      </c>
      <c r="V6" s="60" t="n">
        <v>37.1899</v>
      </c>
      <c r="W6" s="60" t="n">
        <v>39.3013</v>
      </c>
      <c r="X6" s="60" t="n">
        <v>18463.594</v>
      </c>
      <c r="Y6" s="60" t="n">
        <v>41.437</v>
      </c>
      <c r="Z6" s="62" t="n">
        <f aca="false">X6/3600</f>
        <v>5.12877611111111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4874.1696</v>
      </c>
      <c r="E7" s="46" t="n">
        <f aca="false">N7</f>
        <v>45.154</v>
      </c>
      <c r="F7" s="46" t="n">
        <f aca="false">L7</f>
        <v>34874.1696</v>
      </c>
      <c r="G7" s="46" t="n">
        <f aca="false">O7</f>
        <v>44.7471</v>
      </c>
      <c r="H7" s="46" t="n">
        <f aca="false">T7</f>
        <v>34742.6944</v>
      </c>
      <c r="I7" s="46" t="n">
        <f aca="false">V7</f>
        <v>45.1531</v>
      </c>
      <c r="J7" s="46" t="n">
        <f aca="false">T7</f>
        <v>34742.6944</v>
      </c>
      <c r="K7" s="46" t="n">
        <f aca="false">W7</f>
        <v>44.7485</v>
      </c>
      <c r="L7" s="47" t="n">
        <v>34874.1696</v>
      </c>
      <c r="M7" s="48" t="n">
        <v>40.0656</v>
      </c>
      <c r="N7" s="48" t="n">
        <v>45.154</v>
      </c>
      <c r="O7" s="48" t="n">
        <v>44.7471</v>
      </c>
      <c r="P7" s="48" t="n">
        <v>27399.328</v>
      </c>
      <c r="Q7" s="48" t="n">
        <v>84.875</v>
      </c>
      <c r="R7" s="50" t="n">
        <f aca="false">P7/3600</f>
        <v>7.61092444444445</v>
      </c>
      <c r="S7" s="51"/>
      <c r="T7" s="47" t="n">
        <v>34742.6944</v>
      </c>
      <c r="U7" s="48" t="n">
        <v>40.0648</v>
      </c>
      <c r="V7" s="48" t="n">
        <v>45.1531</v>
      </c>
      <c r="W7" s="48" t="n">
        <v>44.7485</v>
      </c>
      <c r="X7" s="48" t="n">
        <v>27600.484</v>
      </c>
      <c r="Y7" s="48" t="n">
        <v>85</v>
      </c>
      <c r="Z7" s="50" t="n">
        <f aca="false">X7/3600</f>
        <v>7.666801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7039.8752</v>
      </c>
      <c r="E8" s="46" t="n">
        <f aca="false">N8</f>
        <v>43.3633</v>
      </c>
      <c r="F8" s="46" t="n">
        <f aca="false">L8</f>
        <v>17039.8752</v>
      </c>
      <c r="G8" s="46" t="n">
        <f aca="false">O8</f>
        <v>43.4669</v>
      </c>
      <c r="H8" s="46" t="n">
        <f aca="false">T8</f>
        <v>16961.3664</v>
      </c>
      <c r="I8" s="46" t="n">
        <f aca="false">V8</f>
        <v>43.3644</v>
      </c>
      <c r="J8" s="46" t="n">
        <f aca="false">T8</f>
        <v>16961.3664</v>
      </c>
      <c r="K8" s="46" t="n">
        <f aca="false">W8</f>
        <v>43.4648</v>
      </c>
      <c r="L8" s="54" t="n">
        <v>17039.8752</v>
      </c>
      <c r="M8" s="55" t="n">
        <v>37.1165</v>
      </c>
      <c r="N8" s="55" t="n">
        <v>43.3633</v>
      </c>
      <c r="O8" s="55" t="n">
        <v>43.4669</v>
      </c>
      <c r="P8" s="55" t="n">
        <v>24638.906</v>
      </c>
      <c r="Q8" s="55" t="n">
        <v>71.937</v>
      </c>
      <c r="R8" s="50" t="n">
        <f aca="false">P8/3600</f>
        <v>6.84414055555556</v>
      </c>
      <c r="S8" s="51"/>
      <c r="T8" s="54" t="n">
        <v>16961.3664</v>
      </c>
      <c r="U8" s="55" t="n">
        <v>37.1216</v>
      </c>
      <c r="V8" s="55" t="n">
        <v>43.3644</v>
      </c>
      <c r="W8" s="55" t="n">
        <v>43.4648</v>
      </c>
      <c r="X8" s="55" t="n">
        <v>24801.969</v>
      </c>
      <c r="Y8" s="55" t="n">
        <v>72.687</v>
      </c>
      <c r="Z8" s="50" t="n">
        <f aca="false">X8/3600</f>
        <v>6.88943583333333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8986.6992</v>
      </c>
      <c r="E9" s="46" t="n">
        <f aca="false">N9</f>
        <v>41.594</v>
      </c>
      <c r="F9" s="46" t="n">
        <f aca="false">L9</f>
        <v>8986.6992</v>
      </c>
      <c r="G9" s="46" t="n">
        <f aca="false">O9</f>
        <v>42.0928</v>
      </c>
      <c r="H9" s="46" t="n">
        <f aca="false">T9</f>
        <v>8937.3952</v>
      </c>
      <c r="I9" s="46" t="n">
        <f aca="false">V9</f>
        <v>41.5913</v>
      </c>
      <c r="J9" s="46" t="n">
        <f aca="false">T9</f>
        <v>8937.3952</v>
      </c>
      <c r="K9" s="46" t="n">
        <f aca="false">W9</f>
        <v>42.0772</v>
      </c>
      <c r="L9" s="54" t="n">
        <v>8986.6992</v>
      </c>
      <c r="M9" s="55" t="n">
        <v>34.1589</v>
      </c>
      <c r="N9" s="55" t="n">
        <v>41.594</v>
      </c>
      <c r="O9" s="55" t="n">
        <v>42.0928</v>
      </c>
      <c r="P9" s="55" t="n">
        <v>22878.734</v>
      </c>
      <c r="Q9" s="55" t="n">
        <v>61.421</v>
      </c>
      <c r="R9" s="50" t="n">
        <f aca="false">P9/3600</f>
        <v>6.35520388888889</v>
      </c>
      <c r="S9" s="51"/>
      <c r="T9" s="54" t="n">
        <v>8937.3952</v>
      </c>
      <c r="U9" s="55" t="n">
        <v>34.1619</v>
      </c>
      <c r="V9" s="55" t="n">
        <v>41.5913</v>
      </c>
      <c r="W9" s="55" t="n">
        <v>42.0772</v>
      </c>
      <c r="X9" s="55" t="n">
        <v>23043.109</v>
      </c>
      <c r="Y9" s="55" t="n">
        <v>62.765</v>
      </c>
      <c r="Z9" s="50" t="n">
        <f aca="false">X9/3600</f>
        <v>6.40086361111111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5025.7136</v>
      </c>
      <c r="E10" s="58" t="n">
        <f aca="false">N10</f>
        <v>39.8477</v>
      </c>
      <c r="F10" s="58" t="n">
        <f aca="false">L10</f>
        <v>5025.7136</v>
      </c>
      <c r="G10" s="58" t="n">
        <f aca="false">O10</f>
        <v>40.6377</v>
      </c>
      <c r="H10" s="58" t="n">
        <f aca="false">T10</f>
        <v>4999.5072</v>
      </c>
      <c r="I10" s="58" t="n">
        <f aca="false">V10</f>
        <v>39.8503</v>
      </c>
      <c r="J10" s="58" t="n">
        <f aca="false">T10</f>
        <v>4999.5072</v>
      </c>
      <c r="K10" s="58" t="n">
        <f aca="false">W10</f>
        <v>40.6377</v>
      </c>
      <c r="L10" s="59" t="n">
        <v>5025.7136</v>
      </c>
      <c r="M10" s="60" t="n">
        <v>31.4125</v>
      </c>
      <c r="N10" s="60" t="n">
        <v>39.8477</v>
      </c>
      <c r="O10" s="60" t="n">
        <v>40.6377</v>
      </c>
      <c r="P10" s="60" t="n">
        <v>21798.282</v>
      </c>
      <c r="Q10" s="60" t="n">
        <v>55.265</v>
      </c>
      <c r="R10" s="62" t="n">
        <f aca="false">P10/3600</f>
        <v>6.05507833333333</v>
      </c>
      <c r="S10" s="57"/>
      <c r="T10" s="59" t="n">
        <v>4999.5072</v>
      </c>
      <c r="U10" s="60" t="n">
        <v>31.4181</v>
      </c>
      <c r="V10" s="60" t="n">
        <v>39.8503</v>
      </c>
      <c r="W10" s="60" t="n">
        <v>40.6377</v>
      </c>
      <c r="X10" s="60" t="n">
        <v>21963.609</v>
      </c>
      <c r="Y10" s="60" t="n">
        <v>55.625</v>
      </c>
      <c r="Z10" s="62" t="n">
        <f aca="false">X10/3600</f>
        <v>6.1010025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34617.3648</v>
      </c>
      <c r="E11" s="46" t="n">
        <f aca="false">N11</f>
        <v>39.5497</v>
      </c>
      <c r="F11" s="46" t="n">
        <f aca="false">L11</f>
        <v>234617.3648</v>
      </c>
      <c r="G11" s="46" t="n">
        <f aca="false">O11</f>
        <v>37.7884</v>
      </c>
      <c r="H11" s="46" t="n">
        <f aca="false">T11</f>
        <v>234587.1312</v>
      </c>
      <c r="I11" s="46" t="n">
        <f aca="false">V11</f>
        <v>39.5516</v>
      </c>
      <c r="J11" s="46" t="n">
        <f aca="false">T11</f>
        <v>234587.1312</v>
      </c>
      <c r="K11" s="46" t="n">
        <f aca="false">W11</f>
        <v>37.792</v>
      </c>
      <c r="L11" s="47" t="n">
        <v>234617.3648</v>
      </c>
      <c r="M11" s="48" t="n">
        <v>38.7634</v>
      </c>
      <c r="N11" s="48" t="n">
        <v>39.5497</v>
      </c>
      <c r="O11" s="48" t="n">
        <v>37.7884</v>
      </c>
      <c r="P11" s="48" t="n">
        <v>71665.297</v>
      </c>
      <c r="Q11" s="48" t="n">
        <v>207.031</v>
      </c>
      <c r="R11" s="50" t="n">
        <f aca="false">P11/3600</f>
        <v>19.9070269444444</v>
      </c>
      <c r="S11" s="51"/>
      <c r="T11" s="47" t="n">
        <v>234587.1312</v>
      </c>
      <c r="U11" s="48" t="n">
        <v>38.764</v>
      </c>
      <c r="V11" s="48" t="n">
        <v>39.5516</v>
      </c>
      <c r="W11" s="48" t="n">
        <v>37.792</v>
      </c>
      <c r="X11" s="48" t="n">
        <v>72422.719</v>
      </c>
      <c r="Y11" s="48" t="n">
        <v>212.875</v>
      </c>
      <c r="Z11" s="50" t="n">
        <f aca="false">X11/3600</f>
        <v>20.1174219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109577.3904</v>
      </c>
      <c r="E12" s="46" t="n">
        <f aca="false">N12</f>
        <v>38.0713</v>
      </c>
      <c r="F12" s="46" t="n">
        <f aca="false">L12</f>
        <v>109577.3904</v>
      </c>
      <c r="G12" s="46" t="n">
        <f aca="false">O12</f>
        <v>36.3928</v>
      </c>
      <c r="H12" s="46" t="n">
        <f aca="false">T12</f>
        <v>109455.1696</v>
      </c>
      <c r="I12" s="46" t="n">
        <f aca="false">V12</f>
        <v>38.0756</v>
      </c>
      <c r="J12" s="46" t="n">
        <f aca="false">T12</f>
        <v>109455.1696</v>
      </c>
      <c r="K12" s="46" t="n">
        <f aca="false">W12</f>
        <v>36.3945</v>
      </c>
      <c r="L12" s="54" t="n">
        <v>109577.3904</v>
      </c>
      <c r="M12" s="55" t="n">
        <v>33.2172</v>
      </c>
      <c r="N12" s="55" t="n">
        <v>38.0713</v>
      </c>
      <c r="O12" s="55" t="n">
        <v>36.3928</v>
      </c>
      <c r="P12" s="55" t="n">
        <v>64751.235</v>
      </c>
      <c r="Q12" s="55" t="n">
        <v>184.453</v>
      </c>
      <c r="R12" s="50" t="n">
        <f aca="false">P12/3600</f>
        <v>17.9864541666667</v>
      </c>
      <c r="S12" s="51"/>
      <c r="T12" s="54" t="n">
        <v>109455.1696</v>
      </c>
      <c r="U12" s="55" t="n">
        <v>33.2123</v>
      </c>
      <c r="V12" s="55" t="n">
        <v>38.0756</v>
      </c>
      <c r="W12" s="55" t="n">
        <v>36.3945</v>
      </c>
      <c r="X12" s="55" t="n">
        <v>62140.531</v>
      </c>
      <c r="Y12" s="55" t="n">
        <v>191.844</v>
      </c>
      <c r="Z12" s="50" t="n">
        <f aca="false">X12/3600</f>
        <v>17.2612586111111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27812.0128</v>
      </c>
      <c r="E13" s="46" t="n">
        <f aca="false">N13</f>
        <v>36.8972</v>
      </c>
      <c r="F13" s="46" t="n">
        <f aca="false">L13</f>
        <v>27812.0128</v>
      </c>
      <c r="G13" s="46" t="n">
        <f aca="false">O13</f>
        <v>35.1953</v>
      </c>
      <c r="H13" s="46" t="n">
        <f aca="false">T13</f>
        <v>27870.9392</v>
      </c>
      <c r="I13" s="46" t="n">
        <f aca="false">V13</f>
        <v>36.9037</v>
      </c>
      <c r="J13" s="46" t="n">
        <f aca="false">T13</f>
        <v>27870.9392</v>
      </c>
      <c r="K13" s="46" t="n">
        <f aca="false">W13</f>
        <v>35.2035</v>
      </c>
      <c r="L13" s="54" t="n">
        <v>27812.0128</v>
      </c>
      <c r="M13" s="55" t="n">
        <v>29.2638</v>
      </c>
      <c r="N13" s="55" t="n">
        <v>36.8972</v>
      </c>
      <c r="O13" s="55" t="n">
        <v>35.1953</v>
      </c>
      <c r="P13" s="55" t="n">
        <v>49390.921</v>
      </c>
      <c r="Q13" s="55" t="n">
        <v>131.046</v>
      </c>
      <c r="R13" s="50" t="n">
        <f aca="false">P13/3600</f>
        <v>13.7197002777778</v>
      </c>
      <c r="S13" s="51"/>
      <c r="T13" s="54" t="n">
        <v>27870.9392</v>
      </c>
      <c r="U13" s="55" t="n">
        <v>29.2665</v>
      </c>
      <c r="V13" s="55" t="n">
        <v>36.9037</v>
      </c>
      <c r="W13" s="55" t="n">
        <v>35.2035</v>
      </c>
      <c r="X13" s="55" t="n">
        <v>49601.953</v>
      </c>
      <c r="Y13" s="55" t="n">
        <v>134.812</v>
      </c>
      <c r="Z13" s="50" t="n">
        <f aca="false">X13/3600</f>
        <v>13.7783202777778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120.2016</v>
      </c>
      <c r="E14" s="58" t="n">
        <f aca="false">N14</f>
        <v>35.8218</v>
      </c>
      <c r="F14" s="58" t="n">
        <f aca="false">L14</f>
        <v>7120.2016</v>
      </c>
      <c r="G14" s="58" t="n">
        <f aca="false">O14</f>
        <v>34.1095</v>
      </c>
      <c r="H14" s="58" t="n">
        <f aca="false">T14</f>
        <v>7107.4672</v>
      </c>
      <c r="I14" s="58" t="n">
        <f aca="false">V14</f>
        <v>35.8185</v>
      </c>
      <c r="J14" s="58" t="n">
        <f aca="false">T14</f>
        <v>7107.4672</v>
      </c>
      <c r="K14" s="58" t="n">
        <f aca="false">W14</f>
        <v>34.1175</v>
      </c>
      <c r="L14" s="59" t="n">
        <v>7120.2016</v>
      </c>
      <c r="M14" s="60" t="n">
        <v>27.9073</v>
      </c>
      <c r="N14" s="60" t="n">
        <v>35.8218</v>
      </c>
      <c r="O14" s="60" t="n">
        <v>34.1095</v>
      </c>
      <c r="P14" s="60" t="n">
        <v>43499.031</v>
      </c>
      <c r="Q14" s="60" t="n">
        <v>97.047</v>
      </c>
      <c r="R14" s="62" t="n">
        <f aca="false">P14/3600</f>
        <v>12.0830641666667</v>
      </c>
      <c r="S14" s="57"/>
      <c r="T14" s="59" t="n">
        <v>7107.4672</v>
      </c>
      <c r="U14" s="60" t="n">
        <v>27.9085</v>
      </c>
      <c r="V14" s="60" t="n">
        <v>35.8185</v>
      </c>
      <c r="W14" s="60" t="n">
        <v>34.1175</v>
      </c>
      <c r="X14" s="60" t="n">
        <v>43768.656</v>
      </c>
      <c r="Y14" s="60" t="n">
        <v>97.375</v>
      </c>
      <c r="Z14" s="62" t="n">
        <f aca="false">X14/3600</f>
        <v>12.15796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671.008</v>
      </c>
      <c r="E15" s="46" t="n">
        <f aca="false">N15</f>
        <v>46.3436</v>
      </c>
      <c r="F15" s="46" t="n">
        <f aca="false">L15</f>
        <v>23671.008</v>
      </c>
      <c r="G15" s="46" t="n">
        <f aca="false">O15</f>
        <v>45.9265</v>
      </c>
      <c r="H15" s="46" t="n">
        <f aca="false">T15</f>
        <v>23648.7952</v>
      </c>
      <c r="I15" s="46" t="n">
        <f aca="false">V15</f>
        <v>46.3448</v>
      </c>
      <c r="J15" s="46" t="n">
        <f aca="false">T15</f>
        <v>23648.7952</v>
      </c>
      <c r="K15" s="46" t="n">
        <f aca="false">W15</f>
        <v>45.9274</v>
      </c>
      <c r="L15" s="47" t="n">
        <v>23671.008</v>
      </c>
      <c r="M15" s="48" t="n">
        <v>41.2391</v>
      </c>
      <c r="N15" s="48" t="n">
        <v>46.3436</v>
      </c>
      <c r="O15" s="48" t="n">
        <v>45.9265</v>
      </c>
      <c r="P15" s="48" t="n">
        <v>51586.219</v>
      </c>
      <c r="Q15" s="48" t="n">
        <v>122.25</v>
      </c>
      <c r="R15" s="50" t="n">
        <f aca="false">P15/3600</f>
        <v>14.3295052777778</v>
      </c>
      <c r="S15" s="51"/>
      <c r="T15" s="47" t="n">
        <v>23648.7952</v>
      </c>
      <c r="U15" s="48" t="n">
        <v>41.241</v>
      </c>
      <c r="V15" s="48" t="n">
        <v>46.3448</v>
      </c>
      <c r="W15" s="48" t="n">
        <v>45.9274</v>
      </c>
      <c r="X15" s="48" t="n">
        <v>51905.156</v>
      </c>
      <c r="Y15" s="48" t="n">
        <v>122.781</v>
      </c>
      <c r="Z15" s="50" t="n">
        <f aca="false">X15/3600</f>
        <v>14.41809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499.2928</v>
      </c>
      <c r="E16" s="46" t="n">
        <f aca="false">N16</f>
        <v>45.7467</v>
      </c>
      <c r="F16" s="46" t="n">
        <f aca="false">L16</f>
        <v>6499.2928</v>
      </c>
      <c r="G16" s="46" t="n">
        <f aca="false">O16</f>
        <v>45.4593</v>
      </c>
      <c r="H16" s="46" t="n">
        <f aca="false">T16</f>
        <v>6444.5968</v>
      </c>
      <c r="I16" s="46" t="n">
        <f aca="false">V16</f>
        <v>45.7479</v>
      </c>
      <c r="J16" s="46" t="n">
        <f aca="false">T16</f>
        <v>6444.5968</v>
      </c>
      <c r="K16" s="46" t="n">
        <f aca="false">W16</f>
        <v>45.4607</v>
      </c>
      <c r="L16" s="54" t="n">
        <v>6499.2928</v>
      </c>
      <c r="M16" s="55" t="n">
        <v>39.9444</v>
      </c>
      <c r="N16" s="55" t="n">
        <v>45.7467</v>
      </c>
      <c r="O16" s="55" t="n">
        <v>45.4593</v>
      </c>
      <c r="P16" s="55" t="n">
        <v>45253.984</v>
      </c>
      <c r="Q16" s="55" t="n">
        <v>97</v>
      </c>
      <c r="R16" s="50" t="n">
        <f aca="false">P16/3600</f>
        <v>12.5705511111111</v>
      </c>
      <c r="S16" s="51"/>
      <c r="T16" s="54" t="n">
        <v>6444.5968</v>
      </c>
      <c r="U16" s="55" t="n">
        <v>39.9465</v>
      </c>
      <c r="V16" s="55" t="n">
        <v>45.7479</v>
      </c>
      <c r="W16" s="55" t="n">
        <v>45.4607</v>
      </c>
      <c r="X16" s="55" t="n">
        <v>45382.937</v>
      </c>
      <c r="Y16" s="55" t="n">
        <v>100.859</v>
      </c>
      <c r="Z16" s="50" t="n">
        <f aca="false">X16/3600</f>
        <v>12.6063713888889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753.008</v>
      </c>
      <c r="E17" s="46" t="n">
        <f aca="false">N17</f>
        <v>45.1383</v>
      </c>
      <c r="F17" s="46" t="n">
        <f aca="false">L17</f>
        <v>2753.008</v>
      </c>
      <c r="G17" s="46" t="n">
        <f aca="false">O17</f>
        <v>44.9937</v>
      </c>
      <c r="H17" s="46" t="n">
        <f aca="false">T17</f>
        <v>2738.1648</v>
      </c>
      <c r="I17" s="46" t="n">
        <f aca="false">V17</f>
        <v>45.1444</v>
      </c>
      <c r="J17" s="46" t="n">
        <f aca="false">T17</f>
        <v>2738.1648</v>
      </c>
      <c r="K17" s="46" t="n">
        <f aca="false">W17</f>
        <v>44.991</v>
      </c>
      <c r="L17" s="54" t="n">
        <v>2753.008</v>
      </c>
      <c r="M17" s="55" t="n">
        <v>38.6527</v>
      </c>
      <c r="N17" s="55" t="n">
        <v>45.1383</v>
      </c>
      <c r="O17" s="55" t="n">
        <v>44.9937</v>
      </c>
      <c r="P17" s="55" t="n">
        <v>42292.796</v>
      </c>
      <c r="Q17" s="55" t="n">
        <v>90.796</v>
      </c>
      <c r="R17" s="50" t="n">
        <f aca="false">P17/3600</f>
        <v>11.7479988888889</v>
      </c>
      <c r="S17" s="51"/>
      <c r="T17" s="54" t="n">
        <v>2738.1648</v>
      </c>
      <c r="U17" s="55" t="n">
        <v>38.6541</v>
      </c>
      <c r="V17" s="55" t="n">
        <v>45.1444</v>
      </c>
      <c r="W17" s="55" t="n">
        <v>44.991</v>
      </c>
      <c r="X17" s="55" t="n">
        <v>42550.078</v>
      </c>
      <c r="Y17" s="55" t="n">
        <v>91.171</v>
      </c>
      <c r="Z17" s="50" t="n">
        <f aca="false">X17/3600</f>
        <v>11.8194661111111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345.032</v>
      </c>
      <c r="E18" s="58" t="n">
        <f aca="false">N18</f>
        <v>44.5106</v>
      </c>
      <c r="F18" s="58" t="n">
        <f aca="false">L18</f>
        <v>1345.032</v>
      </c>
      <c r="G18" s="58" t="n">
        <f aca="false">O18</f>
        <v>44.533</v>
      </c>
      <c r="H18" s="58" t="n">
        <f aca="false">T18</f>
        <v>1344.512</v>
      </c>
      <c r="I18" s="58" t="n">
        <f aca="false">V18</f>
        <v>44.5045</v>
      </c>
      <c r="J18" s="58" t="n">
        <f aca="false">T18</f>
        <v>1344.512</v>
      </c>
      <c r="K18" s="58" t="n">
        <f aca="false">W18</f>
        <v>44.5344</v>
      </c>
      <c r="L18" s="59" t="n">
        <v>1345.032</v>
      </c>
      <c r="M18" s="60" t="n">
        <v>36.9753</v>
      </c>
      <c r="N18" s="60" t="n">
        <v>44.5106</v>
      </c>
      <c r="O18" s="60" t="n">
        <v>44.533</v>
      </c>
      <c r="P18" s="60" t="n">
        <v>40779.36</v>
      </c>
      <c r="Q18" s="60" t="n">
        <v>83.765</v>
      </c>
      <c r="R18" s="62" t="n">
        <f aca="false">P18/3600</f>
        <v>11.3276</v>
      </c>
      <c r="S18" s="57"/>
      <c r="T18" s="59" t="n">
        <v>1344.512</v>
      </c>
      <c r="U18" s="60" t="n">
        <v>36.9775</v>
      </c>
      <c r="V18" s="60" t="n">
        <v>44.5045</v>
      </c>
      <c r="W18" s="60" t="n">
        <v>44.5344</v>
      </c>
      <c r="X18" s="60" t="n">
        <v>41064.469</v>
      </c>
      <c r="Y18" s="60" t="n">
        <v>85.046</v>
      </c>
      <c r="Z18" s="62" t="n">
        <f aca="false">X18/3600</f>
        <v>11.4067969444444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2416</v>
      </c>
      <c r="E19" s="46" t="n">
        <f aca="false">N19</f>
        <v>43.5077</v>
      </c>
      <c r="F19" s="46" t="n">
        <f aca="false">L19</f>
        <v>5121.2416</v>
      </c>
      <c r="G19" s="46" t="n">
        <f aca="false">O19</f>
        <v>45.2194</v>
      </c>
      <c r="H19" s="46" t="n">
        <f aca="false">T19</f>
        <v>5117.5608</v>
      </c>
      <c r="I19" s="46" t="n">
        <f aca="false">V19</f>
        <v>43.5085</v>
      </c>
      <c r="J19" s="46" t="n">
        <f aca="false">T19</f>
        <v>5117.5608</v>
      </c>
      <c r="K19" s="46" t="n">
        <f aca="false">W19</f>
        <v>45.2258</v>
      </c>
      <c r="L19" s="47" t="n">
        <v>5121.2416</v>
      </c>
      <c r="M19" s="48" t="n">
        <v>41.5381</v>
      </c>
      <c r="N19" s="48" t="n">
        <v>43.5077</v>
      </c>
      <c r="O19" s="48" t="n">
        <v>45.2194</v>
      </c>
      <c r="P19" s="48" t="n">
        <v>19156.672</v>
      </c>
      <c r="Q19" s="48" t="n">
        <v>51.562</v>
      </c>
      <c r="R19" s="50" t="n">
        <f aca="false">P19/3600</f>
        <v>5.32129777777778</v>
      </c>
      <c r="S19" s="51"/>
      <c r="T19" s="47" t="n">
        <v>5117.5608</v>
      </c>
      <c r="U19" s="48" t="n">
        <v>41.5405</v>
      </c>
      <c r="V19" s="48" t="n">
        <v>43.5085</v>
      </c>
      <c r="W19" s="48" t="n">
        <v>45.2258</v>
      </c>
      <c r="X19" s="48" t="n">
        <v>19290.328</v>
      </c>
      <c r="Y19" s="48" t="n">
        <v>52.046</v>
      </c>
      <c r="Z19" s="50" t="n">
        <f aca="false">X19/3600</f>
        <v>5.3584244444444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360.16</v>
      </c>
      <c r="E20" s="46" t="n">
        <f aca="false">N20</f>
        <v>42.2551</v>
      </c>
      <c r="F20" s="46" t="n">
        <f aca="false">L20</f>
        <v>2360.16</v>
      </c>
      <c r="G20" s="46" t="n">
        <f aca="false">O20</f>
        <v>43.4452</v>
      </c>
      <c r="H20" s="46" t="n">
        <f aca="false">T20</f>
        <v>2356.8552</v>
      </c>
      <c r="I20" s="46" t="n">
        <f aca="false">V20</f>
        <v>42.2569</v>
      </c>
      <c r="J20" s="46" t="n">
        <f aca="false">T20</f>
        <v>2356.8552</v>
      </c>
      <c r="K20" s="46" t="n">
        <f aca="false">W20</f>
        <v>43.4496</v>
      </c>
      <c r="L20" s="54" t="n">
        <v>2360.16</v>
      </c>
      <c r="M20" s="55" t="n">
        <v>39.6516</v>
      </c>
      <c r="N20" s="55" t="n">
        <v>42.2551</v>
      </c>
      <c r="O20" s="55" t="n">
        <v>43.4452</v>
      </c>
      <c r="P20" s="55" t="n">
        <v>17573.25</v>
      </c>
      <c r="Q20" s="55" t="n">
        <v>45.765</v>
      </c>
      <c r="R20" s="50" t="n">
        <f aca="false">P20/3600</f>
        <v>4.88145833333333</v>
      </c>
      <c r="S20" s="51"/>
      <c r="T20" s="54" t="n">
        <v>2356.8552</v>
      </c>
      <c r="U20" s="55" t="n">
        <v>39.6524</v>
      </c>
      <c r="V20" s="55" t="n">
        <v>42.2569</v>
      </c>
      <c r="W20" s="55" t="n">
        <v>43.4496</v>
      </c>
      <c r="X20" s="55" t="n">
        <v>17573.313</v>
      </c>
      <c r="Y20" s="55" t="n">
        <v>43.515</v>
      </c>
      <c r="Z20" s="50" t="n">
        <f aca="false">X20/3600</f>
        <v>4.88147583333333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55.0312</v>
      </c>
      <c r="E21" s="46" t="n">
        <f aca="false">N21</f>
        <v>41.0598</v>
      </c>
      <c r="F21" s="46" t="n">
        <f aca="false">L21</f>
        <v>1155.0312</v>
      </c>
      <c r="G21" s="46" t="n">
        <f aca="false">O21</f>
        <v>42.0359</v>
      </c>
      <c r="H21" s="46" t="n">
        <f aca="false">T21</f>
        <v>1153.868</v>
      </c>
      <c r="I21" s="46" t="n">
        <f aca="false">V21</f>
        <v>41.0604</v>
      </c>
      <c r="J21" s="46" t="n">
        <f aca="false">T21</f>
        <v>1153.868</v>
      </c>
      <c r="K21" s="46" t="n">
        <f aca="false">W21</f>
        <v>42.0293</v>
      </c>
      <c r="L21" s="54" t="n">
        <v>1155.0312</v>
      </c>
      <c r="M21" s="55" t="n">
        <v>37.3523</v>
      </c>
      <c r="N21" s="55" t="n">
        <v>41.0598</v>
      </c>
      <c r="O21" s="55" t="n">
        <v>42.0359</v>
      </c>
      <c r="P21" s="55" t="n">
        <v>16510.266</v>
      </c>
      <c r="Q21" s="55" t="n">
        <v>40.14</v>
      </c>
      <c r="R21" s="50" t="n">
        <f aca="false">P21/3600</f>
        <v>4.586185</v>
      </c>
      <c r="S21" s="51"/>
      <c r="T21" s="54" t="n">
        <v>1153.868</v>
      </c>
      <c r="U21" s="55" t="n">
        <v>37.3496</v>
      </c>
      <c r="V21" s="55" t="n">
        <v>41.0604</v>
      </c>
      <c r="W21" s="55" t="n">
        <v>42.0293</v>
      </c>
      <c r="X21" s="55" t="n">
        <v>16686.953</v>
      </c>
      <c r="Y21" s="55" t="n">
        <v>40.89</v>
      </c>
      <c r="Z21" s="50" t="n">
        <f aca="false">X21/3600</f>
        <v>4.63526472222222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84.72</v>
      </c>
      <c r="E22" s="58" t="n">
        <f aca="false">N22</f>
        <v>39.9366</v>
      </c>
      <c r="F22" s="58" t="n">
        <f aca="false">L22</f>
        <v>584.72</v>
      </c>
      <c r="G22" s="58" t="n">
        <f aca="false">O22</f>
        <v>40.9851</v>
      </c>
      <c r="H22" s="58" t="n">
        <f aca="false">T22</f>
        <v>584.3568</v>
      </c>
      <c r="I22" s="58" t="n">
        <f aca="false">V22</f>
        <v>39.9417</v>
      </c>
      <c r="J22" s="58" t="n">
        <f aca="false">T22</f>
        <v>584.3568</v>
      </c>
      <c r="K22" s="58" t="n">
        <f aca="false">W22</f>
        <v>40.9846</v>
      </c>
      <c r="L22" s="59" t="n">
        <v>584.72</v>
      </c>
      <c r="M22" s="60" t="n">
        <v>35.0107</v>
      </c>
      <c r="N22" s="60" t="n">
        <v>39.9366</v>
      </c>
      <c r="O22" s="60" t="n">
        <v>40.9851</v>
      </c>
      <c r="P22" s="60" t="n">
        <v>15778.797</v>
      </c>
      <c r="Q22" s="60" t="n">
        <v>38.265</v>
      </c>
      <c r="R22" s="62" t="n">
        <f aca="false">P22/3600</f>
        <v>4.38299916666667</v>
      </c>
      <c r="S22" s="57"/>
      <c r="T22" s="59" t="n">
        <v>584.3568</v>
      </c>
      <c r="U22" s="60" t="n">
        <v>35.0074</v>
      </c>
      <c r="V22" s="60" t="n">
        <v>39.9417</v>
      </c>
      <c r="W22" s="60" t="n">
        <v>40.9846</v>
      </c>
      <c r="X22" s="60" t="n">
        <v>15960.953</v>
      </c>
      <c r="Y22" s="60" t="n">
        <v>39.046</v>
      </c>
      <c r="Z22" s="62" t="n">
        <f aca="false">X22/3600</f>
        <v>4.43359805555556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163.68</v>
      </c>
      <c r="E23" s="63" t="n">
        <f aca="false">N23</f>
        <v>42.5162</v>
      </c>
      <c r="F23" s="63" t="n">
        <f aca="false">L23</f>
        <v>8163.68</v>
      </c>
      <c r="G23" s="63" t="n">
        <f aca="false">O23</f>
        <v>43.8375</v>
      </c>
      <c r="H23" s="63" t="n">
        <f aca="false">T23</f>
        <v>8149.6816</v>
      </c>
      <c r="I23" s="63" t="n">
        <f aca="false">V23</f>
        <v>42.5126</v>
      </c>
      <c r="J23" s="63" t="n">
        <f aca="false">T23</f>
        <v>8149.6816</v>
      </c>
      <c r="K23" s="63" t="n">
        <f aca="false">W23</f>
        <v>43.8379</v>
      </c>
      <c r="L23" s="47" t="n">
        <v>8163.68</v>
      </c>
      <c r="M23" s="48" t="n">
        <v>40.0172</v>
      </c>
      <c r="N23" s="48" t="n">
        <v>42.5162</v>
      </c>
      <c r="O23" s="48" t="n">
        <v>43.8375</v>
      </c>
      <c r="P23" s="48" t="n">
        <v>18140.781</v>
      </c>
      <c r="Q23" s="48" t="n">
        <v>54.421</v>
      </c>
      <c r="R23" s="64" t="n">
        <f aca="false">P23/3600</f>
        <v>5.03910583333333</v>
      </c>
      <c r="S23" s="65"/>
      <c r="T23" s="47" t="n">
        <v>8149.6816</v>
      </c>
      <c r="U23" s="48" t="n">
        <v>40.0187</v>
      </c>
      <c r="V23" s="48" t="n">
        <v>42.5126</v>
      </c>
      <c r="W23" s="48" t="n">
        <v>43.8379</v>
      </c>
      <c r="X23" s="48" t="n">
        <v>18249.968</v>
      </c>
      <c r="Y23" s="48" t="n">
        <v>54.39</v>
      </c>
      <c r="Z23" s="64" t="n">
        <f aca="false">X23/3600</f>
        <v>5.06943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576.132</v>
      </c>
      <c r="E24" s="46" t="n">
        <f aca="false">N24</f>
        <v>40.7742</v>
      </c>
      <c r="F24" s="46" t="n">
        <f aca="false">L24</f>
        <v>3576.132</v>
      </c>
      <c r="G24" s="46" t="n">
        <f aca="false">O24</f>
        <v>41.6054</v>
      </c>
      <c r="H24" s="46" t="n">
        <f aca="false">T24</f>
        <v>3567.5888</v>
      </c>
      <c r="I24" s="46" t="n">
        <f aca="false">V24</f>
        <v>40.7674</v>
      </c>
      <c r="J24" s="46" t="n">
        <f aca="false">T24</f>
        <v>3567.5888</v>
      </c>
      <c r="K24" s="46" t="n">
        <f aca="false">W24</f>
        <v>41.5967</v>
      </c>
      <c r="L24" s="54" t="n">
        <v>3576.132</v>
      </c>
      <c r="M24" s="55" t="n">
        <v>37.4867</v>
      </c>
      <c r="N24" s="55" t="n">
        <v>40.7742</v>
      </c>
      <c r="O24" s="55" t="n">
        <v>41.6054</v>
      </c>
      <c r="P24" s="55" t="n">
        <v>16539.36</v>
      </c>
      <c r="Q24" s="55" t="n">
        <v>45.296</v>
      </c>
      <c r="R24" s="50" t="n">
        <f aca="false">P24/3600</f>
        <v>4.59426666666667</v>
      </c>
      <c r="S24" s="51"/>
      <c r="T24" s="54" t="n">
        <v>3567.5888</v>
      </c>
      <c r="U24" s="55" t="n">
        <v>37.4866</v>
      </c>
      <c r="V24" s="55" t="n">
        <v>40.7674</v>
      </c>
      <c r="W24" s="55" t="n">
        <v>41.5967</v>
      </c>
      <c r="X24" s="55" t="n">
        <v>16657.953</v>
      </c>
      <c r="Y24" s="55" t="n">
        <v>44.75</v>
      </c>
      <c r="Z24" s="50" t="n">
        <f aca="false">X24/3600</f>
        <v>4.62720916666667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652.8512</v>
      </c>
      <c r="E25" s="46" t="n">
        <f aca="false">N25</f>
        <v>39.1308</v>
      </c>
      <c r="F25" s="46" t="n">
        <f aca="false">L25</f>
        <v>1652.8512</v>
      </c>
      <c r="G25" s="46" t="n">
        <f aca="false">O25</f>
        <v>39.9501</v>
      </c>
      <c r="H25" s="46" t="n">
        <f aca="false">T25</f>
        <v>1648.3848</v>
      </c>
      <c r="I25" s="46" t="n">
        <f aca="false">V25</f>
        <v>39.131</v>
      </c>
      <c r="J25" s="46" t="n">
        <f aca="false">T25</f>
        <v>1648.3848</v>
      </c>
      <c r="K25" s="46" t="n">
        <f aca="false">W25</f>
        <v>39.9533</v>
      </c>
      <c r="L25" s="54" t="n">
        <v>1652.8512</v>
      </c>
      <c r="M25" s="55" t="n">
        <v>34.8804</v>
      </c>
      <c r="N25" s="55" t="n">
        <v>39.1308</v>
      </c>
      <c r="O25" s="55" t="n">
        <v>39.9501</v>
      </c>
      <c r="P25" s="55" t="n">
        <v>15673.75</v>
      </c>
      <c r="Q25" s="55" t="n">
        <v>40.25</v>
      </c>
      <c r="R25" s="50" t="n">
        <f aca="false">P25/3600</f>
        <v>4.35381944444444</v>
      </c>
      <c r="S25" s="51"/>
      <c r="T25" s="54" t="n">
        <v>1648.3848</v>
      </c>
      <c r="U25" s="55" t="n">
        <v>34.8814</v>
      </c>
      <c r="V25" s="55" t="n">
        <v>39.131</v>
      </c>
      <c r="W25" s="55" t="n">
        <v>39.9533</v>
      </c>
      <c r="X25" s="55" t="n">
        <v>15850.172</v>
      </c>
      <c r="Y25" s="55" t="n">
        <v>40.578</v>
      </c>
      <c r="Z25" s="50" t="n">
        <f aca="false">X25/3600</f>
        <v>4.40282555555556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65.0344</v>
      </c>
      <c r="E26" s="58" t="n">
        <f aca="false">N26</f>
        <v>37.6073</v>
      </c>
      <c r="F26" s="58" t="n">
        <f aca="false">L26</f>
        <v>765.0344</v>
      </c>
      <c r="G26" s="58" t="n">
        <f aca="false">O26</f>
        <v>38.8492</v>
      </c>
      <c r="H26" s="58" t="n">
        <f aca="false">T26</f>
        <v>763.3816</v>
      </c>
      <c r="I26" s="58" t="n">
        <f aca="false">V26</f>
        <v>37.6165</v>
      </c>
      <c r="J26" s="58" t="n">
        <f aca="false">T26</f>
        <v>763.3816</v>
      </c>
      <c r="K26" s="58" t="n">
        <f aca="false">W26</f>
        <v>38.8502</v>
      </c>
      <c r="L26" s="59" t="n">
        <v>765.0344</v>
      </c>
      <c r="M26" s="60" t="n">
        <v>32.3687</v>
      </c>
      <c r="N26" s="60" t="n">
        <v>37.6073</v>
      </c>
      <c r="O26" s="60" t="n">
        <v>38.8492</v>
      </c>
      <c r="P26" s="60" t="n">
        <v>15139.265</v>
      </c>
      <c r="Q26" s="60" t="n">
        <v>37.562</v>
      </c>
      <c r="R26" s="62" t="n">
        <f aca="false">P26/3600</f>
        <v>4.20535138888889</v>
      </c>
      <c r="S26" s="57"/>
      <c r="T26" s="59" t="n">
        <v>763.3816</v>
      </c>
      <c r="U26" s="60" t="n">
        <v>32.3689</v>
      </c>
      <c r="V26" s="60" t="n">
        <v>37.6165</v>
      </c>
      <c r="W26" s="60" t="n">
        <v>38.8502</v>
      </c>
      <c r="X26" s="60" t="n">
        <v>15289.36</v>
      </c>
      <c r="Y26" s="60" t="n">
        <v>38.218</v>
      </c>
      <c r="Z26" s="62" t="n">
        <f aca="false">X26/3600</f>
        <v>4.24704444444445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8680.6024</v>
      </c>
      <c r="E27" s="63" t="n">
        <f aca="false">N27</f>
        <v>39.9632</v>
      </c>
      <c r="F27" s="63" t="n">
        <f aca="false">L27</f>
        <v>18680.6024</v>
      </c>
      <c r="G27" s="63" t="n">
        <f aca="false">O27</f>
        <v>43.6086</v>
      </c>
      <c r="H27" s="63" t="n">
        <f aca="false">T27</f>
        <v>18697.8888</v>
      </c>
      <c r="I27" s="63" t="n">
        <f aca="false">V27</f>
        <v>39.9633</v>
      </c>
      <c r="J27" s="63" t="n">
        <f aca="false">T27</f>
        <v>18697.8888</v>
      </c>
      <c r="K27" s="63" t="n">
        <f aca="false">W27</f>
        <v>43.6132</v>
      </c>
      <c r="L27" s="47" t="n">
        <v>18680.6024</v>
      </c>
      <c r="M27" s="48" t="n">
        <v>38.4063</v>
      </c>
      <c r="N27" s="48" t="n">
        <v>39.9632</v>
      </c>
      <c r="O27" s="48" t="n">
        <v>43.6086</v>
      </c>
      <c r="P27" s="48" t="n">
        <v>40528.718</v>
      </c>
      <c r="Q27" s="48" t="n">
        <v>105.641</v>
      </c>
      <c r="R27" s="64" t="n">
        <f aca="false">P27/3600</f>
        <v>11.2579772222222</v>
      </c>
      <c r="S27" s="65"/>
      <c r="T27" s="47" t="n">
        <v>18697.8888</v>
      </c>
      <c r="U27" s="48" t="n">
        <v>38.4112</v>
      </c>
      <c r="V27" s="48" t="n">
        <v>39.9633</v>
      </c>
      <c r="W27" s="48" t="n">
        <v>43.6132</v>
      </c>
      <c r="X27" s="48" t="n">
        <v>40921.515</v>
      </c>
      <c r="Y27" s="48" t="n">
        <v>107.656</v>
      </c>
      <c r="Z27" s="64" t="n">
        <f aca="false">X27/3600</f>
        <v>11.367087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29.8064</v>
      </c>
      <c r="E28" s="46" t="n">
        <f aca="false">N28</f>
        <v>39.1122</v>
      </c>
      <c r="F28" s="46" t="n">
        <f aca="false">L28</f>
        <v>6229.8064</v>
      </c>
      <c r="G28" s="46" t="n">
        <f aca="false">O28</f>
        <v>41.9461</v>
      </c>
      <c r="H28" s="46" t="n">
        <f aca="false">T28</f>
        <v>6216.0496</v>
      </c>
      <c r="I28" s="46" t="n">
        <f aca="false">V28</f>
        <v>39.1092</v>
      </c>
      <c r="J28" s="46" t="n">
        <f aca="false">T28</f>
        <v>6216.0496</v>
      </c>
      <c r="K28" s="46" t="n">
        <f aca="false">W28</f>
        <v>41.9451</v>
      </c>
      <c r="L28" s="54" t="n">
        <v>6229.8064</v>
      </c>
      <c r="M28" s="55" t="n">
        <v>36.7955</v>
      </c>
      <c r="N28" s="55" t="n">
        <v>39.1122</v>
      </c>
      <c r="O28" s="55" t="n">
        <v>41.9461</v>
      </c>
      <c r="P28" s="55" t="n">
        <v>35162.078</v>
      </c>
      <c r="Q28" s="55" t="n">
        <v>84.437</v>
      </c>
      <c r="R28" s="50" t="n">
        <f aca="false">P28/3600</f>
        <v>9.76724388888889</v>
      </c>
      <c r="S28" s="51"/>
      <c r="T28" s="54" t="n">
        <v>6216.0496</v>
      </c>
      <c r="U28" s="55" t="n">
        <v>36.7984</v>
      </c>
      <c r="V28" s="55" t="n">
        <v>39.1092</v>
      </c>
      <c r="W28" s="55" t="n">
        <v>41.9451</v>
      </c>
      <c r="X28" s="55" t="n">
        <v>35489.766</v>
      </c>
      <c r="Y28" s="55" t="n">
        <v>82.859</v>
      </c>
      <c r="Z28" s="50" t="n">
        <f aca="false">X28/3600</f>
        <v>9.85826833333334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29.3528</v>
      </c>
      <c r="E29" s="46" t="n">
        <f aca="false">N29</f>
        <v>38.2687</v>
      </c>
      <c r="F29" s="46" t="n">
        <f aca="false">L29</f>
        <v>2929.3528</v>
      </c>
      <c r="G29" s="46" t="n">
        <f aca="false">O29</f>
        <v>40.2723</v>
      </c>
      <c r="H29" s="46" t="n">
        <f aca="false">T29</f>
        <v>2919.0472</v>
      </c>
      <c r="I29" s="46" t="n">
        <f aca="false">V29</f>
        <v>38.2702</v>
      </c>
      <c r="J29" s="46" t="n">
        <f aca="false">T29</f>
        <v>2919.0472</v>
      </c>
      <c r="K29" s="46" t="n">
        <f aca="false">W29</f>
        <v>40.2692</v>
      </c>
      <c r="L29" s="54" t="n">
        <v>2929.3528</v>
      </c>
      <c r="M29" s="55" t="n">
        <v>34.885</v>
      </c>
      <c r="N29" s="55" t="n">
        <v>38.2687</v>
      </c>
      <c r="O29" s="55" t="n">
        <v>40.2723</v>
      </c>
      <c r="P29" s="55" t="n">
        <v>32760.438</v>
      </c>
      <c r="Q29" s="55" t="n">
        <v>73.843</v>
      </c>
      <c r="R29" s="50" t="n">
        <f aca="false">P29/3600</f>
        <v>9.10012166666667</v>
      </c>
      <c r="S29" s="51"/>
      <c r="T29" s="54" t="n">
        <v>2919.0472</v>
      </c>
      <c r="U29" s="55" t="n">
        <v>34.8879</v>
      </c>
      <c r="V29" s="55" t="n">
        <v>38.2702</v>
      </c>
      <c r="W29" s="55" t="n">
        <v>40.2692</v>
      </c>
      <c r="X29" s="55" t="n">
        <v>32834.937</v>
      </c>
      <c r="Y29" s="55" t="n">
        <v>71.64</v>
      </c>
      <c r="Z29" s="50" t="n">
        <f aca="false">X29/3600</f>
        <v>9.12081583333333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86.904</v>
      </c>
      <c r="E30" s="58" t="n">
        <f aca="false">N30</f>
        <v>37.259</v>
      </c>
      <c r="F30" s="58" t="n">
        <f aca="false">L30</f>
        <v>1486.904</v>
      </c>
      <c r="G30" s="58" t="n">
        <f aca="false">O30</f>
        <v>38.5801</v>
      </c>
      <c r="H30" s="58" t="n">
        <f aca="false">T30</f>
        <v>1480.34</v>
      </c>
      <c r="I30" s="58" t="n">
        <f aca="false">V30</f>
        <v>37.2595</v>
      </c>
      <c r="J30" s="58" t="n">
        <f aca="false">T30</f>
        <v>1480.34</v>
      </c>
      <c r="K30" s="58" t="n">
        <f aca="false">W30</f>
        <v>38.5779</v>
      </c>
      <c r="L30" s="59" t="n">
        <v>1486.904</v>
      </c>
      <c r="M30" s="60" t="n">
        <v>32.7218</v>
      </c>
      <c r="N30" s="60" t="n">
        <v>37.259</v>
      </c>
      <c r="O30" s="60" t="n">
        <v>38.5801</v>
      </c>
      <c r="P30" s="60" t="n">
        <v>31342.391</v>
      </c>
      <c r="Q30" s="60" t="n">
        <v>68.312</v>
      </c>
      <c r="R30" s="62" t="n">
        <f aca="false">P30/3600</f>
        <v>8.70621972222222</v>
      </c>
      <c r="S30" s="57"/>
      <c r="T30" s="59" t="n">
        <v>1480.34</v>
      </c>
      <c r="U30" s="60" t="n">
        <v>32.7252</v>
      </c>
      <c r="V30" s="60" t="n">
        <v>37.2595</v>
      </c>
      <c r="W30" s="60" t="n">
        <v>38.5779</v>
      </c>
      <c r="X30" s="60" t="n">
        <v>31450.438</v>
      </c>
      <c r="Y30" s="60" t="n">
        <v>63.015</v>
      </c>
      <c r="Z30" s="62" t="n">
        <f aca="false">X30/3600</f>
        <v>8.73623277777778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18299.7648</v>
      </c>
      <c r="E31" s="66" t="n">
        <f aca="false">N31</f>
        <v>43.7961</v>
      </c>
      <c r="F31" s="66" t="n">
        <f aca="false">L31</f>
        <v>18299.7648</v>
      </c>
      <c r="G31" s="66" t="n">
        <f aca="false">O31</f>
        <v>45.053</v>
      </c>
      <c r="H31" s="66" t="n">
        <f aca="false">T31</f>
        <v>18249.4008</v>
      </c>
      <c r="I31" s="66" t="n">
        <f aca="false">V31</f>
        <v>43.7953</v>
      </c>
      <c r="J31" s="66" t="n">
        <f aca="false">T31</f>
        <v>18249.4008</v>
      </c>
      <c r="K31" s="66" t="n">
        <f aca="false">W31</f>
        <v>45.0554</v>
      </c>
      <c r="L31" s="47" t="n">
        <v>18299.7648</v>
      </c>
      <c r="M31" s="48" t="n">
        <v>39.0769</v>
      </c>
      <c r="N31" s="48" t="n">
        <v>43.7961</v>
      </c>
      <c r="O31" s="48" t="n">
        <v>45.053</v>
      </c>
      <c r="P31" s="48" t="n">
        <v>45711.343</v>
      </c>
      <c r="Q31" s="48" t="n">
        <v>117.984</v>
      </c>
      <c r="R31" s="64" t="n">
        <f aca="false">P31/3600</f>
        <v>12.6975952777778</v>
      </c>
      <c r="S31" s="65"/>
      <c r="T31" s="47" t="n">
        <v>18249.4008</v>
      </c>
      <c r="U31" s="48" t="n">
        <v>39.0798</v>
      </c>
      <c r="V31" s="48" t="n">
        <v>43.7953</v>
      </c>
      <c r="W31" s="48" t="n">
        <v>45.0554</v>
      </c>
      <c r="X31" s="48" t="n">
        <v>45901.156</v>
      </c>
      <c r="Y31" s="48" t="n">
        <v>120.109</v>
      </c>
      <c r="Z31" s="64" t="n">
        <f aca="false">X31/3600</f>
        <v>12.75032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594.7856</v>
      </c>
      <c r="E32" s="67" t="n">
        <f aca="false">N32</f>
        <v>42.5491</v>
      </c>
      <c r="F32" s="67" t="n">
        <f aca="false">L32</f>
        <v>6594.7856</v>
      </c>
      <c r="G32" s="67" t="n">
        <f aca="false">O32</f>
        <v>43.0714</v>
      </c>
      <c r="H32" s="67" t="n">
        <f aca="false">T32</f>
        <v>6554.3936</v>
      </c>
      <c r="I32" s="67" t="n">
        <f aca="false">V32</f>
        <v>42.5455</v>
      </c>
      <c r="J32" s="67" t="n">
        <f aca="false">T32</f>
        <v>6554.3936</v>
      </c>
      <c r="K32" s="67" t="n">
        <f aca="false">W32</f>
        <v>43.0725</v>
      </c>
      <c r="L32" s="54" t="n">
        <v>6594.7856</v>
      </c>
      <c r="M32" s="55" t="n">
        <v>37.4059</v>
      </c>
      <c r="N32" s="55" t="n">
        <v>42.5491</v>
      </c>
      <c r="O32" s="55" t="n">
        <v>43.0714</v>
      </c>
      <c r="P32" s="55" t="n">
        <v>40599.484</v>
      </c>
      <c r="Q32" s="55" t="n">
        <v>98.046</v>
      </c>
      <c r="R32" s="50" t="n">
        <f aca="false">P32/3600</f>
        <v>11.2776344444444</v>
      </c>
      <c r="S32" s="51"/>
      <c r="T32" s="54" t="n">
        <v>6554.3936</v>
      </c>
      <c r="U32" s="55" t="n">
        <v>37.4103</v>
      </c>
      <c r="V32" s="55" t="n">
        <v>42.5455</v>
      </c>
      <c r="W32" s="55" t="n">
        <v>43.0725</v>
      </c>
      <c r="X32" s="55" t="n">
        <v>40795.984</v>
      </c>
      <c r="Y32" s="55" t="n">
        <v>97.671</v>
      </c>
      <c r="Z32" s="50" t="n">
        <f aca="false">X32/3600</f>
        <v>11.3322177777778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066.1536</v>
      </c>
      <c r="E33" s="67" t="n">
        <f aca="false">N33</f>
        <v>41.1983</v>
      </c>
      <c r="F33" s="67" t="n">
        <f aca="false">L33</f>
        <v>3066.1536</v>
      </c>
      <c r="G33" s="67" t="n">
        <f aca="false">O33</f>
        <v>41.0211</v>
      </c>
      <c r="H33" s="67" t="n">
        <f aca="false">T33</f>
        <v>3043.0392</v>
      </c>
      <c r="I33" s="67" t="n">
        <f aca="false">V33</f>
        <v>41.2</v>
      </c>
      <c r="J33" s="67" t="n">
        <f aca="false">T33</f>
        <v>3043.0392</v>
      </c>
      <c r="K33" s="67" t="n">
        <f aca="false">W33</f>
        <v>41.0241</v>
      </c>
      <c r="L33" s="54" t="n">
        <v>3066.1536</v>
      </c>
      <c r="M33" s="55" t="n">
        <v>35.5423</v>
      </c>
      <c r="N33" s="55" t="n">
        <v>41.1983</v>
      </c>
      <c r="O33" s="55" t="n">
        <v>41.0211</v>
      </c>
      <c r="P33" s="55" t="n">
        <v>37831.39</v>
      </c>
      <c r="Q33" s="55" t="n">
        <v>87.968</v>
      </c>
      <c r="R33" s="50" t="n">
        <f aca="false">P33/3600</f>
        <v>10.5087194444444</v>
      </c>
      <c r="S33" s="51"/>
      <c r="T33" s="54" t="n">
        <v>3043.0392</v>
      </c>
      <c r="U33" s="55" t="n">
        <v>35.547</v>
      </c>
      <c r="V33" s="55" t="n">
        <v>41.2</v>
      </c>
      <c r="W33" s="55" t="n">
        <v>41.0241</v>
      </c>
      <c r="X33" s="55" t="n">
        <v>37980.828</v>
      </c>
      <c r="Y33" s="55" t="n">
        <v>87.64</v>
      </c>
      <c r="Z33" s="50" t="n">
        <f aca="false">X33/3600</f>
        <v>10.55023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77.296</v>
      </c>
      <c r="E34" s="68" t="n">
        <f aca="false">N34</f>
        <v>39.8125</v>
      </c>
      <c r="F34" s="68" t="n">
        <f aca="false">L34</f>
        <v>1577.296</v>
      </c>
      <c r="G34" s="68" t="n">
        <f aca="false">O34</f>
        <v>39.0101</v>
      </c>
      <c r="H34" s="68" t="n">
        <f aca="false">T34</f>
        <v>1566.6752</v>
      </c>
      <c r="I34" s="68" t="n">
        <f aca="false">V34</f>
        <v>39.8136</v>
      </c>
      <c r="J34" s="68" t="n">
        <f aca="false">T34</f>
        <v>1566.6752</v>
      </c>
      <c r="K34" s="68" t="n">
        <f aca="false">W34</f>
        <v>39.0182</v>
      </c>
      <c r="L34" s="59" t="n">
        <v>1577.296</v>
      </c>
      <c r="M34" s="60" t="n">
        <v>33.5567</v>
      </c>
      <c r="N34" s="60" t="n">
        <v>39.8125</v>
      </c>
      <c r="O34" s="60" t="n">
        <v>39.0101</v>
      </c>
      <c r="P34" s="60" t="n">
        <v>35805.297</v>
      </c>
      <c r="Q34" s="60" t="n">
        <v>77.593</v>
      </c>
      <c r="R34" s="62" t="n">
        <f aca="false">P34/3600</f>
        <v>9.94591583333333</v>
      </c>
      <c r="S34" s="57"/>
      <c r="T34" s="59" t="n">
        <v>1566.6752</v>
      </c>
      <c r="U34" s="60" t="n">
        <v>33.5647</v>
      </c>
      <c r="V34" s="60" t="n">
        <v>39.8136</v>
      </c>
      <c r="W34" s="60" t="n">
        <v>39.0182</v>
      </c>
      <c r="X34" s="60" t="n">
        <v>36136.453</v>
      </c>
      <c r="Y34" s="60" t="n">
        <v>78.906</v>
      </c>
      <c r="Z34" s="62" t="n">
        <f aca="false">X34/3600</f>
        <v>10.0379036111111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39651.6904</v>
      </c>
      <c r="E35" s="66" t="n">
        <f aca="false">N35</f>
        <v>42.1782</v>
      </c>
      <c r="F35" s="66" t="n">
        <f aca="false">L35</f>
        <v>39651.6904</v>
      </c>
      <c r="G35" s="66" t="n">
        <f aca="false">O35</f>
        <v>44.3434</v>
      </c>
      <c r="H35" s="66" t="n">
        <f aca="false">T35</f>
        <v>39705.3472</v>
      </c>
      <c r="I35" s="66" t="n">
        <f aca="false">V35</f>
        <v>42.1803</v>
      </c>
      <c r="J35" s="66" t="n">
        <f aca="false">T35</f>
        <v>39705.3472</v>
      </c>
      <c r="K35" s="66" t="n">
        <f aca="false">W35</f>
        <v>44.3413</v>
      </c>
      <c r="L35" s="47" t="n">
        <v>39651.6904</v>
      </c>
      <c r="M35" s="48" t="n">
        <v>37.218</v>
      </c>
      <c r="N35" s="48" t="n">
        <v>42.1782</v>
      </c>
      <c r="O35" s="48" t="n">
        <v>44.3434</v>
      </c>
      <c r="P35" s="48" t="n">
        <v>52899.031</v>
      </c>
      <c r="Q35" s="48" t="n">
        <v>162.812</v>
      </c>
      <c r="R35" s="64" t="n">
        <f aca="false">P35/3600</f>
        <v>14.6941752777778</v>
      </c>
      <c r="S35" s="65"/>
      <c r="T35" s="47" t="n">
        <v>39705.3472</v>
      </c>
      <c r="U35" s="48" t="n">
        <v>37.2233</v>
      </c>
      <c r="V35" s="48" t="n">
        <v>42.1803</v>
      </c>
      <c r="W35" s="48" t="n">
        <v>44.3413</v>
      </c>
      <c r="X35" s="48" t="n">
        <v>53186.61</v>
      </c>
      <c r="Y35" s="48" t="n">
        <v>163.516</v>
      </c>
      <c r="Z35" s="64" t="n">
        <f aca="false">X35/3600</f>
        <v>14.77405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550.1592</v>
      </c>
      <c r="E36" s="67" t="n">
        <f aca="false">N36</f>
        <v>40.927</v>
      </c>
      <c r="F36" s="67" t="n">
        <f aca="false">L36</f>
        <v>7550.1592</v>
      </c>
      <c r="G36" s="67" t="n">
        <f aca="false">O36</f>
        <v>43.2207</v>
      </c>
      <c r="H36" s="67" t="n">
        <f aca="false">T36</f>
        <v>7552.0264</v>
      </c>
      <c r="I36" s="67" t="n">
        <f aca="false">V36</f>
        <v>40.931</v>
      </c>
      <c r="J36" s="67" t="n">
        <f aca="false">T36</f>
        <v>7552.0264</v>
      </c>
      <c r="K36" s="67" t="n">
        <f aca="false">W36</f>
        <v>43.2221</v>
      </c>
      <c r="L36" s="54" t="n">
        <v>7550.1592</v>
      </c>
      <c r="M36" s="55" t="n">
        <v>35.2331</v>
      </c>
      <c r="N36" s="55" t="n">
        <v>40.927</v>
      </c>
      <c r="O36" s="55" t="n">
        <v>43.2207</v>
      </c>
      <c r="P36" s="55" t="n">
        <v>43048.047</v>
      </c>
      <c r="Q36" s="55" t="n">
        <v>104.578</v>
      </c>
      <c r="R36" s="50" t="n">
        <f aca="false">P36/3600</f>
        <v>11.9577908333333</v>
      </c>
      <c r="S36" s="51"/>
      <c r="T36" s="54" t="n">
        <v>7552.0264</v>
      </c>
      <c r="U36" s="55" t="n">
        <v>35.2355</v>
      </c>
      <c r="V36" s="55" t="n">
        <v>40.931</v>
      </c>
      <c r="W36" s="55" t="n">
        <v>43.2221</v>
      </c>
      <c r="X36" s="55" t="n">
        <v>43160.75</v>
      </c>
      <c r="Y36" s="55" t="n">
        <v>103.328</v>
      </c>
      <c r="Z36" s="50" t="n">
        <f aca="false">X36/3600</f>
        <v>11.9890972222222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468.4888</v>
      </c>
      <c r="E37" s="67" t="n">
        <f aca="false">N37</f>
        <v>39.6428</v>
      </c>
      <c r="F37" s="67" t="n">
        <f aca="false">L37</f>
        <v>2468.4888</v>
      </c>
      <c r="G37" s="67" t="n">
        <f aca="false">O37</f>
        <v>42.1034</v>
      </c>
      <c r="H37" s="67" t="n">
        <f aca="false">T37</f>
        <v>2463.6592</v>
      </c>
      <c r="I37" s="67" t="n">
        <f aca="false">V37</f>
        <v>39.6408</v>
      </c>
      <c r="J37" s="67" t="n">
        <f aca="false">T37</f>
        <v>2463.6592</v>
      </c>
      <c r="K37" s="67" t="n">
        <f aca="false">W37</f>
        <v>42.0966</v>
      </c>
      <c r="L37" s="54" t="n">
        <v>2468.4888</v>
      </c>
      <c r="M37" s="55" t="n">
        <v>33.7909</v>
      </c>
      <c r="N37" s="55" t="n">
        <v>39.6428</v>
      </c>
      <c r="O37" s="55" t="n">
        <v>42.1034</v>
      </c>
      <c r="P37" s="55" t="n">
        <v>40164.562</v>
      </c>
      <c r="Q37" s="55" t="n">
        <v>88.109</v>
      </c>
      <c r="R37" s="50" t="n">
        <f aca="false">P37/3600</f>
        <v>11.1568227777778</v>
      </c>
      <c r="S37" s="51"/>
      <c r="T37" s="54" t="n">
        <v>2463.6592</v>
      </c>
      <c r="U37" s="55" t="n">
        <v>33.7915</v>
      </c>
      <c r="V37" s="55" t="n">
        <v>39.6408</v>
      </c>
      <c r="W37" s="55" t="n">
        <v>42.0966</v>
      </c>
      <c r="X37" s="55" t="n">
        <v>40328.187</v>
      </c>
      <c r="Y37" s="55" t="n">
        <v>85.984</v>
      </c>
      <c r="Z37" s="50" t="n">
        <f aca="false">X37/3600</f>
        <v>11.2022741666667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1108.8144</v>
      </c>
      <c r="E38" s="68" t="n">
        <f aca="false">N38</f>
        <v>38.4327</v>
      </c>
      <c r="F38" s="68" t="n">
        <f aca="false">L38</f>
        <v>1108.8144</v>
      </c>
      <c r="G38" s="68" t="n">
        <f aca="false">O38</f>
        <v>40.9913</v>
      </c>
      <c r="H38" s="68" t="n">
        <f aca="false">T38</f>
        <v>1106.3008</v>
      </c>
      <c r="I38" s="68" t="n">
        <f aca="false">V38</f>
        <v>38.4263</v>
      </c>
      <c r="J38" s="68" t="n">
        <f aca="false">T38</f>
        <v>1106.3008</v>
      </c>
      <c r="K38" s="68" t="n">
        <f aca="false">W38</f>
        <v>40.9791</v>
      </c>
      <c r="L38" s="59" t="n">
        <v>1108.8144</v>
      </c>
      <c r="M38" s="60" t="n">
        <v>31.9382</v>
      </c>
      <c r="N38" s="60" t="n">
        <v>38.4327</v>
      </c>
      <c r="O38" s="60" t="n">
        <v>40.9913</v>
      </c>
      <c r="P38" s="60" t="n">
        <v>39041.516</v>
      </c>
      <c r="Q38" s="60" t="n">
        <v>86.156</v>
      </c>
      <c r="R38" s="62" t="n">
        <f aca="false">P38/3600</f>
        <v>10.8448655555556</v>
      </c>
      <c r="S38" s="57"/>
      <c r="T38" s="59" t="n">
        <v>1106.3008</v>
      </c>
      <c r="U38" s="60" t="n">
        <v>31.9397</v>
      </c>
      <c r="V38" s="60" t="n">
        <v>38.4263</v>
      </c>
      <c r="W38" s="60" t="n">
        <v>40.9791</v>
      </c>
      <c r="X38" s="60" t="n">
        <v>39191.281</v>
      </c>
      <c r="Y38" s="60" t="n">
        <v>83.015</v>
      </c>
      <c r="Z38" s="62" t="n">
        <f aca="false">X38/3600</f>
        <v>10.8864669444444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706.8088</v>
      </c>
      <c r="E39" s="66" t="n">
        <f aca="false">N39</f>
        <v>43.049</v>
      </c>
      <c r="F39" s="66" t="n">
        <f aca="false">L39</f>
        <v>3706.8088</v>
      </c>
      <c r="G39" s="66" t="n">
        <f aca="false">O39</f>
        <v>43.5875</v>
      </c>
      <c r="H39" s="66" t="n">
        <f aca="false">T39</f>
        <v>3693.6616</v>
      </c>
      <c r="I39" s="66" t="n">
        <f aca="false">V39</f>
        <v>43.0516</v>
      </c>
      <c r="J39" s="66" t="n">
        <f aca="false">T39</f>
        <v>3693.6616</v>
      </c>
      <c r="K39" s="66" t="n">
        <f aca="false">W39</f>
        <v>43.5932</v>
      </c>
      <c r="L39" s="47" t="n">
        <v>3706.8088</v>
      </c>
      <c r="M39" s="48" t="n">
        <v>40.2252</v>
      </c>
      <c r="N39" s="48" t="n">
        <v>43.049</v>
      </c>
      <c r="O39" s="48" t="n">
        <v>43.5875</v>
      </c>
      <c r="P39" s="48" t="n">
        <v>9231.5</v>
      </c>
      <c r="Q39" s="48" t="n">
        <v>24.421</v>
      </c>
      <c r="R39" s="64" t="n">
        <f aca="false">P39/3600</f>
        <v>2.56430555555556</v>
      </c>
      <c r="S39" s="65"/>
      <c r="T39" s="47" t="n">
        <v>3693.6616</v>
      </c>
      <c r="U39" s="48" t="n">
        <v>40.233</v>
      </c>
      <c r="V39" s="48" t="n">
        <v>43.0516</v>
      </c>
      <c r="W39" s="48" t="n">
        <v>43.5932</v>
      </c>
      <c r="X39" s="48" t="n">
        <v>9221.343</v>
      </c>
      <c r="Y39" s="48" t="n">
        <v>24.406</v>
      </c>
      <c r="Z39" s="64" t="n">
        <f aca="false">X39/3600</f>
        <v>2.5614841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779.2848</v>
      </c>
      <c r="E40" s="67" t="n">
        <f aca="false">N40</f>
        <v>40.7068</v>
      </c>
      <c r="F40" s="67" t="n">
        <f aca="false">L40</f>
        <v>1779.2848</v>
      </c>
      <c r="G40" s="67" t="n">
        <f aca="false">O40</f>
        <v>40.8364</v>
      </c>
      <c r="H40" s="67" t="n">
        <f aca="false">T40</f>
        <v>1769.1376</v>
      </c>
      <c r="I40" s="67" t="n">
        <f aca="false">V40</f>
        <v>40.7047</v>
      </c>
      <c r="J40" s="67" t="n">
        <f aca="false">T40</f>
        <v>1769.1376</v>
      </c>
      <c r="K40" s="67" t="n">
        <f aca="false">W40</f>
        <v>40.8428</v>
      </c>
      <c r="L40" s="54" t="n">
        <v>1779.2848</v>
      </c>
      <c r="M40" s="55" t="n">
        <v>37.1101</v>
      </c>
      <c r="N40" s="55" t="n">
        <v>40.7068</v>
      </c>
      <c r="O40" s="55" t="n">
        <v>40.8364</v>
      </c>
      <c r="P40" s="55" t="n">
        <v>8333</v>
      </c>
      <c r="Q40" s="55" t="n">
        <v>20.484</v>
      </c>
      <c r="R40" s="50" t="n">
        <f aca="false">P40/3600</f>
        <v>2.31472222222222</v>
      </c>
      <c r="S40" s="51"/>
      <c r="T40" s="54" t="n">
        <v>1769.1376</v>
      </c>
      <c r="U40" s="55" t="n">
        <v>37.1142</v>
      </c>
      <c r="V40" s="55" t="n">
        <v>40.7047</v>
      </c>
      <c r="W40" s="55" t="n">
        <v>40.8428</v>
      </c>
      <c r="X40" s="55" t="n">
        <v>8330.718</v>
      </c>
      <c r="Y40" s="55" t="n">
        <v>20.546</v>
      </c>
      <c r="Z40" s="50" t="n">
        <f aca="false">X40/3600</f>
        <v>2.31408833333333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61.4792</v>
      </c>
      <c r="E41" s="67" t="n">
        <f aca="false">N41</f>
        <v>38.5755</v>
      </c>
      <c r="F41" s="67" t="n">
        <f aca="false">L41</f>
        <v>861.4792</v>
      </c>
      <c r="G41" s="67" t="n">
        <f aca="false">O41</f>
        <v>38.3966</v>
      </c>
      <c r="H41" s="67" t="n">
        <f aca="false">T41</f>
        <v>855.244</v>
      </c>
      <c r="I41" s="67" t="n">
        <f aca="false">V41</f>
        <v>38.5828</v>
      </c>
      <c r="J41" s="67" t="n">
        <f aca="false">T41</f>
        <v>855.244</v>
      </c>
      <c r="K41" s="67" t="n">
        <f aca="false">W41</f>
        <v>38.4028</v>
      </c>
      <c r="L41" s="54" t="n">
        <v>861.4792</v>
      </c>
      <c r="M41" s="55" t="n">
        <v>34.2639</v>
      </c>
      <c r="N41" s="55" t="n">
        <v>38.5755</v>
      </c>
      <c r="O41" s="55" t="n">
        <v>38.3966</v>
      </c>
      <c r="P41" s="55" t="n">
        <v>7701.609</v>
      </c>
      <c r="Q41" s="55" t="n">
        <v>17.593</v>
      </c>
      <c r="R41" s="50" t="n">
        <f aca="false">P41/3600</f>
        <v>2.13933583333333</v>
      </c>
      <c r="S41" s="51"/>
      <c r="T41" s="54" t="n">
        <v>855.244</v>
      </c>
      <c r="U41" s="55" t="n">
        <v>34.2701</v>
      </c>
      <c r="V41" s="55" t="n">
        <v>38.5828</v>
      </c>
      <c r="W41" s="55" t="n">
        <v>38.4028</v>
      </c>
      <c r="X41" s="55" t="n">
        <v>7697.234</v>
      </c>
      <c r="Y41" s="55" t="n">
        <v>18.937</v>
      </c>
      <c r="Z41" s="50" t="n">
        <f aca="false">X41/3600</f>
        <v>2.13812055555556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36.5544</v>
      </c>
      <c r="E42" s="68" t="n">
        <f aca="false">N42</f>
        <v>36.536</v>
      </c>
      <c r="F42" s="68" t="n">
        <f aca="false">L42</f>
        <v>436.5544</v>
      </c>
      <c r="G42" s="68" t="n">
        <f aca="false">O42</f>
        <v>36.0773</v>
      </c>
      <c r="H42" s="68" t="n">
        <f aca="false">T42</f>
        <v>433.5136</v>
      </c>
      <c r="I42" s="68" t="n">
        <f aca="false">V42</f>
        <v>36.5324</v>
      </c>
      <c r="J42" s="68" t="n">
        <f aca="false">T42</f>
        <v>433.5136</v>
      </c>
      <c r="K42" s="68" t="n">
        <f aca="false">W42</f>
        <v>36.0913</v>
      </c>
      <c r="L42" s="59" t="n">
        <v>436.5544</v>
      </c>
      <c r="M42" s="60" t="n">
        <v>31.8083</v>
      </c>
      <c r="N42" s="60" t="n">
        <v>36.536</v>
      </c>
      <c r="O42" s="60" t="n">
        <v>36.0773</v>
      </c>
      <c r="P42" s="60" t="n">
        <v>7297.468</v>
      </c>
      <c r="Q42" s="60" t="n">
        <v>15.562</v>
      </c>
      <c r="R42" s="62" t="n">
        <f aca="false">P42/3600</f>
        <v>2.02707444444444</v>
      </c>
      <c r="S42" s="57"/>
      <c r="T42" s="59" t="n">
        <v>433.5136</v>
      </c>
      <c r="U42" s="60" t="n">
        <v>31.8154</v>
      </c>
      <c r="V42" s="60" t="n">
        <v>36.5324</v>
      </c>
      <c r="W42" s="60" t="n">
        <v>36.0913</v>
      </c>
      <c r="X42" s="60" t="n">
        <v>7293.14</v>
      </c>
      <c r="Y42" s="60" t="n">
        <v>15.718</v>
      </c>
      <c r="Z42" s="62" t="n">
        <f aca="false">X42/3600</f>
        <v>2.02587222222222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3902.0576</v>
      </c>
      <c r="E43" s="66" t="n">
        <f aca="false">N43</f>
        <v>43.6176</v>
      </c>
      <c r="F43" s="66" t="n">
        <f aca="false">L43</f>
        <v>3902.0576</v>
      </c>
      <c r="G43" s="66" t="n">
        <f aca="false">O43</f>
        <v>45.1377</v>
      </c>
      <c r="H43" s="66" t="n">
        <f aca="false">T43</f>
        <v>3887.992</v>
      </c>
      <c r="I43" s="66" t="n">
        <f aca="false">V43</f>
        <v>43.618</v>
      </c>
      <c r="J43" s="66" t="n">
        <f aca="false">T43</f>
        <v>3887.992</v>
      </c>
      <c r="K43" s="66" t="n">
        <f aca="false">W43</f>
        <v>45.1364</v>
      </c>
      <c r="L43" s="47" t="n">
        <v>3902.0576</v>
      </c>
      <c r="M43" s="48" t="n">
        <v>40.148</v>
      </c>
      <c r="N43" s="48" t="n">
        <v>43.6176</v>
      </c>
      <c r="O43" s="48" t="n">
        <v>45.1377</v>
      </c>
      <c r="P43" s="48" t="n">
        <v>10466.156</v>
      </c>
      <c r="Q43" s="48" t="n">
        <v>27</v>
      </c>
      <c r="R43" s="64" t="n">
        <f aca="false">P43/3600</f>
        <v>2.90726555555556</v>
      </c>
      <c r="S43" s="65"/>
      <c r="T43" s="47" t="n">
        <v>3887.992</v>
      </c>
      <c r="U43" s="48" t="n">
        <v>40.1518</v>
      </c>
      <c r="V43" s="48" t="n">
        <v>43.618</v>
      </c>
      <c r="W43" s="48" t="n">
        <v>45.1364</v>
      </c>
      <c r="X43" s="48" t="n">
        <v>10462.656</v>
      </c>
      <c r="Y43" s="48" t="n">
        <v>27.109</v>
      </c>
      <c r="Z43" s="64" t="n">
        <f aca="false">X43/3600</f>
        <v>2.906293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831.6992</v>
      </c>
      <c r="E44" s="67" t="n">
        <f aca="false">N44</f>
        <v>41.7892</v>
      </c>
      <c r="F44" s="67" t="n">
        <f aca="false">L44</f>
        <v>1831.6992</v>
      </c>
      <c r="G44" s="67" t="n">
        <f aca="false">O44</f>
        <v>42.937</v>
      </c>
      <c r="H44" s="67" t="n">
        <f aca="false">T44</f>
        <v>1819.8888</v>
      </c>
      <c r="I44" s="67" t="n">
        <f aca="false">V44</f>
        <v>41.7905</v>
      </c>
      <c r="J44" s="67" t="n">
        <f aca="false">T44</f>
        <v>1819.8888</v>
      </c>
      <c r="K44" s="67" t="n">
        <f aca="false">W44</f>
        <v>42.944</v>
      </c>
      <c r="L44" s="54" t="n">
        <v>1831.6992</v>
      </c>
      <c r="M44" s="55" t="n">
        <v>37.6196</v>
      </c>
      <c r="N44" s="55" t="n">
        <v>41.7892</v>
      </c>
      <c r="O44" s="55" t="n">
        <v>42.937</v>
      </c>
      <c r="P44" s="55" t="n">
        <v>9590.531</v>
      </c>
      <c r="Q44" s="55" t="n">
        <v>22.968</v>
      </c>
      <c r="R44" s="50" t="n">
        <f aca="false">P44/3600</f>
        <v>2.66403638888889</v>
      </c>
      <c r="S44" s="51"/>
      <c r="T44" s="54" t="n">
        <v>1819.8888</v>
      </c>
      <c r="U44" s="55" t="n">
        <v>37.6256</v>
      </c>
      <c r="V44" s="55" t="n">
        <v>41.7905</v>
      </c>
      <c r="W44" s="55" t="n">
        <v>42.944</v>
      </c>
      <c r="X44" s="55" t="n">
        <v>9589.843</v>
      </c>
      <c r="Y44" s="55" t="n">
        <v>22.656</v>
      </c>
      <c r="Z44" s="50" t="n">
        <f aca="false">X44/3600</f>
        <v>2.66384527777778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16.2616</v>
      </c>
      <c r="E45" s="67" t="n">
        <f aca="false">N45</f>
        <v>40.0001</v>
      </c>
      <c r="F45" s="67" t="n">
        <f aca="false">L45</f>
        <v>916.2616</v>
      </c>
      <c r="G45" s="67" t="n">
        <f aca="false">O45</f>
        <v>40.8821</v>
      </c>
      <c r="H45" s="67" t="n">
        <f aca="false">T45</f>
        <v>910.1488</v>
      </c>
      <c r="I45" s="67" t="n">
        <f aca="false">V45</f>
        <v>39.9954</v>
      </c>
      <c r="J45" s="67" t="n">
        <f aca="false">T45</f>
        <v>910.1488</v>
      </c>
      <c r="K45" s="67" t="n">
        <f aca="false">W45</f>
        <v>40.8838</v>
      </c>
      <c r="L45" s="54" t="n">
        <v>916.2616</v>
      </c>
      <c r="M45" s="55" t="n">
        <v>34.8593</v>
      </c>
      <c r="N45" s="55" t="n">
        <v>40.0001</v>
      </c>
      <c r="O45" s="55" t="n">
        <v>40.8821</v>
      </c>
      <c r="P45" s="55" t="n">
        <v>9046.391</v>
      </c>
      <c r="Q45" s="55" t="n">
        <v>20.125</v>
      </c>
      <c r="R45" s="50" t="n">
        <f aca="false">P45/3600</f>
        <v>2.51288638888889</v>
      </c>
      <c r="S45" s="51"/>
      <c r="T45" s="54" t="n">
        <v>910.1488</v>
      </c>
      <c r="U45" s="55" t="n">
        <v>34.867</v>
      </c>
      <c r="V45" s="55" t="n">
        <v>39.9954</v>
      </c>
      <c r="W45" s="55" t="n">
        <v>40.8838</v>
      </c>
      <c r="X45" s="55" t="n">
        <v>9042.265</v>
      </c>
      <c r="Y45" s="55" t="n">
        <v>20.281</v>
      </c>
      <c r="Z45" s="50" t="n">
        <f aca="false">X45/3600</f>
        <v>2.51174027777778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78.688</v>
      </c>
      <c r="E46" s="68" t="n">
        <f aca="false">N46</f>
        <v>38.24</v>
      </c>
      <c r="F46" s="68" t="n">
        <f aca="false">L46</f>
        <v>478.688</v>
      </c>
      <c r="G46" s="68" t="n">
        <f aca="false">O46</f>
        <v>38.9172</v>
      </c>
      <c r="H46" s="68" t="n">
        <f aca="false">T46</f>
        <v>474.3344</v>
      </c>
      <c r="I46" s="68" t="n">
        <f aca="false">V46</f>
        <v>38.1774</v>
      </c>
      <c r="J46" s="68" t="n">
        <f aca="false">T46</f>
        <v>474.3344</v>
      </c>
      <c r="K46" s="68" t="n">
        <f aca="false">W46</f>
        <v>38.8865</v>
      </c>
      <c r="L46" s="59" t="n">
        <v>478.688</v>
      </c>
      <c r="M46" s="60" t="n">
        <v>32.1013</v>
      </c>
      <c r="N46" s="60" t="n">
        <v>38.24</v>
      </c>
      <c r="O46" s="60" t="n">
        <v>38.9172</v>
      </c>
      <c r="P46" s="60" t="n">
        <v>8718.688</v>
      </c>
      <c r="Q46" s="60" t="n">
        <v>18.406</v>
      </c>
      <c r="R46" s="62" t="n">
        <f aca="false">P46/3600</f>
        <v>2.42185777777778</v>
      </c>
      <c r="S46" s="57"/>
      <c r="T46" s="59" t="n">
        <v>474.3344</v>
      </c>
      <c r="U46" s="60" t="n">
        <v>32.1141</v>
      </c>
      <c r="V46" s="60" t="n">
        <v>38.1774</v>
      </c>
      <c r="W46" s="60" t="n">
        <v>38.8865</v>
      </c>
      <c r="X46" s="60" t="n">
        <v>8691.844</v>
      </c>
      <c r="Y46" s="60" t="n">
        <v>18.484</v>
      </c>
      <c r="Z46" s="62" t="n">
        <f aca="false">X46/3600</f>
        <v>2.41440111111111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7279.2376</v>
      </c>
      <c r="E47" s="66" t="n">
        <f aca="false">N47</f>
        <v>41.4637</v>
      </c>
      <c r="F47" s="66" t="n">
        <f aca="false">L47</f>
        <v>7279.2376</v>
      </c>
      <c r="G47" s="66" t="n">
        <f aca="false">O47</f>
        <v>42.5136</v>
      </c>
      <c r="H47" s="66" t="n">
        <f aca="false">T47</f>
        <v>7265.6208</v>
      </c>
      <c r="I47" s="66" t="n">
        <f aca="false">V47</f>
        <v>41.4707</v>
      </c>
      <c r="J47" s="66" t="n">
        <f aca="false">T47</f>
        <v>7265.6208</v>
      </c>
      <c r="K47" s="66" t="n">
        <f aca="false">W47</f>
        <v>42.5165</v>
      </c>
      <c r="L47" s="47" t="n">
        <v>7279.2376</v>
      </c>
      <c r="M47" s="48" t="n">
        <v>38.1306</v>
      </c>
      <c r="N47" s="48" t="n">
        <v>41.4637</v>
      </c>
      <c r="O47" s="48" t="n">
        <v>42.5136</v>
      </c>
      <c r="P47" s="48" t="n">
        <v>9789.171</v>
      </c>
      <c r="Q47" s="48" t="n">
        <v>29.703</v>
      </c>
      <c r="R47" s="64" t="n">
        <f aca="false">P47/3600</f>
        <v>2.71921416666667</v>
      </c>
      <c r="S47" s="65"/>
      <c r="T47" s="47" t="n">
        <v>7265.6208</v>
      </c>
      <c r="U47" s="48" t="n">
        <v>38.1397</v>
      </c>
      <c r="V47" s="48" t="n">
        <v>41.4707</v>
      </c>
      <c r="W47" s="48" t="n">
        <v>42.5165</v>
      </c>
      <c r="X47" s="48" t="n">
        <v>9776.453</v>
      </c>
      <c r="Y47" s="48" t="n">
        <v>29.671</v>
      </c>
      <c r="Z47" s="64" t="n">
        <f aca="false">X47/3600</f>
        <v>2.7156813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307.18</v>
      </c>
      <c r="E48" s="67" t="n">
        <f aca="false">N48</f>
        <v>38.9679</v>
      </c>
      <c r="F48" s="67" t="n">
        <f aca="false">L48</f>
        <v>3307.18</v>
      </c>
      <c r="G48" s="67" t="n">
        <f aca="false">O48</f>
        <v>39.9207</v>
      </c>
      <c r="H48" s="67" t="n">
        <f aca="false">T48</f>
        <v>3294.0128</v>
      </c>
      <c r="I48" s="67" t="n">
        <f aca="false">V48</f>
        <v>38.9703</v>
      </c>
      <c r="J48" s="67" t="n">
        <f aca="false">T48</f>
        <v>3294.0128</v>
      </c>
      <c r="K48" s="67" t="n">
        <f aca="false">W48</f>
        <v>39.9148</v>
      </c>
      <c r="L48" s="54" t="n">
        <v>3307.18</v>
      </c>
      <c r="M48" s="55" t="n">
        <v>34.6439</v>
      </c>
      <c r="N48" s="55" t="n">
        <v>38.9679</v>
      </c>
      <c r="O48" s="55" t="n">
        <v>39.9207</v>
      </c>
      <c r="P48" s="55" t="n">
        <v>8639.875</v>
      </c>
      <c r="Q48" s="55" t="n">
        <v>23.406</v>
      </c>
      <c r="R48" s="50" t="n">
        <f aca="false">P48/3600</f>
        <v>2.39996527777778</v>
      </c>
      <c r="S48" s="51"/>
      <c r="T48" s="54" t="n">
        <v>3294.0128</v>
      </c>
      <c r="U48" s="55" t="n">
        <v>34.6507</v>
      </c>
      <c r="V48" s="55" t="n">
        <v>38.9703</v>
      </c>
      <c r="W48" s="55" t="n">
        <v>39.9148</v>
      </c>
      <c r="X48" s="55" t="n">
        <v>8628.515</v>
      </c>
      <c r="Y48" s="55" t="n">
        <v>23.641</v>
      </c>
      <c r="Z48" s="50" t="n">
        <f aca="false">X48/3600</f>
        <v>2.39680972222222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545.068</v>
      </c>
      <c r="E49" s="67" t="n">
        <f aca="false">N49</f>
        <v>36.9413</v>
      </c>
      <c r="F49" s="67" t="n">
        <f aca="false">L49</f>
        <v>1545.068</v>
      </c>
      <c r="G49" s="67" t="n">
        <f aca="false">O49</f>
        <v>37.7685</v>
      </c>
      <c r="H49" s="67" t="n">
        <f aca="false">T49</f>
        <v>1538.4448</v>
      </c>
      <c r="I49" s="67" t="n">
        <f aca="false">V49</f>
        <v>36.9335</v>
      </c>
      <c r="J49" s="67" t="n">
        <f aca="false">T49</f>
        <v>1538.4448</v>
      </c>
      <c r="K49" s="67" t="n">
        <f aca="false">W49</f>
        <v>37.7684</v>
      </c>
      <c r="L49" s="54" t="n">
        <v>1545.068</v>
      </c>
      <c r="M49" s="55" t="n">
        <v>31.5101</v>
      </c>
      <c r="N49" s="55" t="n">
        <v>36.9413</v>
      </c>
      <c r="O49" s="55" t="n">
        <v>37.7685</v>
      </c>
      <c r="P49" s="55" t="n">
        <v>7954.547</v>
      </c>
      <c r="Q49" s="55" t="n">
        <v>19.671</v>
      </c>
      <c r="R49" s="50" t="n">
        <f aca="false">P49/3600</f>
        <v>2.20959638888889</v>
      </c>
      <c r="S49" s="51"/>
      <c r="T49" s="54" t="n">
        <v>1538.4448</v>
      </c>
      <c r="U49" s="55" t="n">
        <v>31.5184</v>
      </c>
      <c r="V49" s="55" t="n">
        <v>36.9335</v>
      </c>
      <c r="W49" s="55" t="n">
        <v>37.7684</v>
      </c>
      <c r="X49" s="55" t="n">
        <v>7942.422</v>
      </c>
      <c r="Y49" s="55" t="n">
        <v>19.75</v>
      </c>
      <c r="Z49" s="50" t="n">
        <f aca="false">X49/3600</f>
        <v>2.20622833333333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714.6584</v>
      </c>
      <c r="E50" s="68" t="n">
        <f aca="false">N50</f>
        <v>35.1712</v>
      </c>
      <c r="F50" s="68" t="n">
        <f aca="false">L50</f>
        <v>714.6584</v>
      </c>
      <c r="G50" s="68" t="n">
        <f aca="false">O50</f>
        <v>35.8746</v>
      </c>
      <c r="H50" s="68" t="n">
        <f aca="false">T50</f>
        <v>710.6376</v>
      </c>
      <c r="I50" s="68" t="n">
        <f aca="false">V50</f>
        <v>35.1727</v>
      </c>
      <c r="J50" s="68" t="n">
        <f aca="false">T50</f>
        <v>710.6376</v>
      </c>
      <c r="K50" s="68" t="n">
        <f aca="false">W50</f>
        <v>35.8623</v>
      </c>
      <c r="L50" s="59" t="n">
        <v>714.6584</v>
      </c>
      <c r="M50" s="60" t="n">
        <v>28.5649</v>
      </c>
      <c r="N50" s="60" t="n">
        <v>35.1712</v>
      </c>
      <c r="O50" s="60" t="n">
        <v>35.8746</v>
      </c>
      <c r="P50" s="60" t="n">
        <v>7548.453</v>
      </c>
      <c r="Q50" s="60" t="n">
        <v>17.625</v>
      </c>
      <c r="R50" s="62" t="n">
        <f aca="false">P50/3600</f>
        <v>2.0967925</v>
      </c>
      <c r="S50" s="57"/>
      <c r="T50" s="59" t="n">
        <v>710.6376</v>
      </c>
      <c r="U50" s="60" t="n">
        <v>28.5696</v>
      </c>
      <c r="V50" s="60" t="n">
        <v>35.1727</v>
      </c>
      <c r="W50" s="60" t="n">
        <v>35.8623</v>
      </c>
      <c r="X50" s="60" t="n">
        <v>7534.906</v>
      </c>
      <c r="Y50" s="60" t="n">
        <v>17.406</v>
      </c>
      <c r="Z50" s="62" t="n">
        <f aca="false">X50/3600</f>
        <v>2.09302944444444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068.0792</v>
      </c>
      <c r="E51" s="66" t="n">
        <f aca="false">N51</f>
        <v>41.4129</v>
      </c>
      <c r="F51" s="66" t="n">
        <f aca="false">L51</f>
        <v>5068.0792</v>
      </c>
      <c r="G51" s="66" t="n">
        <f aca="false">O51</f>
        <v>42.8509</v>
      </c>
      <c r="H51" s="66" t="n">
        <f aca="false">T51</f>
        <v>5058.676</v>
      </c>
      <c r="I51" s="66" t="n">
        <f aca="false">V51</f>
        <v>41.4172</v>
      </c>
      <c r="J51" s="66" t="n">
        <f aca="false">T51</f>
        <v>5058.676</v>
      </c>
      <c r="K51" s="66" t="n">
        <f aca="false">W51</f>
        <v>42.8515</v>
      </c>
      <c r="L51" s="47" t="n">
        <v>5068.0792</v>
      </c>
      <c r="M51" s="48" t="n">
        <v>38.9005</v>
      </c>
      <c r="N51" s="48" t="n">
        <v>41.4129</v>
      </c>
      <c r="O51" s="48" t="n">
        <v>42.8509</v>
      </c>
      <c r="P51" s="48" t="n">
        <v>6738.046</v>
      </c>
      <c r="Q51" s="48" t="n">
        <v>19.875</v>
      </c>
      <c r="R51" s="64" t="n">
        <f aca="false">P51/3600</f>
        <v>1.87167944444444</v>
      </c>
      <c r="S51" s="65"/>
      <c r="T51" s="47" t="n">
        <v>5058.676</v>
      </c>
      <c r="U51" s="48" t="n">
        <v>38.9063</v>
      </c>
      <c r="V51" s="48" t="n">
        <v>41.4172</v>
      </c>
      <c r="W51" s="48" t="n">
        <v>42.8515</v>
      </c>
      <c r="X51" s="48" t="n">
        <v>6738.891</v>
      </c>
      <c r="Y51" s="48" t="n">
        <v>20.078</v>
      </c>
      <c r="Z51" s="64" t="n">
        <f aca="false">X51/3600</f>
        <v>1.8719141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165.8936</v>
      </c>
      <c r="E52" s="67" t="n">
        <f aca="false">N52</f>
        <v>39.1223</v>
      </c>
      <c r="F52" s="67" t="n">
        <f aca="false">L52</f>
        <v>2165.8936</v>
      </c>
      <c r="G52" s="67" t="n">
        <f aca="false">O52</f>
        <v>40.711</v>
      </c>
      <c r="H52" s="67" t="n">
        <f aca="false">T52</f>
        <v>2157.6112</v>
      </c>
      <c r="I52" s="67" t="n">
        <f aca="false">V52</f>
        <v>39.1266</v>
      </c>
      <c r="J52" s="67" t="n">
        <f aca="false">T52</f>
        <v>2157.6112</v>
      </c>
      <c r="K52" s="67" t="n">
        <f aca="false">W52</f>
        <v>40.7078</v>
      </c>
      <c r="L52" s="54" t="n">
        <v>2165.8936</v>
      </c>
      <c r="M52" s="55" t="n">
        <v>35.7727</v>
      </c>
      <c r="N52" s="55" t="n">
        <v>39.1223</v>
      </c>
      <c r="O52" s="55" t="n">
        <v>40.711</v>
      </c>
      <c r="P52" s="55" t="n">
        <v>5882.75</v>
      </c>
      <c r="Q52" s="55" t="n">
        <v>15.578</v>
      </c>
      <c r="R52" s="50" t="n">
        <f aca="false">P52/3600</f>
        <v>1.63409722222222</v>
      </c>
      <c r="S52" s="51"/>
      <c r="T52" s="54" t="n">
        <v>2157.6112</v>
      </c>
      <c r="U52" s="55" t="n">
        <v>35.7772</v>
      </c>
      <c r="V52" s="55" t="n">
        <v>39.1266</v>
      </c>
      <c r="W52" s="55" t="n">
        <v>40.7078</v>
      </c>
      <c r="X52" s="55" t="n">
        <v>5882.968</v>
      </c>
      <c r="Y52" s="55" t="n">
        <v>15.546</v>
      </c>
      <c r="Z52" s="50" t="n">
        <f aca="false">X52/3600</f>
        <v>1.63415777777778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12.2728</v>
      </c>
      <c r="E53" s="67" t="n">
        <f aca="false">N53</f>
        <v>37.0891</v>
      </c>
      <c r="F53" s="67" t="n">
        <f aca="false">L53</f>
        <v>1012.2728</v>
      </c>
      <c r="G53" s="67" t="n">
        <f aca="false">O53</f>
        <v>38.7688</v>
      </c>
      <c r="H53" s="67" t="n">
        <f aca="false">T53</f>
        <v>1008.4368</v>
      </c>
      <c r="I53" s="67" t="n">
        <f aca="false">V53</f>
        <v>37.0924</v>
      </c>
      <c r="J53" s="67" t="n">
        <f aca="false">T53</f>
        <v>1008.4368</v>
      </c>
      <c r="K53" s="67" t="n">
        <f aca="false">W53</f>
        <v>38.7778</v>
      </c>
      <c r="L53" s="54" t="n">
        <v>1012.2728</v>
      </c>
      <c r="M53" s="55" t="n">
        <v>32.9069</v>
      </c>
      <c r="N53" s="55" t="n">
        <v>37.0891</v>
      </c>
      <c r="O53" s="55" t="n">
        <v>38.7688</v>
      </c>
      <c r="P53" s="55" t="n">
        <v>5299.5</v>
      </c>
      <c r="Q53" s="55" t="n">
        <v>13.078</v>
      </c>
      <c r="R53" s="50" t="n">
        <f aca="false">P53/3600</f>
        <v>1.47208333333333</v>
      </c>
      <c r="S53" s="51"/>
      <c r="T53" s="54" t="n">
        <v>1008.4368</v>
      </c>
      <c r="U53" s="55" t="n">
        <v>32.9185</v>
      </c>
      <c r="V53" s="55" t="n">
        <v>37.0924</v>
      </c>
      <c r="W53" s="55" t="n">
        <v>38.7778</v>
      </c>
      <c r="X53" s="55" t="n">
        <v>5298.328</v>
      </c>
      <c r="Y53" s="55" t="n">
        <v>13.062</v>
      </c>
      <c r="Z53" s="50" t="n">
        <f aca="false">X53/3600</f>
        <v>1.47175777777778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81.1016</v>
      </c>
      <c r="E54" s="68" t="n">
        <f aca="false">N54</f>
        <v>35.2971</v>
      </c>
      <c r="F54" s="68" t="n">
        <f aca="false">L54</f>
        <v>481.1016</v>
      </c>
      <c r="G54" s="68" t="n">
        <f aca="false">O54</f>
        <v>36.8903</v>
      </c>
      <c r="H54" s="68" t="n">
        <f aca="false">T54</f>
        <v>478.2792</v>
      </c>
      <c r="I54" s="68" t="n">
        <f aca="false">V54</f>
        <v>35.3015</v>
      </c>
      <c r="J54" s="68" t="n">
        <f aca="false">T54</f>
        <v>478.2792</v>
      </c>
      <c r="K54" s="68" t="n">
        <f aca="false">W54</f>
        <v>36.8976</v>
      </c>
      <c r="L54" s="59" t="n">
        <v>481.1016</v>
      </c>
      <c r="M54" s="60" t="n">
        <v>30.2448</v>
      </c>
      <c r="N54" s="60" t="n">
        <v>35.2971</v>
      </c>
      <c r="O54" s="60" t="n">
        <v>36.8903</v>
      </c>
      <c r="P54" s="60" t="n">
        <v>4927.969</v>
      </c>
      <c r="Q54" s="60" t="n">
        <v>11.484</v>
      </c>
      <c r="R54" s="62" t="n">
        <f aca="false">P54/3600</f>
        <v>1.36888027777778</v>
      </c>
      <c r="S54" s="57"/>
      <c r="T54" s="59" t="n">
        <v>478.2792</v>
      </c>
      <c r="U54" s="60" t="n">
        <v>30.2467</v>
      </c>
      <c r="V54" s="60" t="n">
        <v>35.3015</v>
      </c>
      <c r="W54" s="60" t="n">
        <v>36.8976</v>
      </c>
      <c r="X54" s="60" t="n">
        <v>4926.343</v>
      </c>
      <c r="Y54" s="60" t="n">
        <v>11.5</v>
      </c>
      <c r="Z54" s="62" t="n">
        <f aca="false">X54/3600</f>
        <v>1.36842861111111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597.7952</v>
      </c>
      <c r="E55" s="66" t="n">
        <f aca="false">N55</f>
        <v>44.0261</v>
      </c>
      <c r="F55" s="66" t="n">
        <f aca="false">L55</f>
        <v>1597.7952</v>
      </c>
      <c r="G55" s="66" t="n">
        <f aca="false">O55</f>
        <v>43.1585</v>
      </c>
      <c r="H55" s="66" t="n">
        <f aca="false">T55</f>
        <v>1589.616</v>
      </c>
      <c r="I55" s="66" t="n">
        <f aca="false">V55</f>
        <v>44.027</v>
      </c>
      <c r="J55" s="66" t="n">
        <f aca="false">T55</f>
        <v>1589.616</v>
      </c>
      <c r="K55" s="66" t="n">
        <f aca="false">W55</f>
        <v>43.175</v>
      </c>
      <c r="L55" s="47" t="n">
        <v>1597.7952</v>
      </c>
      <c r="M55" s="48" t="n">
        <v>40.5737</v>
      </c>
      <c r="N55" s="48" t="n">
        <v>44.0261</v>
      </c>
      <c r="O55" s="48" t="n">
        <v>43.1585</v>
      </c>
      <c r="P55" s="48" t="n">
        <v>2409.531</v>
      </c>
      <c r="Q55" s="48" t="n">
        <v>6.843</v>
      </c>
      <c r="R55" s="64" t="n">
        <f aca="false">P55/3600</f>
        <v>0.669314166666667</v>
      </c>
      <c r="S55" s="65"/>
      <c r="T55" s="47" t="n">
        <v>1589.616</v>
      </c>
      <c r="U55" s="48" t="n">
        <v>40.5815</v>
      </c>
      <c r="V55" s="48" t="n">
        <v>44.027</v>
      </c>
      <c r="W55" s="48" t="n">
        <v>43.175</v>
      </c>
      <c r="X55" s="48" t="n">
        <v>2498.734</v>
      </c>
      <c r="Y55" s="48" t="n">
        <v>7.437</v>
      </c>
      <c r="Z55" s="64" t="n">
        <f aca="false">X55/3600</f>
        <v>0.694092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798.228</v>
      </c>
      <c r="E56" s="67" t="n">
        <f aca="false">N56</f>
        <v>41.4689</v>
      </c>
      <c r="F56" s="67" t="n">
        <f aca="false">L56</f>
        <v>798.228</v>
      </c>
      <c r="G56" s="67" t="n">
        <f aca="false">O56</f>
        <v>40.1558</v>
      </c>
      <c r="H56" s="67" t="n">
        <f aca="false">T56</f>
        <v>791.9592</v>
      </c>
      <c r="I56" s="67" t="n">
        <f aca="false">V56</f>
        <v>41.4497</v>
      </c>
      <c r="J56" s="67" t="n">
        <f aca="false">T56</f>
        <v>791.9592</v>
      </c>
      <c r="K56" s="67" t="n">
        <f aca="false">W56</f>
        <v>40.1468</v>
      </c>
      <c r="L56" s="54" t="n">
        <v>798.228</v>
      </c>
      <c r="M56" s="55" t="n">
        <v>36.8397</v>
      </c>
      <c r="N56" s="55" t="n">
        <v>41.4689</v>
      </c>
      <c r="O56" s="55" t="n">
        <v>40.1558</v>
      </c>
      <c r="P56" s="55" t="n">
        <v>2186.719</v>
      </c>
      <c r="Q56" s="55" t="n">
        <v>6.25</v>
      </c>
      <c r="R56" s="50" t="n">
        <f aca="false">P56/3600</f>
        <v>0.607421944444444</v>
      </c>
      <c r="S56" s="51"/>
      <c r="T56" s="54" t="n">
        <v>791.9592</v>
      </c>
      <c r="U56" s="55" t="n">
        <v>36.8452</v>
      </c>
      <c r="V56" s="55" t="n">
        <v>41.4497</v>
      </c>
      <c r="W56" s="55" t="n">
        <v>40.1468</v>
      </c>
      <c r="X56" s="55" t="n">
        <v>2291.75</v>
      </c>
      <c r="Y56" s="55" t="n">
        <v>5.89</v>
      </c>
      <c r="Z56" s="50" t="n">
        <f aca="false">X56/3600</f>
        <v>0.636597222222222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391.5008</v>
      </c>
      <c r="E57" s="67" t="n">
        <f aca="false">N57</f>
        <v>39.1907</v>
      </c>
      <c r="F57" s="67" t="n">
        <f aca="false">L57</f>
        <v>391.5008</v>
      </c>
      <c r="G57" s="67" t="n">
        <f aca="false">O57</f>
        <v>37.5321</v>
      </c>
      <c r="H57" s="67" t="n">
        <f aca="false">T57</f>
        <v>388.8744</v>
      </c>
      <c r="I57" s="67" t="n">
        <f aca="false">V57</f>
        <v>39.2046</v>
      </c>
      <c r="J57" s="67" t="n">
        <f aca="false">T57</f>
        <v>388.8744</v>
      </c>
      <c r="K57" s="67" t="n">
        <f aca="false">W57</f>
        <v>37.5197</v>
      </c>
      <c r="L57" s="54" t="n">
        <v>391.5008</v>
      </c>
      <c r="M57" s="55" t="n">
        <v>33.4766</v>
      </c>
      <c r="N57" s="55" t="n">
        <v>39.1907</v>
      </c>
      <c r="O57" s="55" t="n">
        <v>37.5321</v>
      </c>
      <c r="P57" s="55" t="n">
        <v>2001.312</v>
      </c>
      <c r="Q57" s="55" t="n">
        <v>4.968</v>
      </c>
      <c r="R57" s="50" t="n">
        <f aca="false">P57/3600</f>
        <v>0.55592</v>
      </c>
      <c r="S57" s="51"/>
      <c r="T57" s="54" t="n">
        <v>388.8744</v>
      </c>
      <c r="U57" s="55" t="n">
        <v>33.4904</v>
      </c>
      <c r="V57" s="55" t="n">
        <v>39.2046</v>
      </c>
      <c r="W57" s="55" t="n">
        <v>37.5197</v>
      </c>
      <c r="X57" s="55" t="n">
        <v>2051.062</v>
      </c>
      <c r="Y57" s="55" t="n">
        <v>5.296</v>
      </c>
      <c r="Z57" s="50" t="n">
        <f aca="false">X57/3600</f>
        <v>0.569739444444445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97.8928</v>
      </c>
      <c r="E58" s="68" t="n">
        <f aca="false">N58</f>
        <v>37.1499</v>
      </c>
      <c r="F58" s="68" t="n">
        <f aca="false">L58</f>
        <v>197.8928</v>
      </c>
      <c r="G58" s="68" t="n">
        <f aca="false">O58</f>
        <v>35.1649</v>
      </c>
      <c r="H58" s="68" t="n">
        <f aca="false">T58</f>
        <v>196.2696</v>
      </c>
      <c r="I58" s="68" t="n">
        <f aca="false">V58</f>
        <v>37.1219</v>
      </c>
      <c r="J58" s="68" t="n">
        <f aca="false">T58</f>
        <v>196.2696</v>
      </c>
      <c r="K58" s="68" t="n">
        <f aca="false">W58</f>
        <v>35.1561</v>
      </c>
      <c r="L58" s="59" t="n">
        <v>197.8928</v>
      </c>
      <c r="M58" s="60" t="n">
        <v>30.6751</v>
      </c>
      <c r="N58" s="60" t="n">
        <v>37.1499</v>
      </c>
      <c r="O58" s="60" t="n">
        <v>35.1649</v>
      </c>
      <c r="P58" s="60" t="n">
        <v>1885.421</v>
      </c>
      <c r="Q58" s="60" t="n">
        <v>4.906</v>
      </c>
      <c r="R58" s="62" t="n">
        <f aca="false">P58/3600</f>
        <v>0.523728055555556</v>
      </c>
      <c r="S58" s="57"/>
      <c r="T58" s="59" t="n">
        <v>196.2696</v>
      </c>
      <c r="U58" s="60" t="n">
        <v>30.6821</v>
      </c>
      <c r="V58" s="60" t="n">
        <v>37.1219</v>
      </c>
      <c r="W58" s="60" t="n">
        <v>35.1561</v>
      </c>
      <c r="X58" s="60" t="n">
        <v>1944.938</v>
      </c>
      <c r="Y58" s="60" t="n">
        <v>4.89</v>
      </c>
      <c r="Z58" s="62" t="n">
        <f aca="false">X58/3600</f>
        <v>0.540260555555556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722.6872</v>
      </c>
      <c r="E59" s="63" t="n">
        <f aca="false">N59</f>
        <v>43.2239</v>
      </c>
      <c r="F59" s="63" t="n">
        <f aca="false">L59</f>
        <v>1722.6872</v>
      </c>
      <c r="G59" s="63" t="n">
        <f aca="false">O59</f>
        <v>44.2379</v>
      </c>
      <c r="H59" s="63" t="n">
        <f aca="false">T59</f>
        <v>1719.4192</v>
      </c>
      <c r="I59" s="63" t="n">
        <f aca="false">V59</f>
        <v>43.22</v>
      </c>
      <c r="J59" s="63" t="n">
        <f aca="false">T59</f>
        <v>1719.4192</v>
      </c>
      <c r="K59" s="63" t="n">
        <f aca="false">W59</f>
        <v>44.2381</v>
      </c>
      <c r="L59" s="47" t="n">
        <v>1722.6872</v>
      </c>
      <c r="M59" s="48" t="n">
        <v>37.8572</v>
      </c>
      <c r="N59" s="48" t="n">
        <v>43.2239</v>
      </c>
      <c r="O59" s="48" t="n">
        <v>44.2379</v>
      </c>
      <c r="P59" s="48" t="n">
        <v>2605.359</v>
      </c>
      <c r="Q59" s="48" t="n">
        <v>8.218</v>
      </c>
      <c r="R59" s="64" t="n">
        <f aca="false">P59/3600</f>
        <v>0.723710833333333</v>
      </c>
      <c r="S59" s="65"/>
      <c r="T59" s="47" t="n">
        <v>1719.4192</v>
      </c>
      <c r="U59" s="48" t="n">
        <v>37.8638</v>
      </c>
      <c r="V59" s="48" t="n">
        <v>43.22</v>
      </c>
      <c r="W59" s="48" t="n">
        <v>44.2381</v>
      </c>
      <c r="X59" s="48" t="n">
        <v>2684.203</v>
      </c>
      <c r="Y59" s="48" t="n">
        <v>8.312</v>
      </c>
      <c r="Z59" s="64" t="n">
        <f aca="false">X59/3600</f>
        <v>0.74561194444444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65.1088</v>
      </c>
      <c r="E60" s="46" t="n">
        <f aca="false">N60</f>
        <v>41.2262</v>
      </c>
      <c r="F60" s="46" t="n">
        <f aca="false">L60</f>
        <v>665.1088</v>
      </c>
      <c r="G60" s="46" t="n">
        <f aca="false">O60</f>
        <v>42.1985</v>
      </c>
      <c r="H60" s="46" t="n">
        <f aca="false">T60</f>
        <v>662.5208</v>
      </c>
      <c r="I60" s="46" t="n">
        <f aca="false">V60</f>
        <v>41.2242</v>
      </c>
      <c r="J60" s="46" t="n">
        <f aca="false">T60</f>
        <v>662.5208</v>
      </c>
      <c r="K60" s="46" t="n">
        <f aca="false">W60</f>
        <v>42.1907</v>
      </c>
      <c r="L60" s="54" t="n">
        <v>665.1088</v>
      </c>
      <c r="M60" s="55" t="n">
        <v>34.5542</v>
      </c>
      <c r="N60" s="55" t="n">
        <v>41.2262</v>
      </c>
      <c r="O60" s="55" t="n">
        <v>42.1985</v>
      </c>
      <c r="P60" s="55" t="n">
        <v>2309.546</v>
      </c>
      <c r="Q60" s="55" t="n">
        <v>6.625</v>
      </c>
      <c r="R60" s="50" t="n">
        <f aca="false">P60/3600</f>
        <v>0.641540555555556</v>
      </c>
      <c r="S60" s="51"/>
      <c r="T60" s="54" t="n">
        <v>662.5208</v>
      </c>
      <c r="U60" s="55" t="n">
        <v>34.5559</v>
      </c>
      <c r="V60" s="55" t="n">
        <v>41.2242</v>
      </c>
      <c r="W60" s="55" t="n">
        <v>42.1907</v>
      </c>
      <c r="X60" s="55" t="n">
        <v>2335.359</v>
      </c>
      <c r="Y60" s="55" t="n">
        <v>6.843</v>
      </c>
      <c r="Z60" s="50" t="n">
        <f aca="false">X60/3600</f>
        <v>0.648710833333333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01.3856</v>
      </c>
      <c r="E61" s="46" t="n">
        <f aca="false">N61</f>
        <v>39.5005</v>
      </c>
      <c r="F61" s="46" t="n">
        <f aca="false">L61</f>
        <v>301.3856</v>
      </c>
      <c r="G61" s="46" t="n">
        <f aca="false">O61</f>
        <v>40.4468</v>
      </c>
      <c r="H61" s="46" t="n">
        <f aca="false">T61</f>
        <v>299.4456</v>
      </c>
      <c r="I61" s="46" t="n">
        <f aca="false">V61</f>
        <v>39.5093</v>
      </c>
      <c r="J61" s="46" t="n">
        <f aca="false">T61</f>
        <v>299.4456</v>
      </c>
      <c r="K61" s="46" t="n">
        <f aca="false">W61</f>
        <v>40.4342</v>
      </c>
      <c r="L61" s="54" t="n">
        <v>301.3856</v>
      </c>
      <c r="M61" s="55" t="n">
        <v>31.8037</v>
      </c>
      <c r="N61" s="55" t="n">
        <v>39.5005</v>
      </c>
      <c r="O61" s="55" t="n">
        <v>40.4468</v>
      </c>
      <c r="P61" s="55" t="n">
        <v>2103.093</v>
      </c>
      <c r="Q61" s="55" t="n">
        <v>5.531</v>
      </c>
      <c r="R61" s="50" t="n">
        <f aca="false">P61/3600</f>
        <v>0.5841925</v>
      </c>
      <c r="S61" s="51"/>
      <c r="T61" s="54" t="n">
        <v>299.4456</v>
      </c>
      <c r="U61" s="55" t="n">
        <v>31.7997</v>
      </c>
      <c r="V61" s="55" t="n">
        <v>39.5093</v>
      </c>
      <c r="W61" s="55" t="n">
        <v>40.4342</v>
      </c>
      <c r="X61" s="55" t="n">
        <v>2201.265</v>
      </c>
      <c r="Y61" s="55" t="n">
        <v>5.687</v>
      </c>
      <c r="Z61" s="50" t="n">
        <f aca="false">X61/3600</f>
        <v>0.6114625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9.772</v>
      </c>
      <c r="E62" s="58" t="n">
        <f aca="false">N62</f>
        <v>38.0426</v>
      </c>
      <c r="F62" s="58" t="n">
        <f aca="false">L62</f>
        <v>149.772</v>
      </c>
      <c r="G62" s="58" t="n">
        <f aca="false">O62</f>
        <v>38.8335</v>
      </c>
      <c r="H62" s="58" t="n">
        <f aca="false">T62</f>
        <v>149.0336</v>
      </c>
      <c r="I62" s="58" t="n">
        <f aca="false">V62</f>
        <v>38.032</v>
      </c>
      <c r="J62" s="58" t="n">
        <f aca="false">T62</f>
        <v>149.0336</v>
      </c>
      <c r="K62" s="58" t="n">
        <f aca="false">W62</f>
        <v>38.8192</v>
      </c>
      <c r="L62" s="59" t="n">
        <v>149.772</v>
      </c>
      <c r="M62" s="60" t="n">
        <v>29.1225</v>
      </c>
      <c r="N62" s="60" t="n">
        <v>38.0426</v>
      </c>
      <c r="O62" s="60" t="n">
        <v>38.8335</v>
      </c>
      <c r="P62" s="60" t="n">
        <v>2021.296</v>
      </c>
      <c r="Q62" s="60" t="n">
        <v>5.281</v>
      </c>
      <c r="R62" s="62" t="n">
        <f aca="false">P62/3600</f>
        <v>0.561471111111111</v>
      </c>
      <c r="S62" s="57"/>
      <c r="T62" s="59" t="n">
        <v>149.0336</v>
      </c>
      <c r="U62" s="60" t="n">
        <v>29.1374</v>
      </c>
      <c r="V62" s="60" t="n">
        <v>38.032</v>
      </c>
      <c r="W62" s="60" t="n">
        <v>38.8192</v>
      </c>
      <c r="X62" s="60" t="n">
        <v>2168.063</v>
      </c>
      <c r="Y62" s="60" t="n">
        <v>5.406</v>
      </c>
      <c r="Z62" s="62" t="n">
        <f aca="false">X62/3600</f>
        <v>0.602239722222222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732.1312</v>
      </c>
      <c r="E63" s="66" t="n">
        <f aca="false">N63</f>
        <v>41.3461</v>
      </c>
      <c r="F63" s="66" t="n">
        <f aca="false">L63</f>
        <v>1732.1312</v>
      </c>
      <c r="G63" s="66" t="n">
        <f aca="false">O63</f>
        <v>42.304</v>
      </c>
      <c r="H63" s="66" t="n">
        <f aca="false">T63</f>
        <v>1727.0984</v>
      </c>
      <c r="I63" s="66" t="n">
        <f aca="false">V63</f>
        <v>41.3434</v>
      </c>
      <c r="J63" s="66" t="n">
        <f aca="false">T63</f>
        <v>1727.0984</v>
      </c>
      <c r="K63" s="66" t="n">
        <f aca="false">W63</f>
        <v>42.3079</v>
      </c>
      <c r="L63" s="47" t="n">
        <v>1732.1312</v>
      </c>
      <c r="M63" s="48" t="n">
        <v>38.1206</v>
      </c>
      <c r="N63" s="48" t="n">
        <v>41.3461</v>
      </c>
      <c r="O63" s="48" t="n">
        <v>42.304</v>
      </c>
      <c r="P63" s="48" t="n">
        <v>2240.375</v>
      </c>
      <c r="Q63" s="48" t="n">
        <v>7.187</v>
      </c>
      <c r="R63" s="64" t="n">
        <f aca="false">P63/3600</f>
        <v>0.622326388888889</v>
      </c>
      <c r="S63" s="65"/>
      <c r="T63" s="47" t="n">
        <v>1727.0984</v>
      </c>
      <c r="U63" s="48" t="n">
        <v>38.1243</v>
      </c>
      <c r="V63" s="48" t="n">
        <v>41.3434</v>
      </c>
      <c r="W63" s="48" t="n">
        <v>42.3079</v>
      </c>
      <c r="X63" s="48" t="n">
        <v>2323</v>
      </c>
      <c r="Y63" s="48" t="n">
        <v>7.234</v>
      </c>
      <c r="Z63" s="64" t="n">
        <f aca="false">X63/3600</f>
        <v>0.645277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95.4016</v>
      </c>
      <c r="E64" s="67" t="n">
        <f aca="false">N64</f>
        <v>38.7894</v>
      </c>
      <c r="F64" s="67" t="n">
        <f aca="false">L64</f>
        <v>795.4016</v>
      </c>
      <c r="G64" s="67" t="n">
        <f aca="false">O64</f>
        <v>39.6046</v>
      </c>
      <c r="H64" s="67" t="n">
        <f aca="false">T64</f>
        <v>791.72</v>
      </c>
      <c r="I64" s="67" t="n">
        <f aca="false">V64</f>
        <v>38.7874</v>
      </c>
      <c r="J64" s="67" t="n">
        <f aca="false">T64</f>
        <v>791.72</v>
      </c>
      <c r="K64" s="67" t="n">
        <f aca="false">W64</f>
        <v>39.5911</v>
      </c>
      <c r="L64" s="54" t="n">
        <v>795.4016</v>
      </c>
      <c r="M64" s="55" t="n">
        <v>34.7732</v>
      </c>
      <c r="N64" s="55" t="n">
        <v>38.7894</v>
      </c>
      <c r="O64" s="55" t="n">
        <v>39.6046</v>
      </c>
      <c r="P64" s="55" t="n">
        <v>1987.109</v>
      </c>
      <c r="Q64" s="55" t="n">
        <v>6.25</v>
      </c>
      <c r="R64" s="50" t="n">
        <f aca="false">P64/3600</f>
        <v>0.551974722222222</v>
      </c>
      <c r="S64" s="51"/>
      <c r="T64" s="54" t="n">
        <v>791.72</v>
      </c>
      <c r="U64" s="55" t="n">
        <v>34.7731</v>
      </c>
      <c r="V64" s="55" t="n">
        <v>38.7874</v>
      </c>
      <c r="W64" s="55" t="n">
        <v>39.5911</v>
      </c>
      <c r="X64" s="55" t="n">
        <v>2058.656</v>
      </c>
      <c r="Y64" s="55" t="n">
        <v>6.062</v>
      </c>
      <c r="Z64" s="50" t="n">
        <f aca="false">X64/3600</f>
        <v>0.571848888888889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0.5208</v>
      </c>
      <c r="E65" s="67" t="n">
        <f aca="false">N65</f>
        <v>36.6129</v>
      </c>
      <c r="F65" s="67" t="n">
        <f aca="false">L65</f>
        <v>370.5208</v>
      </c>
      <c r="G65" s="67" t="n">
        <f aca="false">O65</f>
        <v>37.3446</v>
      </c>
      <c r="H65" s="67" t="n">
        <f aca="false">T65</f>
        <v>368.5472</v>
      </c>
      <c r="I65" s="67" t="n">
        <f aca="false">V65</f>
        <v>36.6046</v>
      </c>
      <c r="J65" s="67" t="n">
        <f aca="false">T65</f>
        <v>368.5472</v>
      </c>
      <c r="K65" s="67" t="n">
        <f aca="false">W65</f>
        <v>37.3503</v>
      </c>
      <c r="L65" s="54" t="n">
        <v>370.5208</v>
      </c>
      <c r="M65" s="55" t="n">
        <v>31.5857</v>
      </c>
      <c r="N65" s="55" t="n">
        <v>36.6129</v>
      </c>
      <c r="O65" s="55" t="n">
        <v>37.3446</v>
      </c>
      <c r="P65" s="55" t="n">
        <v>1817.734</v>
      </c>
      <c r="Q65" s="55" t="n">
        <v>5.187</v>
      </c>
      <c r="R65" s="50" t="n">
        <f aca="false">P65/3600</f>
        <v>0.504926111111111</v>
      </c>
      <c r="S65" s="51"/>
      <c r="T65" s="54" t="n">
        <v>368.5472</v>
      </c>
      <c r="U65" s="55" t="n">
        <v>31.5868</v>
      </c>
      <c r="V65" s="55" t="n">
        <v>36.6046</v>
      </c>
      <c r="W65" s="55" t="n">
        <v>37.3503</v>
      </c>
      <c r="X65" s="55" t="n">
        <v>1893.453</v>
      </c>
      <c r="Y65" s="55" t="n">
        <v>5.312</v>
      </c>
      <c r="Z65" s="50" t="n">
        <f aca="false">X65/3600</f>
        <v>0.525959166666667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69.4296</v>
      </c>
      <c r="E66" s="68" t="n">
        <f aca="false">N66</f>
        <v>34.6625</v>
      </c>
      <c r="F66" s="68" t="n">
        <f aca="false">L66</f>
        <v>169.4296</v>
      </c>
      <c r="G66" s="68" t="n">
        <f aca="false">O66</f>
        <v>35.3192</v>
      </c>
      <c r="H66" s="68" t="n">
        <f aca="false">T66</f>
        <v>168.2864</v>
      </c>
      <c r="I66" s="68" t="n">
        <f aca="false">V66</f>
        <v>34.6481</v>
      </c>
      <c r="J66" s="68" t="n">
        <f aca="false">T66</f>
        <v>168.2864</v>
      </c>
      <c r="K66" s="68" t="n">
        <f aca="false">W66</f>
        <v>35.3202</v>
      </c>
      <c r="L66" s="59" t="n">
        <v>169.4296</v>
      </c>
      <c r="M66" s="60" t="n">
        <v>28.6512</v>
      </c>
      <c r="N66" s="60" t="n">
        <v>34.6625</v>
      </c>
      <c r="O66" s="60" t="n">
        <v>35.3192</v>
      </c>
      <c r="P66" s="60" t="n">
        <v>1721.062</v>
      </c>
      <c r="Q66" s="60" t="n">
        <v>4.218</v>
      </c>
      <c r="R66" s="62" t="n">
        <f aca="false">P66/3600</f>
        <v>0.478072777777778</v>
      </c>
      <c r="S66" s="57"/>
      <c r="T66" s="59" t="n">
        <v>168.2864</v>
      </c>
      <c r="U66" s="60" t="n">
        <v>28.656</v>
      </c>
      <c r="V66" s="60" t="n">
        <v>34.6481</v>
      </c>
      <c r="W66" s="60" t="n">
        <v>35.3202</v>
      </c>
      <c r="X66" s="60" t="n">
        <v>1793.765</v>
      </c>
      <c r="Y66" s="60" t="n">
        <v>4.406</v>
      </c>
      <c r="Z66" s="62" t="n">
        <f aca="false">X66/3600</f>
        <v>0.498268055555556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274.5128</v>
      </c>
      <c r="E67" s="63" t="n">
        <f aca="false">N67</f>
        <v>41.6014</v>
      </c>
      <c r="F67" s="63" t="n">
        <f aca="false">L67</f>
        <v>1274.5128</v>
      </c>
      <c r="G67" s="63" t="n">
        <f aca="false">O67</f>
        <v>42.6832</v>
      </c>
      <c r="H67" s="63" t="n">
        <f aca="false">T67</f>
        <v>1268.984</v>
      </c>
      <c r="I67" s="63" t="n">
        <f aca="false">V67</f>
        <v>41.6034</v>
      </c>
      <c r="J67" s="63" t="n">
        <f aca="false">T67</f>
        <v>1268.984</v>
      </c>
      <c r="K67" s="63" t="n">
        <f aca="false">W67</f>
        <v>42.6849</v>
      </c>
      <c r="L67" s="47" t="n">
        <v>1274.5128</v>
      </c>
      <c r="M67" s="48" t="n">
        <v>39.415</v>
      </c>
      <c r="N67" s="48" t="n">
        <v>41.6014</v>
      </c>
      <c r="O67" s="48" t="n">
        <v>42.6832</v>
      </c>
      <c r="P67" s="48" t="n">
        <v>1554.687</v>
      </c>
      <c r="Q67" s="48" t="n">
        <v>5.125</v>
      </c>
      <c r="R67" s="64" t="n">
        <f aca="false">P67/3600</f>
        <v>0.4318575</v>
      </c>
      <c r="S67" s="65"/>
      <c r="T67" s="47" t="n">
        <v>1268.984</v>
      </c>
      <c r="U67" s="48" t="n">
        <v>39.4115</v>
      </c>
      <c r="V67" s="48" t="n">
        <v>41.6034</v>
      </c>
      <c r="W67" s="48" t="n">
        <v>42.6849</v>
      </c>
      <c r="X67" s="48" t="n">
        <v>1631.688</v>
      </c>
      <c r="Y67" s="48" t="n">
        <v>5.453</v>
      </c>
      <c r="Z67" s="64" t="n">
        <f aca="false">X67/3600</f>
        <v>0.45324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28.0848</v>
      </c>
      <c r="E68" s="46" t="n">
        <f aca="false">N68</f>
        <v>38.9379</v>
      </c>
      <c r="F68" s="46" t="n">
        <f aca="false">L68</f>
        <v>628.0848</v>
      </c>
      <c r="G68" s="46" t="n">
        <f aca="false">O68</f>
        <v>40.1538</v>
      </c>
      <c r="H68" s="46" t="n">
        <f aca="false">T68</f>
        <v>625.7904</v>
      </c>
      <c r="I68" s="46" t="n">
        <f aca="false">V68</f>
        <v>38.9526</v>
      </c>
      <c r="J68" s="46" t="n">
        <f aca="false">T68</f>
        <v>625.7904</v>
      </c>
      <c r="K68" s="46" t="n">
        <f aca="false">W68</f>
        <v>40.1434</v>
      </c>
      <c r="L68" s="54" t="n">
        <v>628.0848</v>
      </c>
      <c r="M68" s="55" t="n">
        <v>35.6851</v>
      </c>
      <c r="N68" s="55" t="n">
        <v>38.9379</v>
      </c>
      <c r="O68" s="55" t="n">
        <v>40.1538</v>
      </c>
      <c r="P68" s="55" t="n">
        <v>1382.687</v>
      </c>
      <c r="Q68" s="55" t="n">
        <v>4.046</v>
      </c>
      <c r="R68" s="50" t="n">
        <f aca="false">P68/3600</f>
        <v>0.384079722222222</v>
      </c>
      <c r="S68" s="51"/>
      <c r="T68" s="54" t="n">
        <v>625.7904</v>
      </c>
      <c r="U68" s="55" t="n">
        <v>35.6943</v>
      </c>
      <c r="V68" s="55" t="n">
        <v>38.9526</v>
      </c>
      <c r="W68" s="55" t="n">
        <v>40.1434</v>
      </c>
      <c r="X68" s="55" t="n">
        <v>1450.437</v>
      </c>
      <c r="Y68" s="55" t="n">
        <v>4.375</v>
      </c>
      <c r="Z68" s="50" t="n">
        <f aca="false">X68/3600</f>
        <v>0.402899166666667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3.5456</v>
      </c>
      <c r="E69" s="46" t="n">
        <f aca="false">N69</f>
        <v>36.7499</v>
      </c>
      <c r="F69" s="46" t="n">
        <f aca="false">L69</f>
        <v>303.5456</v>
      </c>
      <c r="G69" s="46" t="n">
        <f aca="false">O69</f>
        <v>37.9058</v>
      </c>
      <c r="H69" s="46" t="n">
        <f aca="false">T69</f>
        <v>301.6144</v>
      </c>
      <c r="I69" s="46" t="n">
        <f aca="false">V69</f>
        <v>36.7443</v>
      </c>
      <c r="J69" s="46" t="n">
        <f aca="false">T69</f>
        <v>301.6144</v>
      </c>
      <c r="K69" s="46" t="n">
        <f aca="false">W69</f>
        <v>37.8904</v>
      </c>
      <c r="L69" s="54" t="n">
        <v>303.5456</v>
      </c>
      <c r="M69" s="55" t="n">
        <v>32.2544</v>
      </c>
      <c r="N69" s="55" t="n">
        <v>36.7499</v>
      </c>
      <c r="O69" s="55" t="n">
        <v>37.9058</v>
      </c>
      <c r="P69" s="55" t="n">
        <v>1237.89</v>
      </c>
      <c r="Q69" s="55" t="n">
        <v>3.578</v>
      </c>
      <c r="R69" s="50" t="n">
        <f aca="false">P69/3600</f>
        <v>0.343858333333333</v>
      </c>
      <c r="S69" s="51"/>
      <c r="T69" s="54" t="n">
        <v>301.6144</v>
      </c>
      <c r="U69" s="55" t="n">
        <v>32.2549</v>
      </c>
      <c r="V69" s="55" t="n">
        <v>36.7443</v>
      </c>
      <c r="W69" s="55" t="n">
        <v>37.8904</v>
      </c>
      <c r="X69" s="55" t="n">
        <v>1303.828</v>
      </c>
      <c r="Y69" s="55" t="n">
        <v>3.765</v>
      </c>
      <c r="Z69" s="50" t="n">
        <f aca="false">X69/3600</f>
        <v>0.362174444444444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5.5408</v>
      </c>
      <c r="E70" s="69" t="n">
        <f aca="false">N70</f>
        <v>34.7933</v>
      </c>
      <c r="F70" s="69" t="n">
        <f aca="false">L70</f>
        <v>145.5408</v>
      </c>
      <c r="G70" s="69" t="n">
        <f aca="false">O70</f>
        <v>35.739</v>
      </c>
      <c r="H70" s="69" t="n">
        <f aca="false">T70</f>
        <v>144.196</v>
      </c>
      <c r="I70" s="69" t="n">
        <f aca="false">V70</f>
        <v>34.7818</v>
      </c>
      <c r="J70" s="69" t="n">
        <f aca="false">T70</f>
        <v>144.196</v>
      </c>
      <c r="K70" s="69" t="n">
        <f aca="false">W70</f>
        <v>35.7432</v>
      </c>
      <c r="L70" s="59" t="n">
        <v>145.5408</v>
      </c>
      <c r="M70" s="60" t="n">
        <v>29.4556</v>
      </c>
      <c r="N70" s="60" t="n">
        <v>34.7933</v>
      </c>
      <c r="O70" s="60" t="n">
        <v>35.739</v>
      </c>
      <c r="P70" s="60" t="n">
        <v>1155.453</v>
      </c>
      <c r="Q70" s="60" t="n">
        <v>3.078</v>
      </c>
      <c r="R70" s="62" t="n">
        <f aca="false">P70/3600</f>
        <v>0.320959166666667</v>
      </c>
      <c r="S70" s="57"/>
      <c r="T70" s="59" t="n">
        <v>144.196</v>
      </c>
      <c r="U70" s="60" t="n">
        <v>29.4551</v>
      </c>
      <c r="V70" s="60" t="n">
        <v>34.7818</v>
      </c>
      <c r="W70" s="60" t="n">
        <v>35.7432</v>
      </c>
      <c r="X70" s="60" t="n">
        <v>1231.281</v>
      </c>
      <c r="Y70" s="60" t="n">
        <v>3.14</v>
      </c>
      <c r="Z70" s="62" t="n">
        <f aca="false">X70/3600</f>
        <v>0.3420225</v>
      </c>
      <c r="AA70" s="57"/>
      <c r="AB70" s="57"/>
      <c r="AC70" s="57"/>
    </row>
    <row r="71" customFormat="false" ht="10.2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70)</f>
        <v>29.1592555844783</v>
      </c>
      <c r="R89" s="74" t="n">
        <f aca="false">GEOMEAN(R3:R70)</f>
        <v>3.16041298703803</v>
      </c>
      <c r="S89" s="74"/>
      <c r="T89" s="74"/>
      <c r="U89" s="74"/>
      <c r="V89" s="74"/>
      <c r="W89" s="74"/>
      <c r="X89" s="74"/>
      <c r="Y89" s="74" t="n">
        <f aca="false">GEOMEAN(Y3:Y70)</f>
        <v>29.4277503839143</v>
      </c>
      <c r="Z89" s="74" t="n">
        <f aca="false">GEOMEAN(Z3:Z70)</f>
        <v>3.19930583813203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920787564889</v>
      </c>
      <c r="Z90" s="84" t="n">
        <f aca="false">Z89/R89</f>
        <v>1.01230625593982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70)/3600</f>
        <v>0.9430825</v>
      </c>
      <c r="R91" s="73" t="n">
        <f aca="false">SUM(R3:R70)</f>
        <v>375.522244444444</v>
      </c>
      <c r="X91" s="73"/>
      <c r="Y91" s="73" t="n">
        <f aca="false">SUM(Y3:Y70)/3600</f>
        <v>0.949163055555556</v>
      </c>
      <c r="Z91" s="73" t="n">
        <f aca="false">SUM(Z3:Z70)</f>
        <v>377.05223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5306.5528</v>
      </c>
      <c r="I19" s="46" t="n">
        <f aca="false">V19</f>
        <v>43.4841</v>
      </c>
      <c r="J19" s="46" t="n">
        <f aca="false">T19</f>
        <v>5306.5528</v>
      </c>
      <c r="K19" s="46" t="n">
        <f aca="false">W19</f>
        <v>44.8768</v>
      </c>
      <c r="L19" s="47" t="n">
        <v>5313.0064</v>
      </c>
      <c r="M19" s="48" t="n">
        <v>41.9075</v>
      </c>
      <c r="N19" s="48" t="n">
        <v>43.4899</v>
      </c>
      <c r="O19" s="48" t="n">
        <v>44.8855</v>
      </c>
      <c r="P19" s="48" t="n">
        <v>33779.891</v>
      </c>
      <c r="Q19" s="48" t="n">
        <v>87.75</v>
      </c>
      <c r="R19" s="50" t="n">
        <f aca="false">P19/3600</f>
        <v>9.38330305555556</v>
      </c>
      <c r="S19" s="51"/>
      <c r="T19" s="47" t="n">
        <v>5306.5528</v>
      </c>
      <c r="U19" s="48" t="n">
        <v>41.9065</v>
      </c>
      <c r="V19" s="48" t="n">
        <v>43.4841</v>
      </c>
      <c r="W19" s="48" t="n">
        <v>44.8768</v>
      </c>
      <c r="X19" s="48" t="n">
        <v>33779.922</v>
      </c>
      <c r="Y19" s="48" t="n">
        <v>90.515</v>
      </c>
      <c r="Z19" s="50" t="n">
        <f aca="false">X19/3600</f>
        <v>9.383311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2461.036</v>
      </c>
      <c r="I20" s="46" t="n">
        <f aca="false">V20</f>
        <v>41.7872</v>
      </c>
      <c r="J20" s="46" t="n">
        <f aca="false">T20</f>
        <v>2461.036</v>
      </c>
      <c r="K20" s="46" t="n">
        <f aca="false">W20</f>
        <v>42.8158</v>
      </c>
      <c r="L20" s="54" t="n">
        <v>2464.4632</v>
      </c>
      <c r="M20" s="55" t="n">
        <v>39.8547</v>
      </c>
      <c r="N20" s="55" t="n">
        <v>41.7869</v>
      </c>
      <c r="O20" s="55" t="n">
        <v>42.8256</v>
      </c>
      <c r="P20" s="55" t="n">
        <v>30233.047</v>
      </c>
      <c r="Q20" s="55" t="n">
        <v>75.656</v>
      </c>
      <c r="R20" s="50" t="n">
        <f aca="false">P20/3600</f>
        <v>8.39806861111111</v>
      </c>
      <c r="S20" s="51"/>
      <c r="T20" s="54" t="n">
        <v>2461.036</v>
      </c>
      <c r="U20" s="55" t="n">
        <v>39.8529</v>
      </c>
      <c r="V20" s="55" t="n">
        <v>41.7872</v>
      </c>
      <c r="W20" s="55" t="n">
        <v>42.8158</v>
      </c>
      <c r="X20" s="55" t="n">
        <v>30320.438</v>
      </c>
      <c r="Y20" s="55" t="n">
        <v>76.796</v>
      </c>
      <c r="Z20" s="50" t="n">
        <f aca="false">X20/3600</f>
        <v>8.42234388888889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1170.1616</v>
      </c>
      <c r="I21" s="46" t="n">
        <f aca="false">V21</f>
        <v>40.2819</v>
      </c>
      <c r="J21" s="46" t="n">
        <f aca="false">T21</f>
        <v>1170.1616</v>
      </c>
      <c r="K21" s="46" t="n">
        <f aca="false">W21</f>
        <v>41.2967</v>
      </c>
      <c r="L21" s="54" t="n">
        <v>1169.9392</v>
      </c>
      <c r="M21" s="55" t="n">
        <v>37.2767</v>
      </c>
      <c r="N21" s="55" t="n">
        <v>40.3061</v>
      </c>
      <c r="O21" s="55" t="n">
        <v>41.296</v>
      </c>
      <c r="P21" s="55" t="n">
        <v>28200.437</v>
      </c>
      <c r="Q21" s="55" t="n">
        <v>67.203</v>
      </c>
      <c r="R21" s="50" t="n">
        <f aca="false">P21/3600</f>
        <v>7.83345472222222</v>
      </c>
      <c r="S21" s="51"/>
      <c r="T21" s="54" t="n">
        <v>1170.1616</v>
      </c>
      <c r="U21" s="55" t="n">
        <v>37.2684</v>
      </c>
      <c r="V21" s="55" t="n">
        <v>40.2819</v>
      </c>
      <c r="W21" s="55" t="n">
        <v>41.2967</v>
      </c>
      <c r="X21" s="55" t="n">
        <v>28313.718</v>
      </c>
      <c r="Y21" s="55" t="n">
        <v>67.343</v>
      </c>
      <c r="Z21" s="50" t="n">
        <f aca="false">X21/3600</f>
        <v>7.86492166666667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55.7968</v>
      </c>
      <c r="E22" s="58" t="n">
        <f aca="false">N22</f>
        <v>38.7087</v>
      </c>
      <c r="F22" s="58" t="n">
        <f aca="false">L22</f>
        <v>555.7968</v>
      </c>
      <c r="G22" s="58" t="n">
        <f aca="false">O22</f>
        <v>39.9876</v>
      </c>
      <c r="H22" s="58" t="n">
        <f aca="false">T22</f>
        <v>555.7472</v>
      </c>
      <c r="I22" s="58" t="n">
        <f aca="false">V22</f>
        <v>38.6671</v>
      </c>
      <c r="J22" s="58" t="n">
        <f aca="false">T22</f>
        <v>555.7472</v>
      </c>
      <c r="K22" s="58" t="n">
        <f aca="false">W22</f>
        <v>39.9492</v>
      </c>
      <c r="L22" s="59" t="n">
        <v>555.7968</v>
      </c>
      <c r="M22" s="60" t="n">
        <v>34.6449</v>
      </c>
      <c r="N22" s="60" t="n">
        <v>38.7087</v>
      </c>
      <c r="O22" s="60" t="n">
        <v>39.9876</v>
      </c>
      <c r="P22" s="60" t="n">
        <v>26999.969</v>
      </c>
      <c r="Q22" s="60" t="n">
        <v>56.484</v>
      </c>
      <c r="R22" s="62" t="n">
        <f aca="false">P22/3600</f>
        <v>7.49999138888889</v>
      </c>
      <c r="S22" s="57"/>
      <c r="T22" s="59" t="n">
        <v>555.7472</v>
      </c>
      <c r="U22" s="60" t="n">
        <v>34.6391</v>
      </c>
      <c r="V22" s="60" t="n">
        <v>38.6671</v>
      </c>
      <c r="W22" s="60" t="n">
        <v>39.9492</v>
      </c>
      <c r="X22" s="60" t="n">
        <v>27550.046</v>
      </c>
      <c r="Y22" s="60" t="n">
        <v>56.406</v>
      </c>
      <c r="Z22" s="62" t="n">
        <f aca="false">X22/3600</f>
        <v>7.65279055555556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186.5616</v>
      </c>
      <c r="E23" s="63" t="n">
        <f aca="false">N23</f>
        <v>41.9627</v>
      </c>
      <c r="F23" s="63" t="n">
        <f aca="false">L23</f>
        <v>8186.5616</v>
      </c>
      <c r="G23" s="63" t="n">
        <f aca="false">O23</f>
        <v>43.0408</v>
      </c>
      <c r="H23" s="63" t="n">
        <f aca="false">T23</f>
        <v>8183.6712</v>
      </c>
      <c r="I23" s="63" t="n">
        <f aca="false">V23</f>
        <v>41.9661</v>
      </c>
      <c r="J23" s="63" t="n">
        <f aca="false">T23</f>
        <v>8183.6712</v>
      </c>
      <c r="K23" s="63" t="n">
        <f aca="false">W23</f>
        <v>43.0419</v>
      </c>
      <c r="L23" s="47" t="n">
        <v>8186.5616</v>
      </c>
      <c r="M23" s="48" t="n">
        <v>39.9783</v>
      </c>
      <c r="N23" s="48" t="n">
        <v>41.9627</v>
      </c>
      <c r="O23" s="48" t="n">
        <v>43.0408</v>
      </c>
      <c r="P23" s="48" t="n">
        <v>34240.875</v>
      </c>
      <c r="Q23" s="48" t="n">
        <v>91.312</v>
      </c>
      <c r="R23" s="64" t="n">
        <f aca="false">P23/3600</f>
        <v>9.51135416666667</v>
      </c>
      <c r="S23" s="65"/>
      <c r="T23" s="47" t="n">
        <v>8183.6712</v>
      </c>
      <c r="U23" s="48" t="n">
        <v>39.9759</v>
      </c>
      <c r="V23" s="48" t="n">
        <v>41.9661</v>
      </c>
      <c r="W23" s="48" t="n">
        <v>43.0419</v>
      </c>
      <c r="X23" s="48" t="n">
        <v>34282.766</v>
      </c>
      <c r="Y23" s="48" t="n">
        <v>90.765</v>
      </c>
      <c r="Z23" s="64" t="n">
        <f aca="false">X23/3600</f>
        <v>9.522990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3306.4736</v>
      </c>
      <c r="I24" s="46" t="n">
        <f aca="false">V24</f>
        <v>39.7803</v>
      </c>
      <c r="J24" s="46" t="n">
        <f aca="false">T24</f>
        <v>3306.4736</v>
      </c>
      <c r="K24" s="46" t="n">
        <f aca="false">W24</f>
        <v>40.7054</v>
      </c>
      <c r="L24" s="54" t="n">
        <v>3308.4272</v>
      </c>
      <c r="M24" s="55" t="n">
        <v>37.0169</v>
      </c>
      <c r="N24" s="55" t="n">
        <v>39.7892</v>
      </c>
      <c r="O24" s="55" t="n">
        <v>40.7124</v>
      </c>
      <c r="P24" s="55" t="n">
        <v>29646.313</v>
      </c>
      <c r="Q24" s="55" t="n">
        <v>72.625</v>
      </c>
      <c r="R24" s="50" t="n">
        <f aca="false">P24/3600</f>
        <v>8.23508694444444</v>
      </c>
      <c r="S24" s="51"/>
      <c r="T24" s="54" t="n">
        <v>3306.4736</v>
      </c>
      <c r="U24" s="55" t="n">
        <v>37.0157</v>
      </c>
      <c r="V24" s="55" t="n">
        <v>39.7803</v>
      </c>
      <c r="W24" s="55" t="n">
        <v>40.7054</v>
      </c>
      <c r="X24" s="55" t="n">
        <v>29692.031</v>
      </c>
      <c r="Y24" s="55" t="n">
        <v>73.156</v>
      </c>
      <c r="Z24" s="50" t="n">
        <f aca="false">X24/3600</f>
        <v>8.24778638888889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1385.4528</v>
      </c>
      <c r="I25" s="46" t="n">
        <f aca="false">V25</f>
        <v>37.8785</v>
      </c>
      <c r="J25" s="46" t="n">
        <f aca="false">T25</f>
        <v>1385.4528</v>
      </c>
      <c r="K25" s="46" t="n">
        <f aca="false">W25</f>
        <v>39.0897</v>
      </c>
      <c r="L25" s="54" t="n">
        <v>1387.0952</v>
      </c>
      <c r="M25" s="55" t="n">
        <v>34.1919</v>
      </c>
      <c r="N25" s="55" t="n">
        <v>37.8828</v>
      </c>
      <c r="O25" s="55" t="n">
        <v>39.0778</v>
      </c>
      <c r="P25" s="55" t="n">
        <v>27335.421</v>
      </c>
      <c r="Q25" s="55" t="n">
        <v>63.453</v>
      </c>
      <c r="R25" s="50" t="n">
        <f aca="false">P25/3600</f>
        <v>7.5931725</v>
      </c>
      <c r="S25" s="51"/>
      <c r="T25" s="54" t="n">
        <v>1385.4528</v>
      </c>
      <c r="U25" s="55" t="n">
        <v>34.1849</v>
      </c>
      <c r="V25" s="55" t="n">
        <v>37.8785</v>
      </c>
      <c r="W25" s="55" t="n">
        <v>39.0897</v>
      </c>
      <c r="X25" s="55" t="n">
        <v>27490.531</v>
      </c>
      <c r="Y25" s="55" t="n">
        <v>65.109</v>
      </c>
      <c r="Z25" s="50" t="n">
        <f aca="false">X25/3600</f>
        <v>7.63625861111111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583.8576</v>
      </c>
      <c r="E26" s="58" t="n">
        <f aca="false">N26</f>
        <v>36.1477</v>
      </c>
      <c r="F26" s="58" t="n">
        <f aca="false">L26</f>
        <v>583.8576</v>
      </c>
      <c r="G26" s="58" t="n">
        <f aca="false">O26</f>
        <v>37.8242</v>
      </c>
      <c r="H26" s="58" t="n">
        <f aca="false">T26</f>
        <v>582.172</v>
      </c>
      <c r="I26" s="58" t="n">
        <f aca="false">V26</f>
        <v>36.1399</v>
      </c>
      <c r="J26" s="58" t="n">
        <f aca="false">T26</f>
        <v>582.172</v>
      </c>
      <c r="K26" s="58" t="n">
        <f aca="false">W26</f>
        <v>37.8273</v>
      </c>
      <c r="L26" s="59" t="n">
        <v>583.8576</v>
      </c>
      <c r="M26" s="60" t="n">
        <v>31.6041</v>
      </c>
      <c r="N26" s="60" t="n">
        <v>36.1477</v>
      </c>
      <c r="O26" s="60" t="n">
        <v>37.8242</v>
      </c>
      <c r="P26" s="60" t="n">
        <v>26522.015</v>
      </c>
      <c r="Q26" s="60" t="n">
        <v>57.359</v>
      </c>
      <c r="R26" s="62" t="n">
        <f aca="false">P26/3600</f>
        <v>7.36722638888889</v>
      </c>
      <c r="S26" s="57"/>
      <c r="T26" s="59" t="n">
        <v>582.172</v>
      </c>
      <c r="U26" s="60" t="n">
        <v>31.6007</v>
      </c>
      <c r="V26" s="60" t="n">
        <v>36.1399</v>
      </c>
      <c r="W26" s="60" t="n">
        <v>37.8273</v>
      </c>
      <c r="X26" s="60" t="n">
        <v>26740.937</v>
      </c>
      <c r="Y26" s="60" t="n">
        <v>59.14</v>
      </c>
      <c r="Z26" s="62" t="n">
        <f aca="false">X26/3600</f>
        <v>7.42803805555556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9611.768</v>
      </c>
      <c r="E27" s="63" t="n">
        <f aca="false">N27</f>
        <v>40.0883</v>
      </c>
      <c r="F27" s="63" t="n">
        <f aca="false">L27</f>
        <v>19611.768</v>
      </c>
      <c r="G27" s="63" t="n">
        <f aca="false">O27</f>
        <v>43.1808</v>
      </c>
      <c r="H27" s="63" t="n">
        <f aca="false">T27</f>
        <v>19625.0152</v>
      </c>
      <c r="I27" s="63" t="n">
        <f aca="false">V27</f>
        <v>40.0883</v>
      </c>
      <c r="J27" s="63" t="n">
        <f aca="false">T27</f>
        <v>19625.0152</v>
      </c>
      <c r="K27" s="63" t="n">
        <f aca="false">W27</f>
        <v>43.1801</v>
      </c>
      <c r="L27" s="47" t="n">
        <v>19611.768</v>
      </c>
      <c r="M27" s="48" t="n">
        <v>38.766</v>
      </c>
      <c r="N27" s="48" t="n">
        <v>40.0883</v>
      </c>
      <c r="O27" s="48" t="n">
        <v>43.1808</v>
      </c>
      <c r="P27" s="48" t="n">
        <v>70743.14</v>
      </c>
      <c r="Q27" s="48" t="n">
        <v>189.062</v>
      </c>
      <c r="R27" s="64" t="n">
        <f aca="false">P27/3600</f>
        <v>19.6508722222222</v>
      </c>
      <c r="S27" s="65"/>
      <c r="T27" s="47" t="n">
        <v>19625.0152</v>
      </c>
      <c r="U27" s="48" t="n">
        <v>38.7659</v>
      </c>
      <c r="V27" s="48" t="n">
        <v>40.0883</v>
      </c>
      <c r="W27" s="48" t="n">
        <v>43.1801</v>
      </c>
      <c r="X27" s="48" t="n">
        <v>71137.016</v>
      </c>
      <c r="Y27" s="48" t="n">
        <v>189.859</v>
      </c>
      <c r="Z27" s="64" t="n">
        <f aca="false">X27/3600</f>
        <v>19.76028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6116.0952</v>
      </c>
      <c r="I28" s="46" t="n">
        <f aca="false">V28</f>
        <v>38.7758</v>
      </c>
      <c r="J28" s="46" t="n">
        <f aca="false">T28</f>
        <v>6116.0952</v>
      </c>
      <c r="K28" s="46" t="n">
        <f aca="false">W28</f>
        <v>41.1305</v>
      </c>
      <c r="L28" s="54" t="n">
        <v>6107.9448</v>
      </c>
      <c r="M28" s="55" t="n">
        <v>36.7423</v>
      </c>
      <c r="N28" s="55" t="n">
        <v>38.7827</v>
      </c>
      <c r="O28" s="55" t="n">
        <v>41.1288</v>
      </c>
      <c r="P28" s="55" t="n">
        <v>58431.265</v>
      </c>
      <c r="Q28" s="55" t="n">
        <v>138.515</v>
      </c>
      <c r="R28" s="50" t="n">
        <f aca="false">P28/3600</f>
        <v>16.2309069444444</v>
      </c>
      <c r="S28" s="51"/>
      <c r="T28" s="54" t="n">
        <v>6116.0952</v>
      </c>
      <c r="U28" s="55" t="n">
        <v>36.7394</v>
      </c>
      <c r="V28" s="55" t="n">
        <v>38.7758</v>
      </c>
      <c r="W28" s="55" t="n">
        <v>41.1305</v>
      </c>
      <c r="X28" s="55" t="n">
        <v>58773.75</v>
      </c>
      <c r="Y28" s="55" t="n">
        <v>130.546</v>
      </c>
      <c r="Z28" s="50" t="n">
        <f aca="false">X28/3600</f>
        <v>16.3260416666667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2723.4776</v>
      </c>
      <c r="I29" s="46" t="n">
        <f aca="false">V29</f>
        <v>37.5632</v>
      </c>
      <c r="J29" s="46" t="n">
        <f aca="false">T29</f>
        <v>2723.4776</v>
      </c>
      <c r="K29" s="46" t="n">
        <f aca="false">W29</f>
        <v>39.1102</v>
      </c>
      <c r="L29" s="54" t="n">
        <v>2717.5256</v>
      </c>
      <c r="M29" s="55" t="n">
        <v>34.563</v>
      </c>
      <c r="N29" s="55" t="n">
        <v>37.58</v>
      </c>
      <c r="O29" s="55" t="n">
        <v>39.1355</v>
      </c>
      <c r="P29" s="55" t="n">
        <v>53688.906</v>
      </c>
      <c r="Q29" s="55" t="n">
        <v>124.609</v>
      </c>
      <c r="R29" s="50" t="n">
        <f aca="false">P29/3600</f>
        <v>14.913585</v>
      </c>
      <c r="S29" s="51"/>
      <c r="T29" s="54" t="n">
        <v>2723.4776</v>
      </c>
      <c r="U29" s="55" t="n">
        <v>34.5554</v>
      </c>
      <c r="V29" s="55" t="n">
        <v>37.5632</v>
      </c>
      <c r="W29" s="55" t="n">
        <v>39.1102</v>
      </c>
      <c r="X29" s="55" t="n">
        <v>55774.031</v>
      </c>
      <c r="Y29" s="55" t="n">
        <v>122.375</v>
      </c>
      <c r="Z29" s="50" t="n">
        <f aca="false">X29/3600</f>
        <v>15.4927863888889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294.6656</v>
      </c>
      <c r="E30" s="58" t="n">
        <f aca="false">N30</f>
        <v>36.1986</v>
      </c>
      <c r="F30" s="58" t="n">
        <f aca="false">L30</f>
        <v>1294.6656</v>
      </c>
      <c r="G30" s="58" t="n">
        <f aca="false">O30</f>
        <v>37.011</v>
      </c>
      <c r="H30" s="58" t="n">
        <f aca="false">T30</f>
        <v>1296.9304</v>
      </c>
      <c r="I30" s="58" t="n">
        <f aca="false">V30</f>
        <v>36.2091</v>
      </c>
      <c r="J30" s="58" t="n">
        <f aca="false">T30</f>
        <v>1296.9304</v>
      </c>
      <c r="K30" s="58" t="n">
        <f aca="false">W30</f>
        <v>36.9911</v>
      </c>
      <c r="L30" s="59" t="n">
        <v>1294.6656</v>
      </c>
      <c r="M30" s="60" t="n">
        <v>32.2498</v>
      </c>
      <c r="N30" s="60" t="n">
        <v>36.1986</v>
      </c>
      <c r="O30" s="60" t="n">
        <v>37.011</v>
      </c>
      <c r="P30" s="60" t="n">
        <v>51534.656</v>
      </c>
      <c r="Q30" s="60" t="n">
        <v>106.25</v>
      </c>
      <c r="R30" s="62" t="n">
        <f aca="false">P30/3600</f>
        <v>14.3151822222222</v>
      </c>
      <c r="S30" s="57"/>
      <c r="T30" s="59" t="n">
        <v>1296.9304</v>
      </c>
      <c r="U30" s="60" t="n">
        <v>32.2419</v>
      </c>
      <c r="V30" s="60" t="n">
        <v>36.2091</v>
      </c>
      <c r="W30" s="60" t="n">
        <v>36.9911</v>
      </c>
      <c r="X30" s="60" t="n">
        <v>52329.453</v>
      </c>
      <c r="Y30" s="60" t="n">
        <v>107.015</v>
      </c>
      <c r="Z30" s="62" t="n">
        <f aca="false">X30/3600</f>
        <v>14.5359591666667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0009.1472</v>
      </c>
      <c r="E31" s="66" t="n">
        <f aca="false">N31</f>
        <v>43.6687</v>
      </c>
      <c r="F31" s="66" t="n">
        <f aca="false">L31</f>
        <v>20009.1472</v>
      </c>
      <c r="G31" s="66" t="n">
        <f aca="false">O31</f>
        <v>44.9099</v>
      </c>
      <c r="H31" s="66" t="n">
        <f aca="false">T31</f>
        <v>19995.1608</v>
      </c>
      <c r="I31" s="66" t="n">
        <f aca="false">V31</f>
        <v>43.6649</v>
      </c>
      <c r="J31" s="66" t="n">
        <f aca="false">T31</f>
        <v>19995.1608</v>
      </c>
      <c r="K31" s="66" t="n">
        <f aca="false">W31</f>
        <v>44.9094</v>
      </c>
      <c r="L31" s="47" t="n">
        <v>20009.1472</v>
      </c>
      <c r="M31" s="48" t="n">
        <v>39.5347</v>
      </c>
      <c r="N31" s="48" t="n">
        <v>43.6687</v>
      </c>
      <c r="O31" s="48" t="n">
        <v>44.9099</v>
      </c>
      <c r="P31" s="48" t="n">
        <v>77484.281</v>
      </c>
      <c r="Q31" s="48" t="n">
        <v>208.984</v>
      </c>
      <c r="R31" s="64" t="n">
        <f aca="false">P31/3600</f>
        <v>21.5234113888889</v>
      </c>
      <c r="S31" s="65"/>
      <c r="T31" s="47" t="n">
        <v>19995.1608</v>
      </c>
      <c r="U31" s="48" t="n">
        <v>39.5358</v>
      </c>
      <c r="V31" s="48" t="n">
        <v>43.6649</v>
      </c>
      <c r="W31" s="48" t="n">
        <v>44.9094</v>
      </c>
      <c r="X31" s="48" t="n">
        <v>77531.656</v>
      </c>
      <c r="Y31" s="48" t="n">
        <v>220.203</v>
      </c>
      <c r="Z31" s="64" t="n">
        <f aca="false">X31/3600</f>
        <v>21.53657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908.104</v>
      </c>
      <c r="E32" s="67" t="n">
        <f aca="false">N32</f>
        <v>42.0985</v>
      </c>
      <c r="F32" s="67" t="n">
        <f aca="false">L32</f>
        <v>6908.104</v>
      </c>
      <c r="G32" s="67" t="n">
        <f aca="false">O32</f>
        <v>42.5777</v>
      </c>
      <c r="H32" s="67" t="n">
        <f aca="false">T32</f>
        <v>6899.9696</v>
      </c>
      <c r="I32" s="67" t="n">
        <f aca="false">V32</f>
        <v>42.1033</v>
      </c>
      <c r="J32" s="67" t="n">
        <f aca="false">T32</f>
        <v>6899.9696</v>
      </c>
      <c r="K32" s="67" t="n">
        <f aca="false">W32</f>
        <v>42.5696</v>
      </c>
      <c r="L32" s="54" t="n">
        <v>6908.104</v>
      </c>
      <c r="M32" s="55" t="n">
        <v>37.615</v>
      </c>
      <c r="N32" s="55" t="n">
        <v>42.0985</v>
      </c>
      <c r="O32" s="55" t="n">
        <v>42.5777</v>
      </c>
      <c r="P32" s="55" t="n">
        <v>66497.219</v>
      </c>
      <c r="Q32" s="55" t="n">
        <v>175.578</v>
      </c>
      <c r="R32" s="50" t="n">
        <f aca="false">P32/3600</f>
        <v>18.4714497222222</v>
      </c>
      <c r="S32" s="51"/>
      <c r="T32" s="54" t="n">
        <v>6899.9696</v>
      </c>
      <c r="U32" s="55" t="n">
        <v>37.615</v>
      </c>
      <c r="V32" s="55" t="n">
        <v>42.1033</v>
      </c>
      <c r="W32" s="55" t="n">
        <v>42.5696</v>
      </c>
      <c r="X32" s="55" t="n">
        <v>65933.703</v>
      </c>
      <c r="Y32" s="55" t="n">
        <v>168.687</v>
      </c>
      <c r="Z32" s="50" t="n">
        <f aca="false">X32/3600</f>
        <v>18.3149175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167.736</v>
      </c>
      <c r="E33" s="67" t="n">
        <f aca="false">N33</f>
        <v>40.4593</v>
      </c>
      <c r="F33" s="67" t="n">
        <f aca="false">L33</f>
        <v>3167.736</v>
      </c>
      <c r="G33" s="67" t="n">
        <f aca="false">O33</f>
        <v>40.2293</v>
      </c>
      <c r="H33" s="67" t="n">
        <f aca="false">T33</f>
        <v>3168.5616</v>
      </c>
      <c r="I33" s="67" t="n">
        <f aca="false">V33</f>
        <v>40.4244</v>
      </c>
      <c r="J33" s="67" t="n">
        <f aca="false">T33</f>
        <v>3168.5616</v>
      </c>
      <c r="K33" s="67" t="n">
        <f aca="false">W33</f>
        <v>40.2215</v>
      </c>
      <c r="L33" s="54" t="n">
        <v>3167.736</v>
      </c>
      <c r="M33" s="55" t="n">
        <v>35.647</v>
      </c>
      <c r="N33" s="55" t="n">
        <v>40.4593</v>
      </c>
      <c r="O33" s="55" t="n">
        <v>40.2293</v>
      </c>
      <c r="P33" s="55" t="n">
        <v>60300.765</v>
      </c>
      <c r="Q33" s="55" t="n">
        <v>159.171</v>
      </c>
      <c r="R33" s="50" t="n">
        <f aca="false">P33/3600</f>
        <v>16.7502125</v>
      </c>
      <c r="S33" s="51"/>
      <c r="T33" s="54" t="n">
        <v>3168.5616</v>
      </c>
      <c r="U33" s="55" t="n">
        <v>35.6485</v>
      </c>
      <c r="V33" s="55" t="n">
        <v>40.4244</v>
      </c>
      <c r="W33" s="55" t="n">
        <v>40.2215</v>
      </c>
      <c r="X33" s="55" t="n">
        <v>60438.593</v>
      </c>
      <c r="Y33" s="55" t="n">
        <v>153.921</v>
      </c>
      <c r="Z33" s="50" t="n">
        <f aca="false">X33/3600</f>
        <v>16.7884980555556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63.108</v>
      </c>
      <c r="E34" s="68" t="n">
        <f aca="false">N34</f>
        <v>38.4986</v>
      </c>
      <c r="F34" s="68" t="n">
        <f aca="false">L34</f>
        <v>1563.108</v>
      </c>
      <c r="G34" s="68" t="n">
        <f aca="false">O34</f>
        <v>37.7921</v>
      </c>
      <c r="H34" s="68" t="n">
        <f aca="false">T34</f>
        <v>1563.2496</v>
      </c>
      <c r="I34" s="68" t="n">
        <f aca="false">V34</f>
        <v>38.5133</v>
      </c>
      <c r="J34" s="68" t="n">
        <f aca="false">T34</f>
        <v>1563.2496</v>
      </c>
      <c r="K34" s="68" t="n">
        <f aca="false">W34</f>
        <v>37.7894</v>
      </c>
      <c r="L34" s="59" t="n">
        <v>1563.108</v>
      </c>
      <c r="M34" s="60" t="n">
        <v>33.5007</v>
      </c>
      <c r="N34" s="60" t="n">
        <v>38.4986</v>
      </c>
      <c r="O34" s="60" t="n">
        <v>37.7921</v>
      </c>
      <c r="P34" s="60" t="n">
        <v>57999.875</v>
      </c>
      <c r="Q34" s="60" t="n">
        <v>144.265</v>
      </c>
      <c r="R34" s="62" t="n">
        <f aca="false">P34/3600</f>
        <v>16.1110763888889</v>
      </c>
      <c r="S34" s="57"/>
      <c r="T34" s="59" t="n">
        <v>1563.2496</v>
      </c>
      <c r="U34" s="60" t="n">
        <v>33.5025</v>
      </c>
      <c r="V34" s="60" t="n">
        <v>38.5133</v>
      </c>
      <c r="W34" s="60" t="n">
        <v>37.7894</v>
      </c>
      <c r="X34" s="60" t="n">
        <v>58001.531</v>
      </c>
      <c r="Y34" s="60" t="n">
        <v>145.75</v>
      </c>
      <c r="Z34" s="62" t="n">
        <f aca="false">X34/3600</f>
        <v>16.1115363888889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0046.2448</v>
      </c>
      <c r="E35" s="66" t="n">
        <f aca="false">N35</f>
        <v>41.8981</v>
      </c>
      <c r="F35" s="66" t="n">
        <f aca="false">L35</f>
        <v>50046.2448</v>
      </c>
      <c r="G35" s="66" t="n">
        <f aca="false">O35</f>
        <v>43.9511</v>
      </c>
      <c r="H35" s="66" t="n">
        <f aca="false">T35</f>
        <v>50050.092</v>
      </c>
      <c r="I35" s="66" t="n">
        <f aca="false">V35</f>
        <v>41.8991</v>
      </c>
      <c r="J35" s="66" t="n">
        <f aca="false">T35</f>
        <v>50050.092</v>
      </c>
      <c r="K35" s="66" t="n">
        <f aca="false">W35</f>
        <v>43.9504</v>
      </c>
      <c r="L35" s="47" t="n">
        <v>50046.2448</v>
      </c>
      <c r="M35" s="48" t="n">
        <v>38.3193</v>
      </c>
      <c r="N35" s="48" t="n">
        <v>41.8981</v>
      </c>
      <c r="O35" s="48" t="n">
        <v>43.9511</v>
      </c>
      <c r="P35" s="48" t="n">
        <v>100345.671</v>
      </c>
      <c r="Q35" s="48" t="n">
        <v>299.984</v>
      </c>
      <c r="R35" s="64" t="n">
        <f aca="false">P35/3600</f>
        <v>27.8737975</v>
      </c>
      <c r="S35" s="65"/>
      <c r="T35" s="47" t="n">
        <v>50050.092</v>
      </c>
      <c r="U35" s="48" t="n">
        <v>38.3194</v>
      </c>
      <c r="V35" s="48" t="n">
        <v>41.8991</v>
      </c>
      <c r="W35" s="48" t="n">
        <v>43.9504</v>
      </c>
      <c r="X35" s="48" t="n">
        <v>100114.375</v>
      </c>
      <c r="Y35" s="48" t="n">
        <v>303.422</v>
      </c>
      <c r="Z35" s="64" t="n">
        <f aca="false">X35/3600</f>
        <v>27.8095486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661.696</v>
      </c>
      <c r="E36" s="67" t="n">
        <f aca="false">N36</f>
        <v>40.4521</v>
      </c>
      <c r="F36" s="67" t="n">
        <f aca="false">L36</f>
        <v>7661.696</v>
      </c>
      <c r="G36" s="67" t="n">
        <f aca="false">O36</f>
        <v>42.7705</v>
      </c>
      <c r="H36" s="67" t="n">
        <f aca="false">T36</f>
        <v>7651.224</v>
      </c>
      <c r="I36" s="67" t="n">
        <f aca="false">V36</f>
        <v>40.4569</v>
      </c>
      <c r="J36" s="67" t="n">
        <f aca="false">T36</f>
        <v>7651.224</v>
      </c>
      <c r="K36" s="67" t="n">
        <f aca="false">W36</f>
        <v>42.7672</v>
      </c>
      <c r="L36" s="54" t="n">
        <v>7661.696</v>
      </c>
      <c r="M36" s="55" t="n">
        <v>35.4449</v>
      </c>
      <c r="N36" s="55" t="n">
        <v>40.4521</v>
      </c>
      <c r="O36" s="55" t="n">
        <v>42.7705</v>
      </c>
      <c r="P36" s="55" t="n">
        <v>73414.453</v>
      </c>
      <c r="Q36" s="55" t="n">
        <v>183.968</v>
      </c>
      <c r="R36" s="50" t="n">
        <f aca="false">P36/3600</f>
        <v>20.3929036111111</v>
      </c>
      <c r="S36" s="51"/>
      <c r="T36" s="54" t="n">
        <v>7651.224</v>
      </c>
      <c r="U36" s="55" t="n">
        <v>35.4432</v>
      </c>
      <c r="V36" s="55" t="n">
        <v>40.4569</v>
      </c>
      <c r="W36" s="55" t="n">
        <v>42.7672</v>
      </c>
      <c r="X36" s="55" t="n">
        <v>73221.203</v>
      </c>
      <c r="Y36" s="55" t="n">
        <v>185.5</v>
      </c>
      <c r="Z36" s="50" t="n">
        <f aca="false">X36/3600</f>
        <v>20.3392230555556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105.0816</v>
      </c>
      <c r="E37" s="67" t="n">
        <f aca="false">N37</f>
        <v>38.9034</v>
      </c>
      <c r="F37" s="67" t="n">
        <f aca="false">L37</f>
        <v>2105.0816</v>
      </c>
      <c r="G37" s="67" t="n">
        <f aca="false">O37</f>
        <v>41.4741</v>
      </c>
      <c r="H37" s="67" t="n">
        <f aca="false">T37</f>
        <v>2095.0736</v>
      </c>
      <c r="I37" s="67" t="n">
        <f aca="false">V37</f>
        <v>38.893</v>
      </c>
      <c r="J37" s="67" t="n">
        <f aca="false">T37</f>
        <v>2095.0736</v>
      </c>
      <c r="K37" s="67" t="n">
        <f aca="false">W37</f>
        <v>41.4695</v>
      </c>
      <c r="L37" s="54" t="n">
        <v>2105.0816</v>
      </c>
      <c r="M37" s="55" t="n">
        <v>33.6076</v>
      </c>
      <c r="N37" s="55" t="n">
        <v>38.9034</v>
      </c>
      <c r="O37" s="55" t="n">
        <v>41.4741</v>
      </c>
      <c r="P37" s="55" t="n">
        <v>66879.359</v>
      </c>
      <c r="Q37" s="55" t="n">
        <v>153.75</v>
      </c>
      <c r="R37" s="50" t="n">
        <f aca="false">P37/3600</f>
        <v>18.5775997222222</v>
      </c>
      <c r="S37" s="51"/>
      <c r="T37" s="54" t="n">
        <v>2095.0736</v>
      </c>
      <c r="U37" s="55" t="n">
        <v>33.6039</v>
      </c>
      <c r="V37" s="55" t="n">
        <v>38.893</v>
      </c>
      <c r="W37" s="55" t="n">
        <v>41.4695</v>
      </c>
      <c r="X37" s="55" t="n">
        <v>66354.281</v>
      </c>
      <c r="Y37" s="55" t="n">
        <v>155.093</v>
      </c>
      <c r="Z37" s="50" t="n">
        <f aca="false">X37/3600</f>
        <v>18.4317447222222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790.4752</v>
      </c>
      <c r="E38" s="68" t="n">
        <f aca="false">N38</f>
        <v>37.3474</v>
      </c>
      <c r="F38" s="68" t="n">
        <f aca="false">L38</f>
        <v>790.4752</v>
      </c>
      <c r="G38" s="68" t="n">
        <f aca="false">O38</f>
        <v>39.9371</v>
      </c>
      <c r="H38" s="68" t="n">
        <f aca="false">T38</f>
        <v>785.7592</v>
      </c>
      <c r="I38" s="68" t="n">
        <f aca="false">V38</f>
        <v>37.348</v>
      </c>
      <c r="J38" s="68" t="n">
        <f aca="false">T38</f>
        <v>785.7592</v>
      </c>
      <c r="K38" s="68" t="n">
        <f aca="false">W38</f>
        <v>39.9007</v>
      </c>
      <c r="L38" s="59" t="n">
        <v>790.4752</v>
      </c>
      <c r="M38" s="60" t="n">
        <v>31.4712</v>
      </c>
      <c r="N38" s="60" t="n">
        <v>37.3474</v>
      </c>
      <c r="O38" s="60" t="n">
        <v>39.9371</v>
      </c>
      <c r="P38" s="60" t="n">
        <v>63739.516</v>
      </c>
      <c r="Q38" s="60" t="n">
        <v>126.796</v>
      </c>
      <c r="R38" s="62" t="n">
        <f aca="false">P38/3600</f>
        <v>17.7054211111111</v>
      </c>
      <c r="S38" s="57"/>
      <c r="T38" s="59" t="n">
        <v>785.7592</v>
      </c>
      <c r="U38" s="60" t="n">
        <v>31.4623</v>
      </c>
      <c r="V38" s="60" t="n">
        <v>37.348</v>
      </c>
      <c r="W38" s="60" t="n">
        <v>39.9007</v>
      </c>
      <c r="X38" s="60" t="n">
        <v>64426.547</v>
      </c>
      <c r="Y38" s="60" t="n">
        <v>132.781</v>
      </c>
      <c r="Z38" s="62" t="n">
        <f aca="false">X38/3600</f>
        <v>17.8962630555556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919.368</v>
      </c>
      <c r="E39" s="66" t="n">
        <f aca="false">N39</f>
        <v>42.4464</v>
      </c>
      <c r="F39" s="66" t="n">
        <f aca="false">L39</f>
        <v>3919.368</v>
      </c>
      <c r="G39" s="66" t="n">
        <f aca="false">O39</f>
        <v>43.002</v>
      </c>
      <c r="H39" s="66" t="n">
        <f aca="false">T39</f>
        <v>3916.0632</v>
      </c>
      <c r="I39" s="66" t="n">
        <f aca="false">V39</f>
        <v>42.4487</v>
      </c>
      <c r="J39" s="66" t="n">
        <f aca="false">T39</f>
        <v>3916.0632</v>
      </c>
      <c r="K39" s="66" t="n">
        <f aca="false">W39</f>
        <v>43.0034</v>
      </c>
      <c r="L39" s="47" t="n">
        <v>3919.368</v>
      </c>
      <c r="M39" s="48" t="n">
        <v>40.2581</v>
      </c>
      <c r="N39" s="48" t="n">
        <v>42.4464</v>
      </c>
      <c r="O39" s="48" t="n">
        <v>43.002</v>
      </c>
      <c r="P39" s="48" t="n">
        <v>16263.938</v>
      </c>
      <c r="Q39" s="48" t="n">
        <v>39.562</v>
      </c>
      <c r="R39" s="64" t="n">
        <f aca="false">P39/3600</f>
        <v>4.51776055555556</v>
      </c>
      <c r="S39" s="65"/>
      <c r="T39" s="47" t="n">
        <v>3916.0632</v>
      </c>
      <c r="U39" s="48" t="n">
        <v>40.2569</v>
      </c>
      <c r="V39" s="48" t="n">
        <v>42.4487</v>
      </c>
      <c r="W39" s="48" t="n">
        <v>43.0034</v>
      </c>
      <c r="X39" s="48" t="n">
        <v>16120.484</v>
      </c>
      <c r="Y39" s="48" t="n">
        <v>40.031</v>
      </c>
      <c r="Z39" s="64" t="n">
        <f aca="false">X39/3600</f>
        <v>4.47791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846.7704</v>
      </c>
      <c r="E40" s="67" t="n">
        <f aca="false">N40</f>
        <v>39.6638</v>
      </c>
      <c r="F40" s="67" t="n">
        <f aca="false">L40</f>
        <v>1846.7704</v>
      </c>
      <c r="G40" s="67" t="n">
        <f aca="false">O40</f>
        <v>39.9195</v>
      </c>
      <c r="H40" s="67" t="n">
        <f aca="false">T40</f>
        <v>1847.0552</v>
      </c>
      <c r="I40" s="67" t="n">
        <f aca="false">V40</f>
        <v>39.6632</v>
      </c>
      <c r="J40" s="67" t="n">
        <f aca="false">T40</f>
        <v>1847.0552</v>
      </c>
      <c r="K40" s="67" t="n">
        <f aca="false">W40</f>
        <v>39.8989</v>
      </c>
      <c r="L40" s="54" t="n">
        <v>1846.7704</v>
      </c>
      <c r="M40" s="55" t="n">
        <v>37.0316</v>
      </c>
      <c r="N40" s="55" t="n">
        <v>39.6638</v>
      </c>
      <c r="O40" s="55" t="n">
        <v>39.9195</v>
      </c>
      <c r="P40" s="55" t="n">
        <v>14051.016</v>
      </c>
      <c r="Q40" s="55" t="n">
        <v>32.296</v>
      </c>
      <c r="R40" s="50" t="n">
        <f aca="false">P40/3600</f>
        <v>3.90306</v>
      </c>
      <c r="S40" s="51"/>
      <c r="T40" s="54" t="n">
        <v>1847.0552</v>
      </c>
      <c r="U40" s="55" t="n">
        <v>37.0234</v>
      </c>
      <c r="V40" s="55" t="n">
        <v>39.6632</v>
      </c>
      <c r="W40" s="55" t="n">
        <v>39.8989</v>
      </c>
      <c r="X40" s="55" t="n">
        <v>13975.875</v>
      </c>
      <c r="Y40" s="55" t="n">
        <v>32.328</v>
      </c>
      <c r="Z40" s="50" t="n">
        <f aca="false">X40/3600</f>
        <v>3.8821875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74.5352</v>
      </c>
      <c r="E41" s="67" t="n">
        <f aca="false">N41</f>
        <v>37.2014</v>
      </c>
      <c r="F41" s="67" t="n">
        <f aca="false">L41</f>
        <v>874.5352</v>
      </c>
      <c r="G41" s="67" t="n">
        <f aca="false">O41</f>
        <v>37.1909</v>
      </c>
      <c r="H41" s="67" t="n">
        <f aca="false">T41</f>
        <v>874.1696</v>
      </c>
      <c r="I41" s="67" t="n">
        <f aca="false">V41</f>
        <v>37.1927</v>
      </c>
      <c r="J41" s="67" t="n">
        <f aca="false">T41</f>
        <v>874.1696</v>
      </c>
      <c r="K41" s="67" t="n">
        <f aca="false">W41</f>
        <v>37.1488</v>
      </c>
      <c r="L41" s="54" t="n">
        <v>874.5352</v>
      </c>
      <c r="M41" s="55" t="n">
        <v>34.1669</v>
      </c>
      <c r="N41" s="55" t="n">
        <v>37.2014</v>
      </c>
      <c r="O41" s="55" t="n">
        <v>37.1909</v>
      </c>
      <c r="P41" s="55" t="n">
        <v>12617.296</v>
      </c>
      <c r="Q41" s="55" t="n">
        <v>27.656</v>
      </c>
      <c r="R41" s="50" t="n">
        <f aca="false">P41/3600</f>
        <v>3.50480444444444</v>
      </c>
      <c r="S41" s="51"/>
      <c r="T41" s="54" t="n">
        <v>874.1696</v>
      </c>
      <c r="U41" s="55" t="n">
        <v>34.1596</v>
      </c>
      <c r="V41" s="55" t="n">
        <v>37.1927</v>
      </c>
      <c r="W41" s="55" t="n">
        <v>37.1488</v>
      </c>
      <c r="X41" s="55" t="n">
        <v>12576.735</v>
      </c>
      <c r="Y41" s="55" t="n">
        <v>27.953</v>
      </c>
      <c r="Z41" s="50" t="n">
        <f aca="false">X41/3600</f>
        <v>3.4935375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29.4944</v>
      </c>
      <c r="E42" s="68" t="n">
        <f aca="false">N42</f>
        <v>35.0602</v>
      </c>
      <c r="F42" s="68" t="n">
        <f aca="false">L42</f>
        <v>429.4944</v>
      </c>
      <c r="G42" s="68" t="n">
        <f aca="false">O42</f>
        <v>34.6723</v>
      </c>
      <c r="H42" s="68" t="n">
        <f aca="false">T42</f>
        <v>429.9248</v>
      </c>
      <c r="I42" s="68" t="n">
        <f aca="false">V42</f>
        <v>35.1086</v>
      </c>
      <c r="J42" s="68" t="n">
        <f aca="false">T42</f>
        <v>429.9248</v>
      </c>
      <c r="K42" s="68" t="n">
        <f aca="false">W42</f>
        <v>34.729</v>
      </c>
      <c r="L42" s="59" t="n">
        <v>429.4944</v>
      </c>
      <c r="M42" s="60" t="n">
        <v>31.6165</v>
      </c>
      <c r="N42" s="60" t="n">
        <v>35.0602</v>
      </c>
      <c r="O42" s="60" t="n">
        <v>34.6723</v>
      </c>
      <c r="P42" s="60" t="n">
        <v>11795.5</v>
      </c>
      <c r="Q42" s="60" t="n">
        <v>22.671</v>
      </c>
      <c r="R42" s="62" t="n">
        <f aca="false">P42/3600</f>
        <v>3.27652777777778</v>
      </c>
      <c r="S42" s="57"/>
      <c r="T42" s="59" t="n">
        <v>429.9248</v>
      </c>
      <c r="U42" s="60" t="n">
        <v>31.5914</v>
      </c>
      <c r="V42" s="60" t="n">
        <v>35.1086</v>
      </c>
      <c r="W42" s="60" t="n">
        <v>34.729</v>
      </c>
      <c r="X42" s="60" t="n">
        <v>11744.86</v>
      </c>
      <c r="Y42" s="60" t="n">
        <v>22.734</v>
      </c>
      <c r="Z42" s="62" t="n">
        <f aca="false">X42/3600</f>
        <v>3.26246111111111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231.4384</v>
      </c>
      <c r="E43" s="66" t="n">
        <f aca="false">N43</f>
        <v>43.0133</v>
      </c>
      <c r="F43" s="66" t="n">
        <f aca="false">L43</f>
        <v>4231.4384</v>
      </c>
      <c r="G43" s="66" t="n">
        <f aca="false">O43</f>
        <v>44.3697</v>
      </c>
      <c r="H43" s="66" t="n">
        <f aca="false">T43</f>
        <v>4232.5384</v>
      </c>
      <c r="I43" s="66" t="n">
        <f aca="false">V43</f>
        <v>43.0134</v>
      </c>
      <c r="J43" s="66" t="n">
        <f aca="false">T43</f>
        <v>4232.5384</v>
      </c>
      <c r="K43" s="66" t="n">
        <f aca="false">W43</f>
        <v>44.3605</v>
      </c>
      <c r="L43" s="47" t="n">
        <v>4231.4384</v>
      </c>
      <c r="M43" s="48" t="n">
        <v>40.2337</v>
      </c>
      <c r="N43" s="48" t="n">
        <v>43.0133</v>
      </c>
      <c r="O43" s="48" t="n">
        <v>44.3697</v>
      </c>
      <c r="P43" s="48" t="n">
        <v>18420.718</v>
      </c>
      <c r="Q43" s="48" t="n">
        <v>44.703</v>
      </c>
      <c r="R43" s="64" t="n">
        <f aca="false">P43/3600</f>
        <v>5.11686611111111</v>
      </c>
      <c r="S43" s="65"/>
      <c r="T43" s="47" t="n">
        <v>4232.5384</v>
      </c>
      <c r="U43" s="48" t="n">
        <v>40.2326</v>
      </c>
      <c r="V43" s="48" t="n">
        <v>43.0134</v>
      </c>
      <c r="W43" s="48" t="n">
        <v>44.3605</v>
      </c>
      <c r="X43" s="48" t="n">
        <v>18291.875</v>
      </c>
      <c r="Y43" s="48" t="n">
        <v>45.234</v>
      </c>
      <c r="Z43" s="64" t="n">
        <f aca="false">X43/3600</f>
        <v>5.0810763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907.5536</v>
      </c>
      <c r="E44" s="67" t="n">
        <f aca="false">N44</f>
        <v>40.8205</v>
      </c>
      <c r="F44" s="67" t="n">
        <f aca="false">L44</f>
        <v>1907.5536</v>
      </c>
      <c r="G44" s="67" t="n">
        <f aca="false">O44</f>
        <v>41.8619</v>
      </c>
      <c r="H44" s="67" t="n">
        <f aca="false">T44</f>
        <v>1905.6456</v>
      </c>
      <c r="I44" s="67" t="n">
        <f aca="false">V44</f>
        <v>40.8221</v>
      </c>
      <c r="J44" s="67" t="n">
        <f aca="false">T44</f>
        <v>1905.6456</v>
      </c>
      <c r="K44" s="67" t="n">
        <f aca="false">W44</f>
        <v>41.8555</v>
      </c>
      <c r="L44" s="54" t="n">
        <v>1907.5536</v>
      </c>
      <c r="M44" s="55" t="n">
        <v>37.3184</v>
      </c>
      <c r="N44" s="55" t="n">
        <v>40.8205</v>
      </c>
      <c r="O44" s="55" t="n">
        <v>41.8619</v>
      </c>
      <c r="P44" s="55" t="n">
        <v>16010.109</v>
      </c>
      <c r="Q44" s="55" t="n">
        <v>37.156</v>
      </c>
      <c r="R44" s="50" t="n">
        <f aca="false">P44/3600</f>
        <v>4.4472525</v>
      </c>
      <c r="S44" s="51"/>
      <c r="T44" s="54" t="n">
        <v>1905.6456</v>
      </c>
      <c r="U44" s="55" t="n">
        <v>37.3156</v>
      </c>
      <c r="V44" s="55" t="n">
        <v>40.8221</v>
      </c>
      <c r="W44" s="55" t="n">
        <v>41.8555</v>
      </c>
      <c r="X44" s="55" t="n">
        <v>15935.687</v>
      </c>
      <c r="Y44" s="55" t="n">
        <v>37.062</v>
      </c>
      <c r="Z44" s="50" t="n">
        <f aca="false">X44/3600</f>
        <v>4.42657972222222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21.1208</v>
      </c>
      <c r="E45" s="67" t="n">
        <f aca="false">N45</f>
        <v>38.6785</v>
      </c>
      <c r="F45" s="67" t="n">
        <f aca="false">L45</f>
        <v>921.1208</v>
      </c>
      <c r="G45" s="67" t="n">
        <f aca="false">O45</f>
        <v>39.5343</v>
      </c>
      <c r="H45" s="67" t="n">
        <f aca="false">T45</f>
        <v>920.6384</v>
      </c>
      <c r="I45" s="67" t="n">
        <f aca="false">V45</f>
        <v>38.6974</v>
      </c>
      <c r="J45" s="67" t="n">
        <f aca="false">T45</f>
        <v>920.6384</v>
      </c>
      <c r="K45" s="67" t="n">
        <f aca="false">W45</f>
        <v>39.5431</v>
      </c>
      <c r="L45" s="54" t="n">
        <v>921.1208</v>
      </c>
      <c r="M45" s="55" t="n">
        <v>34.3225</v>
      </c>
      <c r="N45" s="55" t="n">
        <v>38.6785</v>
      </c>
      <c r="O45" s="55" t="n">
        <v>39.5343</v>
      </c>
      <c r="P45" s="55" t="n">
        <v>14709.125</v>
      </c>
      <c r="Q45" s="55" t="n">
        <v>31.062</v>
      </c>
      <c r="R45" s="50" t="n">
        <f aca="false">P45/3600</f>
        <v>4.08586805555556</v>
      </c>
      <c r="S45" s="51"/>
      <c r="T45" s="54" t="n">
        <v>920.6384</v>
      </c>
      <c r="U45" s="55" t="n">
        <v>34.3243</v>
      </c>
      <c r="V45" s="55" t="n">
        <v>38.6974</v>
      </c>
      <c r="W45" s="55" t="n">
        <v>39.5431</v>
      </c>
      <c r="X45" s="55" t="n">
        <v>14662.235</v>
      </c>
      <c r="Y45" s="55" t="n">
        <v>30.796</v>
      </c>
      <c r="Z45" s="50" t="n">
        <f aca="false">X45/3600</f>
        <v>4.07284305555556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57.2688</v>
      </c>
      <c r="E46" s="68" t="n">
        <f aca="false">N46</f>
        <v>36.3471</v>
      </c>
      <c r="F46" s="68" t="n">
        <f aca="false">L46</f>
        <v>457.2688</v>
      </c>
      <c r="G46" s="68" t="n">
        <f aca="false">O46</f>
        <v>37.0693</v>
      </c>
      <c r="H46" s="68" t="n">
        <f aca="false">T46</f>
        <v>457.944</v>
      </c>
      <c r="I46" s="68" t="n">
        <f aca="false">V46</f>
        <v>36.3359</v>
      </c>
      <c r="J46" s="68" t="n">
        <f aca="false">T46</f>
        <v>457.944</v>
      </c>
      <c r="K46" s="68" t="n">
        <f aca="false">W46</f>
        <v>37.0396</v>
      </c>
      <c r="L46" s="59" t="n">
        <v>457.2688</v>
      </c>
      <c r="M46" s="60" t="n">
        <v>31.4054</v>
      </c>
      <c r="N46" s="60" t="n">
        <v>36.3471</v>
      </c>
      <c r="O46" s="60" t="n">
        <v>37.0693</v>
      </c>
      <c r="P46" s="60" t="n">
        <v>13956.25</v>
      </c>
      <c r="Q46" s="60" t="n">
        <v>26.171</v>
      </c>
      <c r="R46" s="62" t="n">
        <f aca="false">P46/3600</f>
        <v>3.87673611111111</v>
      </c>
      <c r="S46" s="57"/>
      <c r="T46" s="59" t="n">
        <v>457.944</v>
      </c>
      <c r="U46" s="60" t="n">
        <v>31.3996</v>
      </c>
      <c r="V46" s="60" t="n">
        <v>36.3359</v>
      </c>
      <c r="W46" s="60" t="n">
        <v>37.0396</v>
      </c>
      <c r="X46" s="60" t="n">
        <v>13909.641</v>
      </c>
      <c r="Y46" s="60" t="n">
        <v>26</v>
      </c>
      <c r="Z46" s="62" t="n">
        <f aca="false">X46/3600</f>
        <v>3.86378916666667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8330.4928</v>
      </c>
      <c r="E47" s="66" t="n">
        <f aca="false">N47</f>
        <v>40.8187</v>
      </c>
      <c r="F47" s="66" t="n">
        <f aca="false">L47</f>
        <v>8330.4928</v>
      </c>
      <c r="G47" s="66" t="n">
        <f aca="false">O47</f>
        <v>41.6941</v>
      </c>
      <c r="H47" s="66" t="n">
        <f aca="false">T47</f>
        <v>8329.3456</v>
      </c>
      <c r="I47" s="66" t="n">
        <f aca="false">V47</f>
        <v>40.8102</v>
      </c>
      <c r="J47" s="66" t="n">
        <f aca="false">T47</f>
        <v>8329.3456</v>
      </c>
      <c r="K47" s="66" t="n">
        <f aca="false">W47</f>
        <v>41.6915</v>
      </c>
      <c r="L47" s="47" t="n">
        <v>8330.4928</v>
      </c>
      <c r="M47" s="48" t="n">
        <v>38.3281</v>
      </c>
      <c r="N47" s="48" t="n">
        <v>40.8187</v>
      </c>
      <c r="O47" s="48" t="n">
        <v>41.6941</v>
      </c>
      <c r="P47" s="48" t="n">
        <v>19174.828</v>
      </c>
      <c r="Q47" s="48" t="n">
        <v>51.906</v>
      </c>
      <c r="R47" s="64" t="n">
        <f aca="false">P47/3600</f>
        <v>5.32634111111111</v>
      </c>
      <c r="S47" s="65"/>
      <c r="T47" s="47" t="n">
        <v>8329.3456</v>
      </c>
      <c r="U47" s="48" t="n">
        <v>38.3259</v>
      </c>
      <c r="V47" s="48" t="n">
        <v>40.8102</v>
      </c>
      <c r="W47" s="48" t="n">
        <v>41.6915</v>
      </c>
      <c r="X47" s="48" t="n">
        <v>19043.359</v>
      </c>
      <c r="Y47" s="48" t="n">
        <v>52.859</v>
      </c>
      <c r="Z47" s="64" t="n">
        <f aca="false">X47/3600</f>
        <v>5.2898219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586.0128</v>
      </c>
      <c r="E48" s="67" t="n">
        <f aca="false">N48</f>
        <v>38.0554</v>
      </c>
      <c r="F48" s="67" t="n">
        <f aca="false">L48</f>
        <v>3586.0128</v>
      </c>
      <c r="G48" s="67" t="n">
        <f aca="false">O48</f>
        <v>38.8337</v>
      </c>
      <c r="H48" s="67" t="n">
        <f aca="false">T48</f>
        <v>3581.6616</v>
      </c>
      <c r="I48" s="67" t="n">
        <f aca="false">V48</f>
        <v>38.0502</v>
      </c>
      <c r="J48" s="67" t="n">
        <f aca="false">T48</f>
        <v>3581.6616</v>
      </c>
      <c r="K48" s="67" t="n">
        <f aca="false">W48</f>
        <v>38.841</v>
      </c>
      <c r="L48" s="54" t="n">
        <v>3586.0128</v>
      </c>
      <c r="M48" s="55" t="n">
        <v>34.4389</v>
      </c>
      <c r="N48" s="55" t="n">
        <v>38.0554</v>
      </c>
      <c r="O48" s="55" t="n">
        <v>38.8337</v>
      </c>
      <c r="P48" s="55" t="n">
        <v>15692.86</v>
      </c>
      <c r="Q48" s="55" t="n">
        <v>39.109</v>
      </c>
      <c r="R48" s="50" t="n">
        <f aca="false">P48/3600</f>
        <v>4.35912777777778</v>
      </c>
      <c r="S48" s="51"/>
      <c r="T48" s="54" t="n">
        <v>3581.6616</v>
      </c>
      <c r="U48" s="55" t="n">
        <v>34.4357</v>
      </c>
      <c r="V48" s="55" t="n">
        <v>38.0502</v>
      </c>
      <c r="W48" s="55" t="n">
        <v>38.841</v>
      </c>
      <c r="X48" s="55" t="n">
        <v>15609.906</v>
      </c>
      <c r="Y48" s="55" t="n">
        <v>39.828</v>
      </c>
      <c r="Z48" s="50" t="n">
        <f aca="false">X48/3600</f>
        <v>4.336085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566.28</v>
      </c>
      <c r="E49" s="67" t="n">
        <f aca="false">N49</f>
        <v>35.7532</v>
      </c>
      <c r="F49" s="67" t="n">
        <f aca="false">L49</f>
        <v>1566.28</v>
      </c>
      <c r="G49" s="67" t="n">
        <f aca="false">O49</f>
        <v>36.4883</v>
      </c>
      <c r="H49" s="67" t="n">
        <f aca="false">T49</f>
        <v>1565.2664</v>
      </c>
      <c r="I49" s="67" t="n">
        <f aca="false">V49</f>
        <v>35.7442</v>
      </c>
      <c r="J49" s="67" t="n">
        <f aca="false">T49</f>
        <v>1565.2664</v>
      </c>
      <c r="K49" s="67" t="n">
        <f aca="false">W49</f>
        <v>36.47</v>
      </c>
      <c r="L49" s="54" t="n">
        <v>1566.28</v>
      </c>
      <c r="M49" s="55" t="n">
        <v>30.9558</v>
      </c>
      <c r="N49" s="55" t="n">
        <v>35.7532</v>
      </c>
      <c r="O49" s="55" t="n">
        <v>36.4883</v>
      </c>
      <c r="P49" s="55" t="n">
        <v>13707.531</v>
      </c>
      <c r="Q49" s="55" t="n">
        <v>32.265</v>
      </c>
      <c r="R49" s="50" t="n">
        <f aca="false">P49/3600</f>
        <v>3.8076475</v>
      </c>
      <c r="S49" s="51"/>
      <c r="T49" s="54" t="n">
        <v>1565.2664</v>
      </c>
      <c r="U49" s="55" t="n">
        <v>30.9523</v>
      </c>
      <c r="V49" s="55" t="n">
        <v>35.7442</v>
      </c>
      <c r="W49" s="55" t="n">
        <v>36.47</v>
      </c>
      <c r="X49" s="55" t="n">
        <v>13638.281</v>
      </c>
      <c r="Y49" s="55" t="n">
        <v>32.25</v>
      </c>
      <c r="Z49" s="50" t="n">
        <f aca="false">X49/3600</f>
        <v>3.78841138888889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55.1824</v>
      </c>
      <c r="E50" s="68" t="n">
        <f aca="false">N50</f>
        <v>33.6634</v>
      </c>
      <c r="F50" s="68" t="n">
        <f aca="false">L50</f>
        <v>655.1824</v>
      </c>
      <c r="G50" s="68" t="n">
        <f aca="false">O50</f>
        <v>34.3282</v>
      </c>
      <c r="H50" s="68" t="n">
        <f aca="false">T50</f>
        <v>653.168</v>
      </c>
      <c r="I50" s="68" t="n">
        <f aca="false">V50</f>
        <v>33.6611</v>
      </c>
      <c r="J50" s="68" t="n">
        <f aca="false">T50</f>
        <v>653.168</v>
      </c>
      <c r="K50" s="68" t="n">
        <f aca="false">W50</f>
        <v>34.2805</v>
      </c>
      <c r="L50" s="59" t="n">
        <v>655.1824</v>
      </c>
      <c r="M50" s="60" t="n">
        <v>27.7072</v>
      </c>
      <c r="N50" s="60" t="n">
        <v>33.6634</v>
      </c>
      <c r="O50" s="60" t="n">
        <v>34.3282</v>
      </c>
      <c r="P50" s="60" t="n">
        <v>12484.921</v>
      </c>
      <c r="Q50" s="60" t="n">
        <v>24.562</v>
      </c>
      <c r="R50" s="62" t="n">
        <f aca="false">P50/3600</f>
        <v>3.46803361111111</v>
      </c>
      <c r="S50" s="57"/>
      <c r="T50" s="59" t="n">
        <v>653.168</v>
      </c>
      <c r="U50" s="60" t="n">
        <v>27.7043</v>
      </c>
      <c r="V50" s="60" t="n">
        <v>33.6611</v>
      </c>
      <c r="W50" s="60" t="n">
        <v>34.2805</v>
      </c>
      <c r="X50" s="60" t="n">
        <v>12435.672</v>
      </c>
      <c r="Y50" s="60" t="n">
        <v>24.281</v>
      </c>
      <c r="Z50" s="62" t="n">
        <f aca="false">X50/3600</f>
        <v>3.45435333333333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809.3752</v>
      </c>
      <c r="E51" s="66" t="n">
        <f aca="false">N51</f>
        <v>41.3773</v>
      </c>
      <c r="F51" s="66" t="n">
        <f aca="false">L51</f>
        <v>5809.3752</v>
      </c>
      <c r="G51" s="66" t="n">
        <f aca="false">O51</f>
        <v>42.7029</v>
      </c>
      <c r="H51" s="66" t="n">
        <f aca="false">T51</f>
        <v>5811.136</v>
      </c>
      <c r="I51" s="66" t="n">
        <f aca="false">V51</f>
        <v>41.3717</v>
      </c>
      <c r="J51" s="66" t="n">
        <f aca="false">T51</f>
        <v>5811.136</v>
      </c>
      <c r="K51" s="66" t="n">
        <f aca="false">W51</f>
        <v>42.694</v>
      </c>
      <c r="L51" s="47" t="n">
        <v>5809.3752</v>
      </c>
      <c r="M51" s="48" t="n">
        <v>40.0415</v>
      </c>
      <c r="N51" s="48" t="n">
        <v>41.3773</v>
      </c>
      <c r="O51" s="48" t="n">
        <v>42.7029</v>
      </c>
      <c r="P51" s="48" t="n">
        <v>12164.906</v>
      </c>
      <c r="Q51" s="48" t="n">
        <v>35.921</v>
      </c>
      <c r="R51" s="64" t="n">
        <f aca="false">P51/3600</f>
        <v>3.37914055555556</v>
      </c>
      <c r="S51" s="65"/>
      <c r="T51" s="47" t="n">
        <v>5811.136</v>
      </c>
      <c r="U51" s="48" t="n">
        <v>40.0453</v>
      </c>
      <c r="V51" s="48" t="n">
        <v>41.3717</v>
      </c>
      <c r="W51" s="48" t="n">
        <v>42.694</v>
      </c>
      <c r="X51" s="48" t="n">
        <v>12107.797</v>
      </c>
      <c r="Y51" s="48" t="n">
        <v>35.859</v>
      </c>
      <c r="Z51" s="64" t="n">
        <f aca="false">X51/3600</f>
        <v>3.3632769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344.6992</v>
      </c>
      <c r="E52" s="67" t="n">
        <f aca="false">N52</f>
        <v>38.5989</v>
      </c>
      <c r="F52" s="67" t="n">
        <f aca="false">L52</f>
        <v>2344.6992</v>
      </c>
      <c r="G52" s="67" t="n">
        <f aca="false">O52</f>
        <v>40.1661</v>
      </c>
      <c r="H52" s="67" t="n">
        <f aca="false">T52</f>
        <v>2341.4368</v>
      </c>
      <c r="I52" s="67" t="n">
        <f aca="false">V52</f>
        <v>38.594</v>
      </c>
      <c r="J52" s="67" t="n">
        <f aca="false">T52</f>
        <v>2341.4368</v>
      </c>
      <c r="K52" s="67" t="n">
        <f aca="false">W52</f>
        <v>40.1701</v>
      </c>
      <c r="L52" s="54" t="n">
        <v>2344.6992</v>
      </c>
      <c r="M52" s="55" t="n">
        <v>36.2858</v>
      </c>
      <c r="N52" s="55" t="n">
        <v>38.5989</v>
      </c>
      <c r="O52" s="55" t="n">
        <v>40.1661</v>
      </c>
      <c r="P52" s="55" t="n">
        <v>10081.016</v>
      </c>
      <c r="Q52" s="55" t="n">
        <v>28.609</v>
      </c>
      <c r="R52" s="50" t="n">
        <f aca="false">P52/3600</f>
        <v>2.80028222222222</v>
      </c>
      <c r="S52" s="51"/>
      <c r="T52" s="54" t="n">
        <v>2341.4368</v>
      </c>
      <c r="U52" s="55" t="n">
        <v>36.2822</v>
      </c>
      <c r="V52" s="55" t="n">
        <v>38.594</v>
      </c>
      <c r="W52" s="55" t="n">
        <v>40.1701</v>
      </c>
      <c r="X52" s="55" t="n">
        <v>10034.328</v>
      </c>
      <c r="Y52" s="55" t="n">
        <v>28.281</v>
      </c>
      <c r="Z52" s="50" t="n">
        <f aca="false">X52/3600</f>
        <v>2.78731333333333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35.7</v>
      </c>
      <c r="E53" s="67" t="n">
        <f aca="false">N53</f>
        <v>36.3573</v>
      </c>
      <c r="F53" s="67" t="n">
        <f aca="false">L53</f>
        <v>1035.7</v>
      </c>
      <c r="G53" s="67" t="n">
        <f aca="false">O53</f>
        <v>37.988</v>
      </c>
      <c r="H53" s="67" t="n">
        <f aca="false">T53</f>
        <v>1034.9648</v>
      </c>
      <c r="I53" s="67" t="n">
        <f aca="false">V53</f>
        <v>36.3621</v>
      </c>
      <c r="J53" s="67" t="n">
        <f aca="false">T53</f>
        <v>1034.9648</v>
      </c>
      <c r="K53" s="67" t="n">
        <f aca="false">W53</f>
        <v>37.9754</v>
      </c>
      <c r="L53" s="54" t="n">
        <v>1035.7</v>
      </c>
      <c r="M53" s="55" t="n">
        <v>33.0527</v>
      </c>
      <c r="N53" s="55" t="n">
        <v>36.3573</v>
      </c>
      <c r="O53" s="55" t="n">
        <v>37.988</v>
      </c>
      <c r="P53" s="55" t="n">
        <v>8790.735</v>
      </c>
      <c r="Q53" s="55" t="n">
        <v>22.218</v>
      </c>
      <c r="R53" s="50" t="n">
        <f aca="false">P53/3600</f>
        <v>2.44187083333333</v>
      </c>
      <c r="S53" s="51"/>
      <c r="T53" s="54" t="n">
        <v>1034.9648</v>
      </c>
      <c r="U53" s="55" t="n">
        <v>33.0557</v>
      </c>
      <c r="V53" s="55" t="n">
        <v>36.3621</v>
      </c>
      <c r="W53" s="55" t="n">
        <v>37.9754</v>
      </c>
      <c r="X53" s="55" t="n">
        <v>8758.5</v>
      </c>
      <c r="Y53" s="55" t="n">
        <v>22.484</v>
      </c>
      <c r="Z53" s="50" t="n">
        <f aca="false">X53/3600</f>
        <v>2.43291666666667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8.7168</v>
      </c>
      <c r="E54" s="68" t="n">
        <f aca="false">N54</f>
        <v>34.2935</v>
      </c>
      <c r="F54" s="68" t="n">
        <f aca="false">L54</f>
        <v>458.7168</v>
      </c>
      <c r="G54" s="68" t="n">
        <f aca="false">O54</f>
        <v>35.7298</v>
      </c>
      <c r="H54" s="68" t="n">
        <f aca="false">T54</f>
        <v>458.4424</v>
      </c>
      <c r="I54" s="68" t="n">
        <f aca="false">V54</f>
        <v>34.3062</v>
      </c>
      <c r="J54" s="68" t="n">
        <f aca="false">T54</f>
        <v>458.4424</v>
      </c>
      <c r="K54" s="68" t="n">
        <f aca="false">W54</f>
        <v>35.7283</v>
      </c>
      <c r="L54" s="59" t="n">
        <v>458.7168</v>
      </c>
      <c r="M54" s="60" t="n">
        <v>30.1531</v>
      </c>
      <c r="N54" s="60" t="n">
        <v>34.2935</v>
      </c>
      <c r="O54" s="60" t="n">
        <v>35.7298</v>
      </c>
      <c r="P54" s="60" t="n">
        <v>8028.328</v>
      </c>
      <c r="Q54" s="60" t="n">
        <v>17.687</v>
      </c>
      <c r="R54" s="62" t="n">
        <f aca="false">P54/3600</f>
        <v>2.23009111111111</v>
      </c>
      <c r="S54" s="57"/>
      <c r="T54" s="59" t="n">
        <v>458.4424</v>
      </c>
      <c r="U54" s="60" t="n">
        <v>30.1461</v>
      </c>
      <c r="V54" s="60" t="n">
        <v>34.3062</v>
      </c>
      <c r="W54" s="60" t="n">
        <v>35.7283</v>
      </c>
      <c r="X54" s="60" t="n">
        <v>8002.485</v>
      </c>
      <c r="Y54" s="60" t="n">
        <v>17.171</v>
      </c>
      <c r="Z54" s="62" t="n">
        <f aca="false">X54/3600</f>
        <v>2.2229125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783.9632</v>
      </c>
      <c r="E55" s="66" t="n">
        <f aca="false">N55</f>
        <v>43.4186</v>
      </c>
      <c r="F55" s="66" t="n">
        <f aca="false">L55</f>
        <v>1783.9632</v>
      </c>
      <c r="G55" s="66" t="n">
        <f aca="false">O55</f>
        <v>42.8628</v>
      </c>
      <c r="H55" s="66" t="n">
        <f aca="false">T55</f>
        <v>1785.1136</v>
      </c>
      <c r="I55" s="66" t="n">
        <f aca="false">V55</f>
        <v>43.4159</v>
      </c>
      <c r="J55" s="66" t="n">
        <f aca="false">T55</f>
        <v>1785.1136</v>
      </c>
      <c r="K55" s="66" t="n">
        <f aca="false">W55</f>
        <v>42.8698</v>
      </c>
      <c r="L55" s="47" t="n">
        <v>1783.9632</v>
      </c>
      <c r="M55" s="48" t="n">
        <v>41.0127</v>
      </c>
      <c r="N55" s="48" t="n">
        <v>43.4186</v>
      </c>
      <c r="O55" s="48" t="n">
        <v>42.8628</v>
      </c>
      <c r="P55" s="48" t="n">
        <v>4193.187</v>
      </c>
      <c r="Q55" s="48" t="n">
        <v>10.796</v>
      </c>
      <c r="R55" s="64" t="n">
        <f aca="false">P55/3600</f>
        <v>1.16477416666667</v>
      </c>
      <c r="S55" s="65"/>
      <c r="T55" s="47" t="n">
        <v>1785.1136</v>
      </c>
      <c r="U55" s="48" t="n">
        <v>41.0187</v>
      </c>
      <c r="V55" s="48" t="n">
        <v>43.4159</v>
      </c>
      <c r="W55" s="48" t="n">
        <v>42.8698</v>
      </c>
      <c r="X55" s="48" t="n">
        <v>4390.375</v>
      </c>
      <c r="Y55" s="48" t="n">
        <v>11.078</v>
      </c>
      <c r="Z55" s="64" t="n">
        <f aca="false">X55/3600</f>
        <v>1.2195486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886.8904</v>
      </c>
      <c r="E56" s="67" t="n">
        <f aca="false">N56</f>
        <v>40.5629</v>
      </c>
      <c r="F56" s="67" t="n">
        <f aca="false">L56</f>
        <v>886.8904</v>
      </c>
      <c r="G56" s="67" t="n">
        <f aca="false">O56</f>
        <v>39.5454</v>
      </c>
      <c r="H56" s="67" t="n">
        <f aca="false">T56</f>
        <v>887.3736</v>
      </c>
      <c r="I56" s="67" t="n">
        <f aca="false">V56</f>
        <v>40.5087</v>
      </c>
      <c r="J56" s="67" t="n">
        <f aca="false">T56</f>
        <v>887.3736</v>
      </c>
      <c r="K56" s="67" t="n">
        <f aca="false">W56</f>
        <v>39.5219</v>
      </c>
      <c r="L56" s="54" t="n">
        <v>886.8904</v>
      </c>
      <c r="M56" s="55" t="n">
        <v>37.0437</v>
      </c>
      <c r="N56" s="55" t="n">
        <v>40.5629</v>
      </c>
      <c r="O56" s="55" t="n">
        <v>39.5454</v>
      </c>
      <c r="P56" s="55" t="n">
        <v>3658.968</v>
      </c>
      <c r="Q56" s="55" t="n">
        <v>9.015</v>
      </c>
      <c r="R56" s="50" t="n">
        <f aca="false">P56/3600</f>
        <v>1.01638</v>
      </c>
      <c r="S56" s="51"/>
      <c r="T56" s="54" t="n">
        <v>887.3736</v>
      </c>
      <c r="U56" s="55" t="n">
        <v>37.0378</v>
      </c>
      <c r="V56" s="55" t="n">
        <v>40.5087</v>
      </c>
      <c r="W56" s="55" t="n">
        <v>39.5219</v>
      </c>
      <c r="X56" s="55" t="n">
        <v>3790.375</v>
      </c>
      <c r="Y56" s="55" t="n">
        <v>8.937</v>
      </c>
      <c r="Z56" s="50" t="n">
        <f aca="false">X56/3600</f>
        <v>1.05288194444444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26.5888</v>
      </c>
      <c r="E57" s="67" t="n">
        <f aca="false">N57</f>
        <v>38.0061</v>
      </c>
      <c r="F57" s="67" t="n">
        <f aca="false">L57</f>
        <v>426.5888</v>
      </c>
      <c r="G57" s="67" t="n">
        <f aca="false">O57</f>
        <v>36.6973</v>
      </c>
      <c r="H57" s="67" t="n">
        <f aca="false">T57</f>
        <v>427.1568</v>
      </c>
      <c r="I57" s="67" t="n">
        <f aca="false">V57</f>
        <v>38.0468</v>
      </c>
      <c r="J57" s="67" t="n">
        <f aca="false">T57</f>
        <v>427.1568</v>
      </c>
      <c r="K57" s="67" t="n">
        <f aca="false">W57</f>
        <v>36.6983</v>
      </c>
      <c r="L57" s="54" t="n">
        <v>426.5888</v>
      </c>
      <c r="M57" s="55" t="n">
        <v>33.4992</v>
      </c>
      <c r="N57" s="55" t="n">
        <v>38.0061</v>
      </c>
      <c r="O57" s="55" t="n">
        <v>36.6973</v>
      </c>
      <c r="P57" s="55" t="n">
        <v>3229.875</v>
      </c>
      <c r="Q57" s="55" t="n">
        <v>7.75</v>
      </c>
      <c r="R57" s="50" t="n">
        <f aca="false">P57/3600</f>
        <v>0.8971875</v>
      </c>
      <c r="S57" s="51"/>
      <c r="T57" s="54" t="n">
        <v>427.1568</v>
      </c>
      <c r="U57" s="55" t="n">
        <v>33.4956</v>
      </c>
      <c r="V57" s="55" t="n">
        <v>38.0468</v>
      </c>
      <c r="W57" s="55" t="n">
        <v>36.6983</v>
      </c>
      <c r="X57" s="55" t="n">
        <v>3398.671</v>
      </c>
      <c r="Y57" s="55" t="n">
        <v>7.39</v>
      </c>
      <c r="Z57" s="50" t="n">
        <f aca="false">X57/3600</f>
        <v>0.944075277777778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07.3696</v>
      </c>
      <c r="E58" s="68" t="n">
        <f aca="false">N58</f>
        <v>35.6285</v>
      </c>
      <c r="F58" s="68" t="n">
        <f aca="false">L58</f>
        <v>207.3696</v>
      </c>
      <c r="G58" s="68" t="n">
        <f aca="false">O58</f>
        <v>34.0481</v>
      </c>
      <c r="H58" s="68" t="n">
        <f aca="false">T58</f>
        <v>207.9216</v>
      </c>
      <c r="I58" s="68" t="n">
        <f aca="false">V58</f>
        <v>35.5402</v>
      </c>
      <c r="J58" s="68" t="n">
        <f aca="false">T58</f>
        <v>207.9216</v>
      </c>
      <c r="K58" s="68" t="n">
        <f aca="false">W58</f>
        <v>34.0653</v>
      </c>
      <c r="L58" s="59" t="n">
        <v>207.3696</v>
      </c>
      <c r="M58" s="60" t="n">
        <v>30.5031</v>
      </c>
      <c r="N58" s="60" t="n">
        <v>35.6285</v>
      </c>
      <c r="O58" s="60" t="n">
        <v>34.0481</v>
      </c>
      <c r="P58" s="60" t="n">
        <v>3019.375</v>
      </c>
      <c r="Q58" s="60" t="n">
        <v>6.375</v>
      </c>
      <c r="R58" s="62" t="n">
        <f aca="false">P58/3600</f>
        <v>0.838715277777778</v>
      </c>
      <c r="S58" s="57"/>
      <c r="T58" s="59" t="n">
        <v>207.9216</v>
      </c>
      <c r="U58" s="60" t="n">
        <v>30.4927</v>
      </c>
      <c r="V58" s="60" t="n">
        <v>35.5402</v>
      </c>
      <c r="W58" s="60" t="n">
        <v>34.0653</v>
      </c>
      <c r="X58" s="60" t="n">
        <v>3064.5</v>
      </c>
      <c r="Y58" s="60" t="n">
        <v>6.234</v>
      </c>
      <c r="Z58" s="62" t="n">
        <f aca="false">X58/3600</f>
        <v>0.85125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221.9248</v>
      </c>
      <c r="E59" s="63" t="n">
        <f aca="false">N59</f>
        <v>42.4706</v>
      </c>
      <c r="F59" s="63" t="n">
        <f aca="false">L59</f>
        <v>2221.9248</v>
      </c>
      <c r="G59" s="63" t="n">
        <f aca="false">O59</f>
        <v>43.4683</v>
      </c>
      <c r="H59" s="63" t="n">
        <f aca="false">T59</f>
        <v>2225.3008</v>
      </c>
      <c r="I59" s="63" t="n">
        <f aca="false">V59</f>
        <v>42.4669</v>
      </c>
      <c r="J59" s="63" t="n">
        <f aca="false">T59</f>
        <v>2225.3008</v>
      </c>
      <c r="K59" s="63" t="n">
        <f aca="false">W59</f>
        <v>43.4985</v>
      </c>
      <c r="L59" s="47" t="n">
        <v>2221.9248</v>
      </c>
      <c r="M59" s="48" t="n">
        <v>38.2348</v>
      </c>
      <c r="N59" s="48" t="n">
        <v>42.4706</v>
      </c>
      <c r="O59" s="48" t="n">
        <v>43.4683</v>
      </c>
      <c r="P59" s="48" t="n">
        <v>5400.531</v>
      </c>
      <c r="Q59" s="48" t="n">
        <v>16.437</v>
      </c>
      <c r="R59" s="64" t="n">
        <f aca="false">P59/3600</f>
        <v>1.5001475</v>
      </c>
      <c r="S59" s="65"/>
      <c r="T59" s="47" t="n">
        <v>2225.3008</v>
      </c>
      <c r="U59" s="48" t="n">
        <v>38.2312</v>
      </c>
      <c r="V59" s="48" t="n">
        <v>42.4669</v>
      </c>
      <c r="W59" s="48" t="n">
        <v>43.4985</v>
      </c>
      <c r="X59" s="48" t="n">
        <v>5471.953</v>
      </c>
      <c r="Y59" s="48" t="n">
        <v>16.265</v>
      </c>
      <c r="Z59" s="64" t="n">
        <f aca="false">X59/3600</f>
        <v>1.5199869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789.6776</v>
      </c>
      <c r="I60" s="46" t="n">
        <f aca="false">V60</f>
        <v>40.491</v>
      </c>
      <c r="J60" s="46" t="n">
        <f aca="false">T60</f>
        <v>789.6776</v>
      </c>
      <c r="K60" s="46" t="n">
        <f aca="false">W60</f>
        <v>41.3339</v>
      </c>
      <c r="L60" s="54" t="n">
        <v>792.5056</v>
      </c>
      <c r="M60" s="55" t="n">
        <v>34.2767</v>
      </c>
      <c r="N60" s="55" t="n">
        <v>40.4733</v>
      </c>
      <c r="O60" s="55" t="n">
        <v>41.3208</v>
      </c>
      <c r="P60" s="55" t="n">
        <v>4315.421</v>
      </c>
      <c r="Q60" s="55" t="n">
        <v>11.406</v>
      </c>
      <c r="R60" s="50" t="n">
        <f aca="false">P60/3600</f>
        <v>1.19872805555556</v>
      </c>
      <c r="S60" s="51"/>
      <c r="T60" s="54" t="n">
        <v>789.6776</v>
      </c>
      <c r="U60" s="55" t="n">
        <v>34.2688</v>
      </c>
      <c r="V60" s="55" t="n">
        <v>40.491</v>
      </c>
      <c r="W60" s="55" t="n">
        <v>41.3339</v>
      </c>
      <c r="X60" s="55" t="n">
        <v>4369.781</v>
      </c>
      <c r="Y60" s="55" t="n">
        <v>10.968</v>
      </c>
      <c r="Z60" s="50" t="n">
        <f aca="false">X60/3600</f>
        <v>1.21382805555556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322.5192</v>
      </c>
      <c r="I61" s="46" t="n">
        <f aca="false">V61</f>
        <v>38.8243</v>
      </c>
      <c r="J61" s="46" t="n">
        <f aca="false">T61</f>
        <v>322.5192</v>
      </c>
      <c r="K61" s="46" t="n">
        <f aca="false">W61</f>
        <v>39.4546</v>
      </c>
      <c r="L61" s="54" t="n">
        <v>324.6648</v>
      </c>
      <c r="M61" s="55" t="n">
        <v>31.0995</v>
      </c>
      <c r="N61" s="55" t="n">
        <v>38.8298</v>
      </c>
      <c r="O61" s="55" t="n">
        <v>39.4655</v>
      </c>
      <c r="P61" s="55" t="n">
        <v>3812.453</v>
      </c>
      <c r="Q61" s="55" t="n">
        <v>8.875</v>
      </c>
      <c r="R61" s="50" t="n">
        <f aca="false">P61/3600</f>
        <v>1.05901472222222</v>
      </c>
      <c r="S61" s="51"/>
      <c r="T61" s="54" t="n">
        <v>322.5192</v>
      </c>
      <c r="U61" s="55" t="n">
        <v>31.0806</v>
      </c>
      <c r="V61" s="55" t="n">
        <v>38.8243</v>
      </c>
      <c r="W61" s="55" t="n">
        <v>39.4546</v>
      </c>
      <c r="X61" s="55" t="n">
        <v>3855.343</v>
      </c>
      <c r="Y61" s="55" t="n">
        <v>9.687</v>
      </c>
      <c r="Z61" s="50" t="n">
        <f aca="false">X61/3600</f>
        <v>1.07092861111111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2.752</v>
      </c>
      <c r="E62" s="58" t="n">
        <f aca="false">N62</f>
        <v>36.9542</v>
      </c>
      <c r="F62" s="58" t="n">
        <f aca="false">L62</f>
        <v>132.752</v>
      </c>
      <c r="G62" s="58" t="n">
        <f aca="false">O62</f>
        <v>37.2389</v>
      </c>
      <c r="H62" s="58" t="n">
        <f aca="false">T62</f>
        <v>131.9768</v>
      </c>
      <c r="I62" s="58" t="n">
        <f aca="false">V62</f>
        <v>36.8782</v>
      </c>
      <c r="J62" s="58" t="n">
        <f aca="false">T62</f>
        <v>131.9768</v>
      </c>
      <c r="K62" s="58" t="n">
        <f aca="false">W62</f>
        <v>37.2576</v>
      </c>
      <c r="L62" s="59" t="n">
        <v>132.752</v>
      </c>
      <c r="M62" s="60" t="n">
        <v>27.9503</v>
      </c>
      <c r="N62" s="60" t="n">
        <v>36.9542</v>
      </c>
      <c r="O62" s="60" t="n">
        <v>37.2389</v>
      </c>
      <c r="P62" s="60" t="n">
        <v>3681.546</v>
      </c>
      <c r="Q62" s="60" t="n">
        <v>7.14</v>
      </c>
      <c r="R62" s="62" t="n">
        <f aca="false">P62/3600</f>
        <v>1.02265166666667</v>
      </c>
      <c r="S62" s="57"/>
      <c r="T62" s="59" t="n">
        <v>131.9768</v>
      </c>
      <c r="U62" s="60" t="n">
        <v>27.9364</v>
      </c>
      <c r="V62" s="60" t="n">
        <v>36.8782</v>
      </c>
      <c r="W62" s="60" t="n">
        <v>37.2576</v>
      </c>
      <c r="X62" s="60" t="n">
        <v>3751.75</v>
      </c>
      <c r="Y62" s="60" t="n">
        <v>7.296</v>
      </c>
      <c r="Z62" s="62" t="n">
        <f aca="false">X62/3600</f>
        <v>1.04215277777778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982.4056</v>
      </c>
      <c r="E63" s="66" t="n">
        <f aca="false">N63</f>
        <v>40.5689</v>
      </c>
      <c r="F63" s="66" t="n">
        <f aca="false">L63</f>
        <v>1982.4056</v>
      </c>
      <c r="G63" s="66" t="n">
        <f aca="false">O63</f>
        <v>41.2815</v>
      </c>
      <c r="H63" s="66" t="n">
        <f aca="false">T63</f>
        <v>1985.2464</v>
      </c>
      <c r="I63" s="66" t="n">
        <f aca="false">V63</f>
        <v>40.5647</v>
      </c>
      <c r="J63" s="66" t="n">
        <f aca="false">T63</f>
        <v>1985.2464</v>
      </c>
      <c r="K63" s="66" t="n">
        <f aca="false">W63</f>
        <v>41.2719</v>
      </c>
      <c r="L63" s="47" t="n">
        <v>1982.4056</v>
      </c>
      <c r="M63" s="48" t="n">
        <v>38.0364</v>
      </c>
      <c r="N63" s="48" t="n">
        <v>40.5689</v>
      </c>
      <c r="O63" s="48" t="n">
        <v>41.2815</v>
      </c>
      <c r="P63" s="48" t="n">
        <v>4490.234</v>
      </c>
      <c r="Q63" s="48" t="n">
        <v>11.828</v>
      </c>
      <c r="R63" s="64" t="n">
        <f aca="false">P63/3600</f>
        <v>1.24728722222222</v>
      </c>
      <c r="S63" s="65"/>
      <c r="T63" s="47" t="n">
        <v>1985.2464</v>
      </c>
      <c r="U63" s="48" t="n">
        <v>38.0376</v>
      </c>
      <c r="V63" s="48" t="n">
        <v>40.5647</v>
      </c>
      <c r="W63" s="48" t="n">
        <v>41.2719</v>
      </c>
      <c r="X63" s="48" t="n">
        <v>4628.203</v>
      </c>
      <c r="Y63" s="48" t="n">
        <v>11.968</v>
      </c>
      <c r="Z63" s="64" t="n">
        <f aca="false">X63/3600</f>
        <v>1.2856119444444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54.148</v>
      </c>
      <c r="E64" s="67" t="n">
        <f aca="false">N64</f>
        <v>37.7217</v>
      </c>
      <c r="F64" s="67" t="n">
        <f aca="false">L64</f>
        <v>854.148</v>
      </c>
      <c r="G64" s="67" t="n">
        <f aca="false">O64</f>
        <v>38.3414</v>
      </c>
      <c r="H64" s="67" t="n">
        <f aca="false">T64</f>
        <v>852.7184</v>
      </c>
      <c r="I64" s="67" t="n">
        <f aca="false">V64</f>
        <v>37.7291</v>
      </c>
      <c r="J64" s="67" t="n">
        <f aca="false">T64</f>
        <v>852.7184</v>
      </c>
      <c r="K64" s="67" t="n">
        <f aca="false">W64</f>
        <v>38.3336</v>
      </c>
      <c r="L64" s="54" t="n">
        <v>854.148</v>
      </c>
      <c r="M64" s="55" t="n">
        <v>34.2276</v>
      </c>
      <c r="N64" s="55" t="n">
        <v>37.7217</v>
      </c>
      <c r="O64" s="55" t="n">
        <v>38.3414</v>
      </c>
      <c r="P64" s="55" t="n">
        <v>3659.296</v>
      </c>
      <c r="Q64" s="55" t="n">
        <v>8.39</v>
      </c>
      <c r="R64" s="50" t="n">
        <f aca="false">P64/3600</f>
        <v>1.01647111111111</v>
      </c>
      <c r="S64" s="51"/>
      <c r="T64" s="54" t="n">
        <v>852.7184</v>
      </c>
      <c r="U64" s="55" t="n">
        <v>34.2236</v>
      </c>
      <c r="V64" s="55" t="n">
        <v>37.7291</v>
      </c>
      <c r="W64" s="55" t="n">
        <v>38.3336</v>
      </c>
      <c r="X64" s="55" t="n">
        <v>3761.515</v>
      </c>
      <c r="Y64" s="55" t="n">
        <v>9.218</v>
      </c>
      <c r="Z64" s="50" t="n">
        <f aca="false">X64/3600</f>
        <v>1.04486527777778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62.5464</v>
      </c>
      <c r="E65" s="67" t="n">
        <f aca="false">N65</f>
        <v>35.3119</v>
      </c>
      <c r="F65" s="67" t="n">
        <f aca="false">L65</f>
        <v>362.5464</v>
      </c>
      <c r="G65" s="67" t="n">
        <f aca="false">O65</f>
        <v>35.8934</v>
      </c>
      <c r="H65" s="67" t="n">
        <f aca="false">T65</f>
        <v>362.9848</v>
      </c>
      <c r="I65" s="67" t="n">
        <f aca="false">V65</f>
        <v>35.327</v>
      </c>
      <c r="J65" s="67" t="n">
        <f aca="false">T65</f>
        <v>362.9848</v>
      </c>
      <c r="K65" s="67" t="n">
        <f aca="false">W65</f>
        <v>35.9078</v>
      </c>
      <c r="L65" s="54" t="n">
        <v>362.5464</v>
      </c>
      <c r="M65" s="55" t="n">
        <v>30.7191</v>
      </c>
      <c r="N65" s="55" t="n">
        <v>35.3119</v>
      </c>
      <c r="O65" s="55" t="n">
        <v>35.8934</v>
      </c>
      <c r="P65" s="55" t="n">
        <v>3189.14</v>
      </c>
      <c r="Q65" s="55" t="n">
        <v>6.718</v>
      </c>
      <c r="R65" s="50" t="n">
        <f aca="false">P65/3600</f>
        <v>0.885872222222222</v>
      </c>
      <c r="S65" s="51"/>
      <c r="T65" s="54" t="n">
        <v>362.9848</v>
      </c>
      <c r="U65" s="55" t="n">
        <v>30.713</v>
      </c>
      <c r="V65" s="55" t="n">
        <v>35.327</v>
      </c>
      <c r="W65" s="55" t="n">
        <v>35.9078</v>
      </c>
      <c r="X65" s="55" t="n">
        <v>3297.078</v>
      </c>
      <c r="Y65" s="55" t="n">
        <v>6.859</v>
      </c>
      <c r="Z65" s="50" t="n">
        <f aca="false">X65/3600</f>
        <v>0.915855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49.364</v>
      </c>
      <c r="E66" s="68" t="n">
        <f aca="false">N66</f>
        <v>33.102</v>
      </c>
      <c r="F66" s="68" t="n">
        <f aca="false">L66</f>
        <v>149.364</v>
      </c>
      <c r="G66" s="68" t="n">
        <f aca="false">O66</f>
        <v>33.5901</v>
      </c>
      <c r="H66" s="68" t="n">
        <f aca="false">T66</f>
        <v>149.3744</v>
      </c>
      <c r="I66" s="68" t="n">
        <f aca="false">V66</f>
        <v>33.063</v>
      </c>
      <c r="J66" s="68" t="n">
        <f aca="false">T66</f>
        <v>149.3744</v>
      </c>
      <c r="K66" s="68" t="n">
        <f aca="false">W66</f>
        <v>33.5966</v>
      </c>
      <c r="L66" s="59" t="n">
        <v>149.364</v>
      </c>
      <c r="M66" s="60" t="n">
        <v>27.6511</v>
      </c>
      <c r="N66" s="60" t="n">
        <v>33.102</v>
      </c>
      <c r="O66" s="60" t="n">
        <v>33.5901</v>
      </c>
      <c r="P66" s="60" t="n">
        <v>2897.343</v>
      </c>
      <c r="Q66" s="60" t="n">
        <v>5.406</v>
      </c>
      <c r="R66" s="62" t="n">
        <f aca="false">P66/3600</f>
        <v>0.8048175</v>
      </c>
      <c r="S66" s="57"/>
      <c r="T66" s="59" t="n">
        <v>149.3744</v>
      </c>
      <c r="U66" s="60" t="n">
        <v>27.6262</v>
      </c>
      <c r="V66" s="60" t="n">
        <v>33.063</v>
      </c>
      <c r="W66" s="60" t="n">
        <v>33.5966</v>
      </c>
      <c r="X66" s="60" t="n">
        <v>2988.875</v>
      </c>
      <c r="Y66" s="60" t="n">
        <v>5.89</v>
      </c>
      <c r="Z66" s="62" t="n">
        <f aca="false">X66/3600</f>
        <v>0.830243055555556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383.2232</v>
      </c>
      <c r="E67" s="63" t="n">
        <f aca="false">N67</f>
        <v>41.1798</v>
      </c>
      <c r="F67" s="63" t="n">
        <f aca="false">L67</f>
        <v>1383.2232</v>
      </c>
      <c r="G67" s="63" t="n">
        <f aca="false">O67</f>
        <v>42.1853</v>
      </c>
      <c r="H67" s="63" t="n">
        <f aca="false">T67</f>
        <v>1381.612</v>
      </c>
      <c r="I67" s="63" t="n">
        <f aca="false">V67</f>
        <v>41.16</v>
      </c>
      <c r="J67" s="63" t="n">
        <f aca="false">T67</f>
        <v>1381.612</v>
      </c>
      <c r="K67" s="63" t="n">
        <f aca="false">W67</f>
        <v>42.1851</v>
      </c>
      <c r="L67" s="47" t="n">
        <v>1383.2232</v>
      </c>
      <c r="M67" s="48" t="n">
        <v>40.0024</v>
      </c>
      <c r="N67" s="48" t="n">
        <v>41.1798</v>
      </c>
      <c r="O67" s="48" t="n">
        <v>42.1853</v>
      </c>
      <c r="P67" s="48" t="n">
        <v>2873.64</v>
      </c>
      <c r="Q67" s="48" t="n">
        <v>8.421</v>
      </c>
      <c r="R67" s="64" t="n">
        <f aca="false">P67/3600</f>
        <v>0.798233333333333</v>
      </c>
      <c r="S67" s="65"/>
      <c r="T67" s="47" t="n">
        <v>1381.612</v>
      </c>
      <c r="U67" s="48" t="n">
        <v>40.0079</v>
      </c>
      <c r="V67" s="48" t="n">
        <v>41.16</v>
      </c>
      <c r="W67" s="48" t="n">
        <v>42.1851</v>
      </c>
      <c r="X67" s="48" t="n">
        <v>3013.546</v>
      </c>
      <c r="Y67" s="48" t="n">
        <v>9.109</v>
      </c>
      <c r="Z67" s="64" t="n">
        <f aca="false">X67/3600</f>
        <v>0.837096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662.1424</v>
      </c>
      <c r="I68" s="46" t="n">
        <f aca="false">V68</f>
        <v>38.2268</v>
      </c>
      <c r="J68" s="46" t="n">
        <f aca="false">T68</f>
        <v>662.1424</v>
      </c>
      <c r="K68" s="46" t="n">
        <f aca="false">W68</f>
        <v>39.3151</v>
      </c>
      <c r="L68" s="54" t="n">
        <v>663.0784</v>
      </c>
      <c r="M68" s="55" t="n">
        <v>35.8492</v>
      </c>
      <c r="N68" s="55" t="n">
        <v>38.2325</v>
      </c>
      <c r="O68" s="55" t="n">
        <v>39.3271</v>
      </c>
      <c r="P68" s="55" t="n">
        <v>2422.078</v>
      </c>
      <c r="Q68" s="55" t="n">
        <v>6.656</v>
      </c>
      <c r="R68" s="50" t="n">
        <f aca="false">P68/3600</f>
        <v>0.672799444444444</v>
      </c>
      <c r="S68" s="51"/>
      <c r="T68" s="54" t="n">
        <v>662.1424</v>
      </c>
      <c r="U68" s="55" t="n">
        <v>35.8478</v>
      </c>
      <c r="V68" s="55" t="n">
        <v>38.2268</v>
      </c>
      <c r="W68" s="55" t="n">
        <v>39.3151</v>
      </c>
      <c r="X68" s="55" t="n">
        <v>2567.765</v>
      </c>
      <c r="Y68" s="55" t="n">
        <v>7.359</v>
      </c>
      <c r="Z68" s="50" t="n">
        <f aca="false">X68/3600</f>
        <v>0.713268055555556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308.7</v>
      </c>
      <c r="I69" s="46" t="n">
        <f aca="false">V69</f>
        <v>35.8082</v>
      </c>
      <c r="J69" s="46" t="n">
        <f aca="false">T69</f>
        <v>308.7</v>
      </c>
      <c r="K69" s="46" t="n">
        <f aca="false">W69</f>
        <v>36.7978</v>
      </c>
      <c r="L69" s="54" t="n">
        <v>308.9088</v>
      </c>
      <c r="M69" s="55" t="n">
        <v>32.1962</v>
      </c>
      <c r="N69" s="55" t="n">
        <v>35.7799</v>
      </c>
      <c r="O69" s="55" t="n">
        <v>36.8106</v>
      </c>
      <c r="P69" s="55" t="n">
        <v>2070.296</v>
      </c>
      <c r="Q69" s="55" t="n">
        <v>5.109</v>
      </c>
      <c r="R69" s="50" t="n">
        <f aca="false">P69/3600</f>
        <v>0.575082222222222</v>
      </c>
      <c r="S69" s="51"/>
      <c r="T69" s="54" t="n">
        <v>308.7</v>
      </c>
      <c r="U69" s="55" t="n">
        <v>32.199</v>
      </c>
      <c r="V69" s="55" t="n">
        <v>35.8082</v>
      </c>
      <c r="W69" s="55" t="n">
        <v>36.7978</v>
      </c>
      <c r="X69" s="55" t="n">
        <v>2155.5</v>
      </c>
      <c r="Y69" s="55" t="n">
        <v>5.64</v>
      </c>
      <c r="Z69" s="50" t="n">
        <f aca="false">X69/3600</f>
        <v>0.59875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2.876</v>
      </c>
      <c r="E70" s="69" t="n">
        <f aca="false">N70</f>
        <v>33.4415</v>
      </c>
      <c r="F70" s="69" t="n">
        <f aca="false">L70</f>
        <v>142.876</v>
      </c>
      <c r="G70" s="69" t="n">
        <f aca="false">O70</f>
        <v>34.2358</v>
      </c>
      <c r="H70" s="69" t="n">
        <f aca="false">T70</f>
        <v>142.8336</v>
      </c>
      <c r="I70" s="69" t="n">
        <f aca="false">V70</f>
        <v>33.3845</v>
      </c>
      <c r="J70" s="69" t="n">
        <f aca="false">T70</f>
        <v>142.8336</v>
      </c>
      <c r="K70" s="69" t="n">
        <f aca="false">W70</f>
        <v>34.2648</v>
      </c>
      <c r="L70" s="59" t="n">
        <v>142.876</v>
      </c>
      <c r="M70" s="60" t="n">
        <v>29.3163</v>
      </c>
      <c r="N70" s="60" t="n">
        <v>33.4415</v>
      </c>
      <c r="O70" s="60" t="n">
        <v>34.2358</v>
      </c>
      <c r="P70" s="60" t="n">
        <v>1875.625</v>
      </c>
      <c r="Q70" s="60" t="n">
        <v>4.296</v>
      </c>
      <c r="R70" s="62" t="n">
        <f aca="false">P70/3600</f>
        <v>0.521006944444444</v>
      </c>
      <c r="S70" s="57"/>
      <c r="T70" s="59" t="n">
        <v>142.8336</v>
      </c>
      <c r="U70" s="60" t="n">
        <v>29.3081</v>
      </c>
      <c r="V70" s="60" t="n">
        <v>33.3845</v>
      </c>
      <c r="W70" s="60" t="n">
        <v>34.2648</v>
      </c>
      <c r="X70" s="60" t="n">
        <v>1912.421</v>
      </c>
      <c r="Y70" s="60" t="n">
        <v>4.437</v>
      </c>
      <c r="Z70" s="62" t="n">
        <f aca="false">X70/3600</f>
        <v>0.531228055555556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013.9616</v>
      </c>
      <c r="E71" s="66" t="n">
        <f aca="false">N71</f>
        <v>46.8772</v>
      </c>
      <c r="F71" s="66" t="n">
        <f aca="false">L71</f>
        <v>2013.9616</v>
      </c>
      <c r="G71" s="66" t="n">
        <f aca="false">O71</f>
        <v>47.7985</v>
      </c>
      <c r="H71" s="66" t="n">
        <f aca="false">T71</f>
        <v>2015.0352</v>
      </c>
      <c r="I71" s="66" t="n">
        <f aca="false">V71</f>
        <v>46.8612</v>
      </c>
      <c r="J71" s="66" t="n">
        <f aca="false">T71</f>
        <v>2015.0352</v>
      </c>
      <c r="K71" s="66" t="n">
        <f aca="false">W71</f>
        <v>47.8114</v>
      </c>
      <c r="L71" s="47" t="n">
        <v>2013.9616</v>
      </c>
      <c r="M71" s="48" t="n">
        <v>43.6048</v>
      </c>
      <c r="N71" s="48" t="n">
        <v>46.8772</v>
      </c>
      <c r="O71" s="48" t="n">
        <v>47.7985</v>
      </c>
      <c r="P71" s="48" t="n">
        <v>28372.578</v>
      </c>
      <c r="Q71" s="48" t="n">
        <v>63.953</v>
      </c>
      <c r="R71" s="64" t="n">
        <f aca="false">P71/3600</f>
        <v>7.88127166666667</v>
      </c>
      <c r="S71" s="65"/>
      <c r="T71" s="47" t="n">
        <v>2015.0352</v>
      </c>
      <c r="U71" s="48" t="n">
        <v>43.6001</v>
      </c>
      <c r="V71" s="48" t="n">
        <v>46.8612</v>
      </c>
      <c r="W71" s="48" t="n">
        <v>47.8114</v>
      </c>
      <c r="X71" s="48" t="n">
        <v>28405.406</v>
      </c>
      <c r="Y71" s="48" t="n">
        <v>63.531</v>
      </c>
      <c r="Z71" s="64" t="n">
        <f aca="false">X71/3600</f>
        <v>7.890390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748.6848</v>
      </c>
      <c r="E72" s="67" t="n">
        <f aca="false">N72</f>
        <v>45.489</v>
      </c>
      <c r="F72" s="67" t="n">
        <f aca="false">L72</f>
        <v>748.6848</v>
      </c>
      <c r="G72" s="67" t="n">
        <f aca="false">O72</f>
        <v>46.025</v>
      </c>
      <c r="H72" s="67" t="n">
        <f aca="false">T72</f>
        <v>747.8768</v>
      </c>
      <c r="I72" s="67" t="n">
        <f aca="false">V72</f>
        <v>45.4572</v>
      </c>
      <c r="J72" s="67" t="n">
        <f aca="false">T72</f>
        <v>747.8768</v>
      </c>
      <c r="K72" s="67" t="n">
        <f aca="false">W72</f>
        <v>46.0195</v>
      </c>
      <c r="L72" s="54" t="n">
        <v>748.6848</v>
      </c>
      <c r="M72" s="55" t="n">
        <v>41.3042</v>
      </c>
      <c r="N72" s="55" t="n">
        <v>45.489</v>
      </c>
      <c r="O72" s="55" t="n">
        <v>46.025</v>
      </c>
      <c r="P72" s="55" t="n">
        <v>26527.75</v>
      </c>
      <c r="Q72" s="55" t="n">
        <v>49.359</v>
      </c>
      <c r="R72" s="50" t="n">
        <f aca="false">P72/3600</f>
        <v>7.36881944444444</v>
      </c>
      <c r="S72" s="51"/>
      <c r="T72" s="54" t="n">
        <v>747.8768</v>
      </c>
      <c r="U72" s="55" t="n">
        <v>41.3006</v>
      </c>
      <c r="V72" s="55" t="n">
        <v>45.4572</v>
      </c>
      <c r="W72" s="55" t="n">
        <v>46.0195</v>
      </c>
      <c r="X72" s="55" t="n">
        <v>26627.172</v>
      </c>
      <c r="Y72" s="55" t="n">
        <v>48.641</v>
      </c>
      <c r="Z72" s="50" t="n">
        <f aca="false">X72/3600</f>
        <v>7.39643666666667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57.968</v>
      </c>
      <c r="E73" s="67" t="n">
        <f aca="false">N73</f>
        <v>43.7558</v>
      </c>
      <c r="F73" s="67" t="n">
        <f aca="false">L73</f>
        <v>357.968</v>
      </c>
      <c r="G73" s="67" t="n">
        <f aca="false">O73</f>
        <v>44.0599</v>
      </c>
      <c r="H73" s="67" t="n">
        <f aca="false">T73</f>
        <v>357.9</v>
      </c>
      <c r="I73" s="67" t="n">
        <f aca="false">V73</f>
        <v>43.6864</v>
      </c>
      <c r="J73" s="67" t="n">
        <f aca="false">T73</f>
        <v>357.9</v>
      </c>
      <c r="K73" s="67" t="n">
        <f aca="false">W73</f>
        <v>43.9983</v>
      </c>
      <c r="L73" s="54" t="n">
        <v>357.968</v>
      </c>
      <c r="M73" s="55" t="n">
        <v>38.7291</v>
      </c>
      <c r="N73" s="55" t="n">
        <v>43.7558</v>
      </c>
      <c r="O73" s="55" t="n">
        <v>44.0599</v>
      </c>
      <c r="P73" s="55" t="n">
        <v>25676.047</v>
      </c>
      <c r="Q73" s="55" t="n">
        <v>42.828</v>
      </c>
      <c r="R73" s="50" t="n">
        <f aca="false">P73/3600</f>
        <v>7.13223527777778</v>
      </c>
      <c r="S73" s="51"/>
      <c r="T73" s="54" t="n">
        <v>357.9</v>
      </c>
      <c r="U73" s="55" t="n">
        <v>38.7317</v>
      </c>
      <c r="V73" s="55" t="n">
        <v>43.6864</v>
      </c>
      <c r="W73" s="55" t="n">
        <v>43.9983</v>
      </c>
      <c r="X73" s="55" t="n">
        <v>25756.046</v>
      </c>
      <c r="Y73" s="55" t="n">
        <v>43.203</v>
      </c>
      <c r="Z73" s="50" t="n">
        <f aca="false">X73/3600</f>
        <v>7.15445722222222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185.6056</v>
      </c>
      <c r="E74" s="68" t="n">
        <f aca="false">N74</f>
        <v>41.6783</v>
      </c>
      <c r="F74" s="68" t="n">
        <f aca="false">L74</f>
        <v>185.6056</v>
      </c>
      <c r="G74" s="68" t="n">
        <f aca="false">O74</f>
        <v>41.7399</v>
      </c>
      <c r="H74" s="68" t="n">
        <f aca="false">T74</f>
        <v>185.3336</v>
      </c>
      <c r="I74" s="68" t="n">
        <f aca="false">V74</f>
        <v>41.3955</v>
      </c>
      <c r="J74" s="68" t="n">
        <f aca="false">T74</f>
        <v>185.3336</v>
      </c>
      <c r="K74" s="68" t="n">
        <f aca="false">W74</f>
        <v>41.719</v>
      </c>
      <c r="L74" s="59" t="n">
        <v>185.6056</v>
      </c>
      <c r="M74" s="60" t="n">
        <v>35.926</v>
      </c>
      <c r="N74" s="60" t="n">
        <v>41.6783</v>
      </c>
      <c r="O74" s="60" t="n">
        <v>41.7399</v>
      </c>
      <c r="P74" s="60" t="n">
        <v>25454.187</v>
      </c>
      <c r="Q74" s="60" t="n">
        <v>39.734</v>
      </c>
      <c r="R74" s="62" t="n">
        <f aca="false">P74/3600</f>
        <v>7.0706075</v>
      </c>
      <c r="S74" s="57"/>
      <c r="T74" s="59" t="n">
        <v>185.3336</v>
      </c>
      <c r="U74" s="60" t="n">
        <v>35.9007</v>
      </c>
      <c r="V74" s="60" t="n">
        <v>41.3955</v>
      </c>
      <c r="W74" s="60" t="n">
        <v>41.719</v>
      </c>
      <c r="X74" s="60" t="n">
        <v>25618.296</v>
      </c>
      <c r="Y74" s="60" t="n">
        <v>38.234</v>
      </c>
      <c r="Z74" s="62" t="n">
        <f aca="false">X74/3600</f>
        <v>7.11619333333333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632.2544</v>
      </c>
      <c r="E75" s="63" t="n">
        <f aca="false">N75</f>
        <v>48.451</v>
      </c>
      <c r="F75" s="63" t="n">
        <f aca="false">L75</f>
        <v>2632.2544</v>
      </c>
      <c r="G75" s="63" t="n">
        <f aca="false">O75</f>
        <v>47.8508</v>
      </c>
      <c r="H75" s="63" t="n">
        <f aca="false">T75</f>
        <v>2636.1424</v>
      </c>
      <c r="I75" s="63" t="n">
        <f aca="false">V75</f>
        <v>48.4633</v>
      </c>
      <c r="J75" s="63" t="n">
        <f aca="false">T75</f>
        <v>2636.1424</v>
      </c>
      <c r="K75" s="63" t="n">
        <f aca="false">W75</f>
        <v>47.8572</v>
      </c>
      <c r="L75" s="47" t="n">
        <v>2632.2544</v>
      </c>
      <c r="M75" s="48" t="n">
        <v>43.4681</v>
      </c>
      <c r="N75" s="48" t="n">
        <v>48.451</v>
      </c>
      <c r="O75" s="48" t="n">
        <v>47.8508</v>
      </c>
      <c r="P75" s="48" t="n">
        <v>29015.985</v>
      </c>
      <c r="Q75" s="48" t="n">
        <v>62.218</v>
      </c>
      <c r="R75" s="64" t="n">
        <f aca="false">P75/3600</f>
        <v>8.05999583333333</v>
      </c>
      <c r="S75" s="65"/>
      <c r="T75" s="47" t="n">
        <v>2636.1424</v>
      </c>
      <c r="U75" s="48" t="n">
        <v>43.4689</v>
      </c>
      <c r="V75" s="48" t="n">
        <v>48.4633</v>
      </c>
      <c r="W75" s="48" t="n">
        <v>47.8572</v>
      </c>
      <c r="X75" s="48" t="n">
        <v>29073.875</v>
      </c>
      <c r="Y75" s="48" t="n">
        <v>64.531</v>
      </c>
      <c r="Z75" s="64" t="n">
        <f aca="false">X75/3600</f>
        <v>8.0760763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899.544</v>
      </c>
      <c r="I76" s="46" t="n">
        <f aca="false">V76</f>
        <v>46.9343</v>
      </c>
      <c r="J76" s="46" t="n">
        <f aca="false">T76</f>
        <v>899.544</v>
      </c>
      <c r="K76" s="46" t="n">
        <f aca="false">W76</f>
        <v>45.9152</v>
      </c>
      <c r="L76" s="54" t="n">
        <v>902.6512</v>
      </c>
      <c r="M76" s="55" t="n">
        <v>41.0929</v>
      </c>
      <c r="N76" s="55" t="n">
        <v>46.9356</v>
      </c>
      <c r="O76" s="55" t="n">
        <v>45.8211</v>
      </c>
      <c r="P76" s="55" t="n">
        <v>26908.578</v>
      </c>
      <c r="Q76" s="55" t="n">
        <v>49.828</v>
      </c>
      <c r="R76" s="50" t="n">
        <f aca="false">P76/3600</f>
        <v>7.474605</v>
      </c>
      <c r="S76" s="51"/>
      <c r="T76" s="54" t="n">
        <v>899.544</v>
      </c>
      <c r="U76" s="55" t="n">
        <v>41.09</v>
      </c>
      <c r="V76" s="55" t="n">
        <v>46.9343</v>
      </c>
      <c r="W76" s="55" t="n">
        <v>45.9152</v>
      </c>
      <c r="X76" s="55" t="n">
        <v>27319.891</v>
      </c>
      <c r="Y76" s="55" t="n">
        <v>52.359</v>
      </c>
      <c r="Z76" s="50" t="n">
        <f aca="false">X76/3600</f>
        <v>7.58885861111111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426.044</v>
      </c>
      <c r="I77" s="46" t="n">
        <f aca="false">V77</f>
        <v>45.4239</v>
      </c>
      <c r="J77" s="46" t="n">
        <f aca="false">T77</f>
        <v>426.044</v>
      </c>
      <c r="K77" s="46" t="n">
        <f aca="false">W77</f>
        <v>43.6434</v>
      </c>
      <c r="L77" s="54" t="n">
        <v>425.2088</v>
      </c>
      <c r="M77" s="55" t="n">
        <v>38.4978</v>
      </c>
      <c r="N77" s="55" t="n">
        <v>45.3604</v>
      </c>
      <c r="O77" s="55" t="n">
        <v>43.4229</v>
      </c>
      <c r="P77" s="55" t="n">
        <v>26012.688</v>
      </c>
      <c r="Q77" s="55" t="n">
        <v>44.812</v>
      </c>
      <c r="R77" s="50" t="n">
        <f aca="false">P77/3600</f>
        <v>7.22574666666667</v>
      </c>
      <c r="S77" s="51"/>
      <c r="T77" s="54" t="n">
        <v>426.044</v>
      </c>
      <c r="U77" s="55" t="n">
        <v>38.4809</v>
      </c>
      <c r="V77" s="55" t="n">
        <v>45.4239</v>
      </c>
      <c r="W77" s="55" t="n">
        <v>43.6434</v>
      </c>
      <c r="X77" s="55" t="n">
        <v>26444.515</v>
      </c>
      <c r="Y77" s="55" t="n">
        <v>45.046</v>
      </c>
      <c r="Z77" s="50" t="n">
        <f aca="false">X77/3600</f>
        <v>7.34569861111111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21.4328</v>
      </c>
      <c r="E78" s="58" t="n">
        <f aca="false">N78</f>
        <v>43.1655</v>
      </c>
      <c r="F78" s="58" t="n">
        <f aca="false">L78</f>
        <v>221.4328</v>
      </c>
      <c r="G78" s="58" t="n">
        <f aca="false">O78</f>
        <v>41.2559</v>
      </c>
      <c r="H78" s="58" t="n">
        <f aca="false">T78</f>
        <v>222.9656</v>
      </c>
      <c r="I78" s="58" t="n">
        <f aca="false">V78</f>
        <v>43.1909</v>
      </c>
      <c r="J78" s="58" t="n">
        <f aca="false">T78</f>
        <v>222.9656</v>
      </c>
      <c r="K78" s="58" t="n">
        <f aca="false">W78</f>
        <v>41.3325</v>
      </c>
      <c r="L78" s="59" t="n">
        <v>221.4328</v>
      </c>
      <c r="M78" s="60" t="n">
        <v>35.5213</v>
      </c>
      <c r="N78" s="60" t="n">
        <v>43.1655</v>
      </c>
      <c r="O78" s="60" t="n">
        <v>41.2559</v>
      </c>
      <c r="P78" s="60" t="n">
        <v>25401.75</v>
      </c>
      <c r="Q78" s="60" t="n">
        <v>40.031</v>
      </c>
      <c r="R78" s="62" t="n">
        <f aca="false">P78/3600</f>
        <v>7.05604166666667</v>
      </c>
      <c r="S78" s="57"/>
      <c r="T78" s="59" t="n">
        <v>222.9656</v>
      </c>
      <c r="U78" s="60" t="n">
        <v>35.4868</v>
      </c>
      <c r="V78" s="60" t="n">
        <v>43.1909</v>
      </c>
      <c r="W78" s="60" t="n">
        <v>41.3325</v>
      </c>
      <c r="X78" s="60" t="n">
        <v>25979.36</v>
      </c>
      <c r="Y78" s="60" t="n">
        <v>41.625</v>
      </c>
      <c r="Z78" s="62" t="n">
        <f aca="false">X78/3600</f>
        <v>7.21648888888889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225.9272</v>
      </c>
      <c r="E79" s="63" t="n">
        <f aca="false">N79</f>
        <v>48.1075</v>
      </c>
      <c r="F79" s="63" t="n">
        <f aca="false">L79</f>
        <v>2225.9272</v>
      </c>
      <c r="G79" s="63" t="n">
        <f aca="false">O79</f>
        <v>48.2332</v>
      </c>
      <c r="H79" s="63" t="n">
        <f aca="false">T79</f>
        <v>2221.82</v>
      </c>
      <c r="I79" s="63" t="n">
        <f aca="false">V79</f>
        <v>48.1078</v>
      </c>
      <c r="J79" s="63" t="n">
        <f aca="false">T79</f>
        <v>2221.82</v>
      </c>
      <c r="K79" s="63" t="n">
        <f aca="false">W79</f>
        <v>48.2509</v>
      </c>
      <c r="L79" s="47" t="n">
        <v>2225.9272</v>
      </c>
      <c r="M79" s="48" t="n">
        <v>43.3467</v>
      </c>
      <c r="N79" s="48" t="n">
        <v>48.1075</v>
      </c>
      <c r="O79" s="48" t="n">
        <v>48.2332</v>
      </c>
      <c r="P79" s="48" t="n">
        <v>28522.187</v>
      </c>
      <c r="Q79" s="48" t="n">
        <v>58.953</v>
      </c>
      <c r="R79" s="64" t="n">
        <f aca="false">P79/3600</f>
        <v>7.92282972222222</v>
      </c>
      <c r="S79" s="65"/>
      <c r="T79" s="47" t="n">
        <v>2221.82</v>
      </c>
      <c r="U79" s="48" t="n">
        <v>43.3446</v>
      </c>
      <c r="V79" s="48" t="n">
        <v>48.1078</v>
      </c>
      <c r="W79" s="48" t="n">
        <v>48.2509</v>
      </c>
      <c r="X79" s="48" t="n">
        <v>28604.125</v>
      </c>
      <c r="Y79" s="48" t="n">
        <v>59.578</v>
      </c>
      <c r="Z79" s="64" t="n">
        <f aca="false">X79/3600</f>
        <v>7.9455902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746.5296</v>
      </c>
      <c r="I80" s="46" t="n">
        <f aca="false">V80</f>
        <v>46.1465</v>
      </c>
      <c r="J80" s="46" t="n">
        <f aca="false">T80</f>
        <v>746.5296</v>
      </c>
      <c r="K80" s="46" t="n">
        <f aca="false">W80</f>
        <v>46.181</v>
      </c>
      <c r="L80" s="54" t="n">
        <v>747.084</v>
      </c>
      <c r="M80" s="55" t="n">
        <v>40.8989</v>
      </c>
      <c r="N80" s="55" t="n">
        <v>46.2288</v>
      </c>
      <c r="O80" s="55" t="n">
        <v>46.2357</v>
      </c>
      <c r="P80" s="55" t="n">
        <v>26484.25</v>
      </c>
      <c r="Q80" s="55" t="n">
        <v>45.781</v>
      </c>
      <c r="R80" s="50" t="n">
        <f aca="false">P80/3600</f>
        <v>7.35673611111111</v>
      </c>
      <c r="S80" s="51"/>
      <c r="T80" s="54" t="n">
        <v>746.5296</v>
      </c>
      <c r="U80" s="55" t="n">
        <v>40.8948</v>
      </c>
      <c r="V80" s="55" t="n">
        <v>46.1465</v>
      </c>
      <c r="W80" s="55" t="n">
        <v>46.181</v>
      </c>
      <c r="X80" s="55" t="n">
        <v>26749.953</v>
      </c>
      <c r="Y80" s="55" t="n">
        <v>45.937</v>
      </c>
      <c r="Z80" s="50" t="n">
        <f aca="false">X80/3600</f>
        <v>7.4305425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330.6056</v>
      </c>
      <c r="I81" s="46" t="n">
        <f aca="false">V81</f>
        <v>44.1486</v>
      </c>
      <c r="J81" s="46" t="n">
        <f aca="false">T81</f>
        <v>330.6056</v>
      </c>
      <c r="K81" s="46" t="n">
        <f aca="false">W81</f>
        <v>43.9612</v>
      </c>
      <c r="L81" s="54" t="n">
        <v>331.296</v>
      </c>
      <c r="M81" s="55" t="n">
        <v>38.2837</v>
      </c>
      <c r="N81" s="55" t="n">
        <v>44.1635</v>
      </c>
      <c r="O81" s="55" t="n">
        <v>43.9222</v>
      </c>
      <c r="P81" s="55" t="n">
        <v>25984.968</v>
      </c>
      <c r="Q81" s="55" t="n">
        <v>39.875</v>
      </c>
      <c r="R81" s="50" t="n">
        <f aca="false">P81/3600</f>
        <v>7.21804666666667</v>
      </c>
      <c r="S81" s="51"/>
      <c r="T81" s="54" t="n">
        <v>330.6056</v>
      </c>
      <c r="U81" s="55" t="n">
        <v>38.2809</v>
      </c>
      <c r="V81" s="55" t="n">
        <v>44.1486</v>
      </c>
      <c r="W81" s="55" t="n">
        <v>43.9612</v>
      </c>
      <c r="X81" s="55" t="n">
        <v>25933.203</v>
      </c>
      <c r="Y81" s="55" t="n">
        <v>39.89</v>
      </c>
      <c r="Z81" s="50" t="n">
        <f aca="false">X81/3600</f>
        <v>7.2036675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64.884</v>
      </c>
      <c r="E82" s="69" t="n">
        <f aca="false">N82</f>
        <v>41.5777</v>
      </c>
      <c r="F82" s="69" t="n">
        <f aca="false">L82</f>
        <v>164.884</v>
      </c>
      <c r="G82" s="69" t="n">
        <f aca="false">O82</f>
        <v>41.4362</v>
      </c>
      <c r="H82" s="69" t="n">
        <f aca="false">T82</f>
        <v>165.988</v>
      </c>
      <c r="I82" s="69" t="n">
        <f aca="false">V82</f>
        <v>41.6435</v>
      </c>
      <c r="J82" s="69" t="n">
        <f aca="false">T82</f>
        <v>165.988</v>
      </c>
      <c r="K82" s="69" t="n">
        <f aca="false">W82</f>
        <v>41.3905</v>
      </c>
      <c r="L82" s="59" t="n">
        <v>164.884</v>
      </c>
      <c r="M82" s="60" t="n">
        <v>35.5329</v>
      </c>
      <c r="N82" s="60" t="n">
        <v>41.5777</v>
      </c>
      <c r="O82" s="60" t="n">
        <v>41.4362</v>
      </c>
      <c r="P82" s="60" t="n">
        <v>25218.985</v>
      </c>
      <c r="Q82" s="60" t="n">
        <v>38.859</v>
      </c>
      <c r="R82" s="62" t="n">
        <f aca="false">P82/3600</f>
        <v>7.00527361111111</v>
      </c>
      <c r="S82" s="57"/>
      <c r="T82" s="59" t="n">
        <v>165.988</v>
      </c>
      <c r="U82" s="60" t="n">
        <v>35.5432</v>
      </c>
      <c r="V82" s="60" t="n">
        <v>41.6435</v>
      </c>
      <c r="W82" s="60" t="n">
        <v>41.3905</v>
      </c>
      <c r="X82" s="60" t="n">
        <v>25328.86</v>
      </c>
      <c r="Y82" s="60" t="n">
        <v>39.421</v>
      </c>
      <c r="Z82" s="62" t="n">
        <f aca="false">X82/3600</f>
        <v>7.03579444444445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36.0325809354575</v>
      </c>
      <c r="R89" s="74" t="n">
        <f aca="false">GEOMEAN(R19:R82)</f>
        <v>4.42364639635677</v>
      </c>
      <c r="S89" s="74"/>
      <c r="T89" s="74"/>
      <c r="U89" s="74"/>
      <c r="V89" s="74"/>
      <c r="W89" s="74"/>
      <c r="X89" s="74"/>
      <c r="Y89" s="74" t="n">
        <f aca="false">GEOMEAN(Y19:Y82)</f>
        <v>36.458878723939</v>
      </c>
      <c r="Z89" s="74" t="n">
        <f aca="false">GEOMEAN(Z19:Z82)</f>
        <v>4.46530069509369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1183089796551</v>
      </c>
      <c r="Z90" s="84" t="n">
        <f aca="false">Z89/R89</f>
        <v>1.00941628127674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1.05754916666667</v>
      </c>
      <c r="R91" s="73" t="n">
        <f aca="false">SUM(R19:R82)</f>
        <v>452.870864444444</v>
      </c>
      <c r="X91" s="73"/>
      <c r="Y91" s="73" t="n">
        <f aca="false">SUM(Y19:Y82)/3600</f>
        <v>1.06385111111111</v>
      </c>
      <c r="Z91" s="73" t="n">
        <f aca="false">SUM(Z19:Z82)</f>
        <v>454.80905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40" colorId="64" zoomScale="80" zoomScaleNormal="8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0888</v>
      </c>
      <c r="E19" s="46" t="n">
        <f aca="false">N19</f>
        <v>43.1746</v>
      </c>
      <c r="F19" s="46" t="n">
        <f aca="false">L19</f>
        <v>5737.0888</v>
      </c>
      <c r="G19" s="46" t="n">
        <f aca="false">O19</f>
        <v>44.6584</v>
      </c>
      <c r="H19" s="46" t="n">
        <f aca="false">T19</f>
        <v>5726.4616</v>
      </c>
      <c r="I19" s="46" t="n">
        <f aca="false">V19</f>
        <v>43.1743</v>
      </c>
      <c r="J19" s="46" t="n">
        <f aca="false">T19</f>
        <v>5726.4616</v>
      </c>
      <c r="K19" s="46" t="n">
        <f aca="false">W19</f>
        <v>44.6626</v>
      </c>
      <c r="L19" s="47" t="n">
        <v>5737.0888</v>
      </c>
      <c r="M19" s="48" t="n">
        <v>41.5658</v>
      </c>
      <c r="N19" s="48" t="n">
        <v>43.1746</v>
      </c>
      <c r="O19" s="48" t="n">
        <v>44.6584</v>
      </c>
      <c r="P19" s="48" t="n">
        <v>26556.469</v>
      </c>
      <c r="Q19" s="48" t="n">
        <v>56.015</v>
      </c>
      <c r="R19" s="50" t="n">
        <f aca="false">P19/3600</f>
        <v>7.37679694444445</v>
      </c>
      <c r="S19" s="51"/>
      <c r="T19" s="47" t="n">
        <v>5726.4616</v>
      </c>
      <c r="U19" s="48" t="n">
        <v>41.5679</v>
      </c>
      <c r="V19" s="48" t="n">
        <v>43.1743</v>
      </c>
      <c r="W19" s="48" t="n">
        <v>44.6626</v>
      </c>
      <c r="X19" s="48" t="n">
        <v>26705.297</v>
      </c>
      <c r="Y19" s="48" t="n">
        <v>57.484</v>
      </c>
      <c r="Z19" s="50" t="n">
        <f aca="false">X19/3600</f>
        <v>7.4181380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53.4872</v>
      </c>
      <c r="E20" s="46" t="n">
        <f aca="false">N20</f>
        <v>41.6426</v>
      </c>
      <c r="F20" s="46" t="n">
        <f aca="false">L20</f>
        <v>2653.4872</v>
      </c>
      <c r="G20" s="46" t="n">
        <f aca="false">O20</f>
        <v>42.8115</v>
      </c>
      <c r="H20" s="46" t="n">
        <f aca="false">T20</f>
        <v>2650.7104</v>
      </c>
      <c r="I20" s="46" t="n">
        <f aca="false">V20</f>
        <v>41.6427</v>
      </c>
      <c r="J20" s="46" t="n">
        <f aca="false">T20</f>
        <v>2650.7104</v>
      </c>
      <c r="K20" s="46" t="n">
        <f aca="false">W20</f>
        <v>42.8242</v>
      </c>
      <c r="L20" s="54" t="n">
        <v>2653.4872</v>
      </c>
      <c r="M20" s="55" t="n">
        <v>39.5074</v>
      </c>
      <c r="N20" s="55" t="n">
        <v>41.6426</v>
      </c>
      <c r="O20" s="55" t="n">
        <v>42.8115</v>
      </c>
      <c r="P20" s="55" t="n">
        <v>24559.781</v>
      </c>
      <c r="Q20" s="55" t="n">
        <v>47.609</v>
      </c>
      <c r="R20" s="50" t="n">
        <f aca="false">P20/3600</f>
        <v>6.82216138888889</v>
      </c>
      <c r="S20" s="51"/>
      <c r="T20" s="54" t="n">
        <v>2650.7104</v>
      </c>
      <c r="U20" s="55" t="n">
        <v>39.5111</v>
      </c>
      <c r="V20" s="55" t="n">
        <v>41.6427</v>
      </c>
      <c r="W20" s="55" t="n">
        <v>42.8242</v>
      </c>
      <c r="X20" s="55" t="n">
        <v>24785.485</v>
      </c>
      <c r="Y20" s="55" t="n">
        <v>48.343</v>
      </c>
      <c r="Z20" s="50" t="n">
        <f aca="false">X20/3600</f>
        <v>6.88485694444444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65.7288</v>
      </c>
      <c r="E21" s="46" t="n">
        <f aca="false">N21</f>
        <v>40.2871</v>
      </c>
      <c r="F21" s="46" t="n">
        <f aca="false">L21</f>
        <v>1265.7288</v>
      </c>
      <c r="G21" s="46" t="n">
        <f aca="false">O21</f>
        <v>41.4303</v>
      </c>
      <c r="H21" s="46" t="n">
        <f aca="false">T21</f>
        <v>1266.3096</v>
      </c>
      <c r="I21" s="46" t="n">
        <f aca="false">V21</f>
        <v>40.2841</v>
      </c>
      <c r="J21" s="46" t="n">
        <f aca="false">T21</f>
        <v>1266.3096</v>
      </c>
      <c r="K21" s="46" t="n">
        <f aca="false">W21</f>
        <v>41.4366</v>
      </c>
      <c r="L21" s="54" t="n">
        <v>1265.7288</v>
      </c>
      <c r="M21" s="55" t="n">
        <v>37.0174</v>
      </c>
      <c r="N21" s="55" t="n">
        <v>40.2871</v>
      </c>
      <c r="O21" s="55" t="n">
        <v>41.4303</v>
      </c>
      <c r="P21" s="55" t="n">
        <v>23154.891</v>
      </c>
      <c r="Q21" s="55" t="n">
        <v>42.156</v>
      </c>
      <c r="R21" s="50" t="n">
        <f aca="false">P21/3600</f>
        <v>6.43191416666667</v>
      </c>
      <c r="S21" s="51"/>
      <c r="T21" s="54" t="n">
        <v>1266.3096</v>
      </c>
      <c r="U21" s="55" t="n">
        <v>37.0183</v>
      </c>
      <c r="V21" s="55" t="n">
        <v>40.2841</v>
      </c>
      <c r="W21" s="55" t="n">
        <v>41.4366</v>
      </c>
      <c r="X21" s="55" t="n">
        <v>23380.922</v>
      </c>
      <c r="Y21" s="55" t="n">
        <v>42.796</v>
      </c>
      <c r="Z21" s="50" t="n">
        <f aca="false">X21/3600</f>
        <v>6.49470055555556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613.7304</v>
      </c>
      <c r="E22" s="58" t="n">
        <f aca="false">N22</f>
        <v>39.1666</v>
      </c>
      <c r="F22" s="58" t="n">
        <f aca="false">L22</f>
        <v>613.7304</v>
      </c>
      <c r="G22" s="58" t="n">
        <f aca="false">O22</f>
        <v>40.4835</v>
      </c>
      <c r="H22" s="58" t="n">
        <f aca="false">T22</f>
        <v>612.4624</v>
      </c>
      <c r="I22" s="58" t="n">
        <f aca="false">V22</f>
        <v>39.1368</v>
      </c>
      <c r="J22" s="58" t="n">
        <f aca="false">T22</f>
        <v>612.4624</v>
      </c>
      <c r="K22" s="58" t="n">
        <f aca="false">W22</f>
        <v>40.4807</v>
      </c>
      <c r="L22" s="59" t="n">
        <v>613.7304</v>
      </c>
      <c r="M22" s="60" t="n">
        <v>34.4842</v>
      </c>
      <c r="N22" s="60" t="n">
        <v>39.1666</v>
      </c>
      <c r="O22" s="60" t="n">
        <v>40.4835</v>
      </c>
      <c r="P22" s="60" t="n">
        <v>22214.063</v>
      </c>
      <c r="Q22" s="60" t="n">
        <v>36.968</v>
      </c>
      <c r="R22" s="62" t="n">
        <f aca="false">P22/3600</f>
        <v>6.17057305555556</v>
      </c>
      <c r="S22" s="57"/>
      <c r="T22" s="59" t="n">
        <v>612.4624</v>
      </c>
      <c r="U22" s="60" t="n">
        <v>34.4759</v>
      </c>
      <c r="V22" s="60" t="n">
        <v>39.1368</v>
      </c>
      <c r="W22" s="60" t="n">
        <v>40.4807</v>
      </c>
      <c r="X22" s="60" t="n">
        <v>22499.875</v>
      </c>
      <c r="Y22" s="60" t="n">
        <v>39.734</v>
      </c>
      <c r="Z22" s="62" t="n">
        <f aca="false">X22/3600</f>
        <v>6.24996527777778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623.704</v>
      </c>
      <c r="E23" s="63" t="n">
        <f aca="false">N23</f>
        <v>41.9018</v>
      </c>
      <c r="F23" s="63" t="n">
        <f aca="false">L23</f>
        <v>8623.704</v>
      </c>
      <c r="G23" s="63" t="n">
        <f aca="false">O23</f>
        <v>43.0035</v>
      </c>
      <c r="H23" s="63" t="n">
        <f aca="false">T23</f>
        <v>8600.1944</v>
      </c>
      <c r="I23" s="63" t="n">
        <f aca="false">V23</f>
        <v>41.9052</v>
      </c>
      <c r="J23" s="63" t="n">
        <f aca="false">T23</f>
        <v>8600.1944</v>
      </c>
      <c r="K23" s="63" t="n">
        <f aca="false">W23</f>
        <v>43.0091</v>
      </c>
      <c r="L23" s="47" t="n">
        <v>8623.704</v>
      </c>
      <c r="M23" s="48" t="n">
        <v>39.7723</v>
      </c>
      <c r="N23" s="48" t="n">
        <v>41.9018</v>
      </c>
      <c r="O23" s="48" t="n">
        <v>43.0035</v>
      </c>
      <c r="P23" s="48" t="n">
        <v>26027.281</v>
      </c>
      <c r="Q23" s="48" t="n">
        <v>58.078</v>
      </c>
      <c r="R23" s="64" t="n">
        <f aca="false">P23/3600</f>
        <v>7.22980027777778</v>
      </c>
      <c r="S23" s="65"/>
      <c r="T23" s="47" t="n">
        <v>8600.1944</v>
      </c>
      <c r="U23" s="48" t="n">
        <v>39.7718</v>
      </c>
      <c r="V23" s="48" t="n">
        <v>41.9052</v>
      </c>
      <c r="W23" s="48" t="n">
        <v>43.0091</v>
      </c>
      <c r="X23" s="48" t="n">
        <v>26164.781</v>
      </c>
      <c r="Y23" s="48" t="n">
        <v>60.453</v>
      </c>
      <c r="Z23" s="64" t="n">
        <f aca="false">X23/3600</f>
        <v>7.2679947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489.5512</v>
      </c>
      <c r="E24" s="46" t="n">
        <f aca="false">N24</f>
        <v>39.8667</v>
      </c>
      <c r="F24" s="46" t="n">
        <f aca="false">L24</f>
        <v>3489.5512</v>
      </c>
      <c r="G24" s="46" t="n">
        <f aca="false">O24</f>
        <v>40.8352</v>
      </c>
      <c r="H24" s="46" t="n">
        <f aca="false">T24</f>
        <v>3478.1152</v>
      </c>
      <c r="I24" s="46" t="n">
        <f aca="false">V24</f>
        <v>39.8611</v>
      </c>
      <c r="J24" s="46" t="n">
        <f aca="false">T24</f>
        <v>3478.1152</v>
      </c>
      <c r="K24" s="46" t="n">
        <f aca="false">W24</f>
        <v>40.8318</v>
      </c>
      <c r="L24" s="54" t="n">
        <v>3489.5512</v>
      </c>
      <c r="M24" s="55" t="n">
        <v>36.8564</v>
      </c>
      <c r="N24" s="55" t="n">
        <v>39.8667</v>
      </c>
      <c r="O24" s="55" t="n">
        <v>40.8352</v>
      </c>
      <c r="P24" s="55" t="n">
        <v>23683.921</v>
      </c>
      <c r="Q24" s="55" t="n">
        <v>47.796</v>
      </c>
      <c r="R24" s="50" t="n">
        <f aca="false">P24/3600</f>
        <v>6.57886694444444</v>
      </c>
      <c r="S24" s="51"/>
      <c r="T24" s="54" t="n">
        <v>3478.1152</v>
      </c>
      <c r="U24" s="55" t="n">
        <v>36.8593</v>
      </c>
      <c r="V24" s="55" t="n">
        <v>39.8611</v>
      </c>
      <c r="W24" s="55" t="n">
        <v>40.8318</v>
      </c>
      <c r="X24" s="55" t="n">
        <v>23919.578</v>
      </c>
      <c r="Y24" s="55" t="n">
        <v>47.64</v>
      </c>
      <c r="Z24" s="50" t="n">
        <f aca="false">X24/3600</f>
        <v>6.64432722222222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74.5416</v>
      </c>
      <c r="E25" s="46" t="n">
        <f aca="false">N25</f>
        <v>38.0347</v>
      </c>
      <c r="F25" s="46" t="n">
        <f aca="false">L25</f>
        <v>1474.5416</v>
      </c>
      <c r="G25" s="46" t="n">
        <f aca="false">O25</f>
        <v>39.2775</v>
      </c>
      <c r="H25" s="46" t="n">
        <f aca="false">T25</f>
        <v>1467.1872</v>
      </c>
      <c r="I25" s="46" t="n">
        <f aca="false">V25</f>
        <v>38.0513</v>
      </c>
      <c r="J25" s="46" t="n">
        <f aca="false">T25</f>
        <v>1467.1872</v>
      </c>
      <c r="K25" s="46" t="n">
        <f aca="false">W25</f>
        <v>39.2684</v>
      </c>
      <c r="L25" s="54" t="n">
        <v>1474.5416</v>
      </c>
      <c r="M25" s="55" t="n">
        <v>34.0861</v>
      </c>
      <c r="N25" s="55" t="n">
        <v>38.0347</v>
      </c>
      <c r="O25" s="55" t="n">
        <v>39.2775</v>
      </c>
      <c r="P25" s="55" t="n">
        <v>22327.625</v>
      </c>
      <c r="Q25" s="55" t="n">
        <v>40.843</v>
      </c>
      <c r="R25" s="50" t="n">
        <f aca="false">P25/3600</f>
        <v>6.20211805555556</v>
      </c>
      <c r="S25" s="51"/>
      <c r="T25" s="54" t="n">
        <v>1467.1872</v>
      </c>
      <c r="U25" s="55" t="n">
        <v>34.0819</v>
      </c>
      <c r="V25" s="55" t="n">
        <v>38.0513</v>
      </c>
      <c r="W25" s="55" t="n">
        <v>39.2684</v>
      </c>
      <c r="X25" s="55" t="n">
        <v>22566.703</v>
      </c>
      <c r="Y25" s="55" t="n">
        <v>41.078</v>
      </c>
      <c r="Z25" s="50" t="n">
        <f aca="false">X25/3600</f>
        <v>6.26852861111111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627.8168</v>
      </c>
      <c r="E26" s="58" t="n">
        <f aca="false">N26</f>
        <v>36.5141</v>
      </c>
      <c r="F26" s="58" t="n">
        <f aca="false">L26</f>
        <v>627.8168</v>
      </c>
      <c r="G26" s="58" t="n">
        <f aca="false">O26</f>
        <v>38.2851</v>
      </c>
      <c r="H26" s="58" t="n">
        <f aca="false">T26</f>
        <v>625.1576</v>
      </c>
      <c r="I26" s="58" t="n">
        <f aca="false">V26</f>
        <v>36.529</v>
      </c>
      <c r="J26" s="58" t="n">
        <f aca="false">T26</f>
        <v>625.1576</v>
      </c>
      <c r="K26" s="58" t="n">
        <f aca="false">W26</f>
        <v>38.2701</v>
      </c>
      <c r="L26" s="59" t="n">
        <v>627.8168</v>
      </c>
      <c r="M26" s="60" t="n">
        <v>31.513</v>
      </c>
      <c r="N26" s="60" t="n">
        <v>36.5141</v>
      </c>
      <c r="O26" s="60" t="n">
        <v>38.2851</v>
      </c>
      <c r="P26" s="60" t="n">
        <v>21438.828</v>
      </c>
      <c r="Q26" s="60" t="n">
        <v>36.968</v>
      </c>
      <c r="R26" s="62" t="n">
        <f aca="false">P26/3600</f>
        <v>5.95523</v>
      </c>
      <c r="S26" s="57"/>
      <c r="T26" s="59" t="n">
        <v>625.1576</v>
      </c>
      <c r="U26" s="60" t="n">
        <v>31.5004</v>
      </c>
      <c r="V26" s="60" t="n">
        <v>36.529</v>
      </c>
      <c r="W26" s="60" t="n">
        <v>38.2701</v>
      </c>
      <c r="X26" s="60" t="n">
        <v>21682.89</v>
      </c>
      <c r="Y26" s="60" t="n">
        <v>36.687</v>
      </c>
      <c r="Z26" s="62" t="n">
        <f aca="false">X26/3600</f>
        <v>6.023025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0347.9432</v>
      </c>
      <c r="E27" s="63" t="n">
        <f aca="false">N27</f>
        <v>40.0095</v>
      </c>
      <c r="F27" s="63" t="n">
        <f aca="false">L27</f>
        <v>20347.9432</v>
      </c>
      <c r="G27" s="63" t="n">
        <f aca="false">O27</f>
        <v>43.1578</v>
      </c>
      <c r="H27" s="63" t="n">
        <f aca="false">T27</f>
        <v>20342.608</v>
      </c>
      <c r="I27" s="63" t="n">
        <f aca="false">V27</f>
        <v>40.0117</v>
      </c>
      <c r="J27" s="63" t="n">
        <f aca="false">T27</f>
        <v>20342.608</v>
      </c>
      <c r="K27" s="63" t="n">
        <f aca="false">W27</f>
        <v>43.1617</v>
      </c>
      <c r="L27" s="47" t="n">
        <v>20347.9432</v>
      </c>
      <c r="M27" s="48" t="n">
        <v>38.5764</v>
      </c>
      <c r="N27" s="48" t="n">
        <v>40.0095</v>
      </c>
      <c r="O27" s="48" t="n">
        <v>43.1578</v>
      </c>
      <c r="P27" s="48" t="n">
        <v>53167.25</v>
      </c>
      <c r="Q27" s="48" t="n">
        <v>117.187</v>
      </c>
      <c r="R27" s="64" t="n">
        <f aca="false">P27/3600</f>
        <v>14.7686805555556</v>
      </c>
      <c r="S27" s="65"/>
      <c r="T27" s="47" t="n">
        <v>20342.608</v>
      </c>
      <c r="U27" s="48" t="n">
        <v>38.5808</v>
      </c>
      <c r="V27" s="48" t="n">
        <v>40.0117</v>
      </c>
      <c r="W27" s="48" t="n">
        <v>43.1617</v>
      </c>
      <c r="X27" s="48" t="n">
        <v>53639.468</v>
      </c>
      <c r="Y27" s="48" t="n">
        <v>118.843</v>
      </c>
      <c r="Z27" s="64" t="n">
        <f aca="false">X27/3600</f>
        <v>14.89985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550.6392</v>
      </c>
      <c r="E28" s="46" t="n">
        <f aca="false">N28</f>
        <v>38.8301</v>
      </c>
      <c r="F28" s="46" t="n">
        <f aca="false">L28</f>
        <v>6550.6392</v>
      </c>
      <c r="G28" s="46" t="n">
        <f aca="false">O28</f>
        <v>41.2838</v>
      </c>
      <c r="H28" s="46" t="n">
        <f aca="false">T28</f>
        <v>6530.4904</v>
      </c>
      <c r="I28" s="46" t="n">
        <f aca="false">V28</f>
        <v>38.8301</v>
      </c>
      <c r="J28" s="46" t="n">
        <f aca="false">T28</f>
        <v>6530.4904</v>
      </c>
      <c r="K28" s="46" t="n">
        <f aca="false">W28</f>
        <v>41.2799</v>
      </c>
      <c r="L28" s="54" t="n">
        <v>6550.6392</v>
      </c>
      <c r="M28" s="55" t="n">
        <v>36.5812</v>
      </c>
      <c r="N28" s="55" t="n">
        <v>38.8301</v>
      </c>
      <c r="O28" s="55" t="n">
        <v>41.2838</v>
      </c>
      <c r="P28" s="55" t="n">
        <v>46831.125</v>
      </c>
      <c r="Q28" s="55" t="n">
        <v>87.187</v>
      </c>
      <c r="R28" s="50" t="n">
        <f aca="false">P28/3600</f>
        <v>13.0086458333333</v>
      </c>
      <c r="S28" s="51"/>
      <c r="T28" s="54" t="n">
        <v>6530.4904</v>
      </c>
      <c r="U28" s="55" t="n">
        <v>36.5845</v>
      </c>
      <c r="V28" s="55" t="n">
        <v>38.8301</v>
      </c>
      <c r="W28" s="55" t="n">
        <v>41.2799</v>
      </c>
      <c r="X28" s="55" t="n">
        <v>47253.781</v>
      </c>
      <c r="Y28" s="55" t="n">
        <v>88.968</v>
      </c>
      <c r="Z28" s="50" t="n">
        <f aca="false">X28/3600</f>
        <v>13.1260502777778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45.4696</v>
      </c>
      <c r="E29" s="46" t="n">
        <f aca="false">N29</f>
        <v>37.8346</v>
      </c>
      <c r="F29" s="46" t="n">
        <f aca="false">L29</f>
        <v>2945.4696</v>
      </c>
      <c r="G29" s="46" t="n">
        <f aca="false">O29</f>
        <v>39.4981</v>
      </c>
      <c r="H29" s="46" t="n">
        <f aca="false">T29</f>
        <v>2931.792</v>
      </c>
      <c r="I29" s="46" t="n">
        <f aca="false">V29</f>
        <v>37.8316</v>
      </c>
      <c r="J29" s="46" t="n">
        <f aca="false">T29</f>
        <v>2931.792</v>
      </c>
      <c r="K29" s="46" t="n">
        <f aca="false">W29</f>
        <v>39.5165</v>
      </c>
      <c r="L29" s="54" t="n">
        <v>2945.4696</v>
      </c>
      <c r="M29" s="55" t="n">
        <v>34.4227</v>
      </c>
      <c r="N29" s="55" t="n">
        <v>37.8346</v>
      </c>
      <c r="O29" s="55" t="n">
        <v>39.4981</v>
      </c>
      <c r="P29" s="55" t="n">
        <v>44036.64</v>
      </c>
      <c r="Q29" s="55" t="n">
        <v>77.89</v>
      </c>
      <c r="R29" s="50" t="n">
        <f aca="false">P29/3600</f>
        <v>12.2324</v>
      </c>
      <c r="S29" s="51"/>
      <c r="T29" s="54" t="n">
        <v>2931.792</v>
      </c>
      <c r="U29" s="55" t="n">
        <v>34.4269</v>
      </c>
      <c r="V29" s="55" t="n">
        <v>37.8316</v>
      </c>
      <c r="W29" s="55" t="n">
        <v>39.5165</v>
      </c>
      <c r="X29" s="55" t="n">
        <v>44491.844</v>
      </c>
      <c r="Y29" s="55" t="n">
        <v>77.297</v>
      </c>
      <c r="Z29" s="50" t="n">
        <f aca="false">X29/3600</f>
        <v>12.3588455555556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21.908</v>
      </c>
      <c r="E30" s="58" t="n">
        <f aca="false">N30</f>
        <v>36.7264</v>
      </c>
      <c r="F30" s="58" t="n">
        <f aca="false">L30</f>
        <v>1421.908</v>
      </c>
      <c r="G30" s="58" t="n">
        <f aca="false">O30</f>
        <v>37.7481</v>
      </c>
      <c r="H30" s="58" t="n">
        <f aca="false">T30</f>
        <v>1413.0744</v>
      </c>
      <c r="I30" s="58" t="n">
        <f aca="false">V30</f>
        <v>36.7196</v>
      </c>
      <c r="J30" s="58" t="n">
        <f aca="false">T30</f>
        <v>1413.0744</v>
      </c>
      <c r="K30" s="58" t="n">
        <f aca="false">W30</f>
        <v>37.7856</v>
      </c>
      <c r="L30" s="59" t="n">
        <v>1421.908</v>
      </c>
      <c r="M30" s="60" t="n">
        <v>32.1334</v>
      </c>
      <c r="N30" s="60" t="n">
        <v>36.7264</v>
      </c>
      <c r="O30" s="60" t="n">
        <v>37.7481</v>
      </c>
      <c r="P30" s="60" t="n">
        <v>42377.469</v>
      </c>
      <c r="Q30" s="60" t="n">
        <v>73.156</v>
      </c>
      <c r="R30" s="62" t="n">
        <f aca="false">P30/3600</f>
        <v>11.7715191666667</v>
      </c>
      <c r="S30" s="57"/>
      <c r="T30" s="59" t="n">
        <v>1413.0744</v>
      </c>
      <c r="U30" s="60" t="n">
        <v>32.1341</v>
      </c>
      <c r="V30" s="60" t="n">
        <v>36.7196</v>
      </c>
      <c r="W30" s="60" t="n">
        <v>37.7856</v>
      </c>
      <c r="X30" s="60" t="n">
        <v>42920.813</v>
      </c>
      <c r="Y30" s="60" t="n">
        <v>69.703</v>
      </c>
      <c r="Z30" s="62" t="n">
        <f aca="false">X30/3600</f>
        <v>11.9224480555556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1028.0672</v>
      </c>
      <c r="E31" s="66" t="n">
        <f aca="false">N31</f>
        <v>43.5242</v>
      </c>
      <c r="F31" s="66" t="n">
        <f aca="false">L31</f>
        <v>21028.0672</v>
      </c>
      <c r="G31" s="66" t="n">
        <f aca="false">O31</f>
        <v>44.7019</v>
      </c>
      <c r="H31" s="66" t="n">
        <f aca="false">T31</f>
        <v>20962.0408</v>
      </c>
      <c r="I31" s="66" t="n">
        <f aca="false">V31</f>
        <v>43.5251</v>
      </c>
      <c r="J31" s="66" t="n">
        <f aca="false">T31</f>
        <v>20962.0408</v>
      </c>
      <c r="K31" s="66" t="n">
        <f aca="false">W31</f>
        <v>44.7014</v>
      </c>
      <c r="L31" s="47" t="n">
        <v>21028.0672</v>
      </c>
      <c r="M31" s="48" t="n">
        <v>39.2933</v>
      </c>
      <c r="N31" s="48" t="n">
        <v>43.5242</v>
      </c>
      <c r="O31" s="48" t="n">
        <v>44.7019</v>
      </c>
      <c r="P31" s="48" t="n">
        <v>59411.89</v>
      </c>
      <c r="Q31" s="48" t="n">
        <v>130.484</v>
      </c>
      <c r="R31" s="64" t="n">
        <f aca="false">P31/3600</f>
        <v>16.5033027777778</v>
      </c>
      <c r="S31" s="65"/>
      <c r="T31" s="47" t="n">
        <v>20962.0408</v>
      </c>
      <c r="U31" s="48" t="n">
        <v>39.2969</v>
      </c>
      <c r="V31" s="48" t="n">
        <v>43.5251</v>
      </c>
      <c r="W31" s="48" t="n">
        <v>44.7014</v>
      </c>
      <c r="X31" s="48" t="n">
        <v>59746.796</v>
      </c>
      <c r="Y31" s="48" t="n">
        <v>133.265</v>
      </c>
      <c r="Z31" s="64" t="n">
        <f aca="false">X31/3600</f>
        <v>16.59633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561.3624</v>
      </c>
      <c r="E32" s="67" t="n">
        <f aca="false">N32</f>
        <v>42.1132</v>
      </c>
      <c r="F32" s="67" t="n">
        <f aca="false">L32</f>
        <v>7561.3624</v>
      </c>
      <c r="G32" s="67" t="n">
        <f aca="false">O32</f>
        <v>42.5965</v>
      </c>
      <c r="H32" s="67" t="n">
        <f aca="false">T32</f>
        <v>7517.1336</v>
      </c>
      <c r="I32" s="67" t="n">
        <f aca="false">V32</f>
        <v>42.1172</v>
      </c>
      <c r="J32" s="67" t="n">
        <f aca="false">T32</f>
        <v>7517.1336</v>
      </c>
      <c r="K32" s="67" t="n">
        <f aca="false">W32</f>
        <v>42.5918</v>
      </c>
      <c r="L32" s="54" t="n">
        <v>7561.3624</v>
      </c>
      <c r="M32" s="55" t="n">
        <v>37.3798</v>
      </c>
      <c r="N32" s="55" t="n">
        <v>42.1132</v>
      </c>
      <c r="O32" s="55" t="n">
        <v>42.5965</v>
      </c>
      <c r="P32" s="55" t="n">
        <v>52887.625</v>
      </c>
      <c r="Q32" s="55" t="n">
        <v>109.953</v>
      </c>
      <c r="R32" s="50" t="n">
        <f aca="false">P32/3600</f>
        <v>14.6910069444444</v>
      </c>
      <c r="S32" s="51"/>
      <c r="T32" s="54" t="n">
        <v>7517.1336</v>
      </c>
      <c r="U32" s="55" t="n">
        <v>37.385</v>
      </c>
      <c r="V32" s="55" t="n">
        <v>42.1172</v>
      </c>
      <c r="W32" s="55" t="n">
        <v>42.5918</v>
      </c>
      <c r="X32" s="55" t="n">
        <v>53156.375</v>
      </c>
      <c r="Y32" s="55" t="n">
        <v>107.562</v>
      </c>
      <c r="Z32" s="50" t="n">
        <f aca="false">X32/3600</f>
        <v>14.7656597222222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483.6512</v>
      </c>
      <c r="E33" s="67" t="n">
        <f aca="false">N33</f>
        <v>40.614</v>
      </c>
      <c r="F33" s="67" t="n">
        <f aca="false">L33</f>
        <v>3483.6512</v>
      </c>
      <c r="G33" s="67" t="n">
        <f aca="false">O33</f>
        <v>40.428</v>
      </c>
      <c r="H33" s="67" t="n">
        <f aca="false">T33</f>
        <v>3454.5408</v>
      </c>
      <c r="I33" s="67" t="n">
        <f aca="false">V33</f>
        <v>40.6114</v>
      </c>
      <c r="J33" s="67" t="n">
        <f aca="false">T33</f>
        <v>3454.5408</v>
      </c>
      <c r="K33" s="67" t="n">
        <f aca="false">W33</f>
        <v>40.4358</v>
      </c>
      <c r="L33" s="54" t="n">
        <v>3483.6512</v>
      </c>
      <c r="M33" s="55" t="n">
        <v>35.3859</v>
      </c>
      <c r="N33" s="55" t="n">
        <v>40.614</v>
      </c>
      <c r="O33" s="55" t="n">
        <v>40.428</v>
      </c>
      <c r="P33" s="55" t="n">
        <v>49500.093</v>
      </c>
      <c r="Q33" s="55" t="n">
        <v>90.156</v>
      </c>
      <c r="R33" s="50" t="n">
        <f aca="false">P33/3600</f>
        <v>13.7500258333333</v>
      </c>
      <c r="S33" s="51"/>
      <c r="T33" s="54" t="n">
        <v>3454.5408</v>
      </c>
      <c r="U33" s="55" t="n">
        <v>35.3932</v>
      </c>
      <c r="V33" s="55" t="n">
        <v>40.6114</v>
      </c>
      <c r="W33" s="55" t="n">
        <v>40.4358</v>
      </c>
      <c r="X33" s="55" t="n">
        <v>49775.64</v>
      </c>
      <c r="Y33" s="55" t="n">
        <v>92.454</v>
      </c>
      <c r="Z33" s="50" t="n">
        <f aca="false">X33/3600</f>
        <v>13.8265666666667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724.8064</v>
      </c>
      <c r="E34" s="68" t="n">
        <f aca="false">N34</f>
        <v>39.1366</v>
      </c>
      <c r="F34" s="68" t="n">
        <f aca="false">L34</f>
        <v>1724.8064</v>
      </c>
      <c r="G34" s="68" t="n">
        <f aca="false">O34</f>
        <v>38.3073</v>
      </c>
      <c r="H34" s="68" t="n">
        <f aca="false">T34</f>
        <v>1708.7648</v>
      </c>
      <c r="I34" s="68" t="n">
        <f aca="false">V34</f>
        <v>39.1409</v>
      </c>
      <c r="J34" s="68" t="n">
        <f aca="false">T34</f>
        <v>1708.7648</v>
      </c>
      <c r="K34" s="68" t="n">
        <f aca="false">W34</f>
        <v>38.3135</v>
      </c>
      <c r="L34" s="59" t="n">
        <v>1724.8064</v>
      </c>
      <c r="M34" s="60" t="n">
        <v>33.2433</v>
      </c>
      <c r="N34" s="60" t="n">
        <v>39.1366</v>
      </c>
      <c r="O34" s="60" t="n">
        <v>38.3073</v>
      </c>
      <c r="P34" s="60" t="n">
        <v>47635.031</v>
      </c>
      <c r="Q34" s="60" t="n">
        <v>84.703</v>
      </c>
      <c r="R34" s="62" t="n">
        <f aca="false">P34/3600</f>
        <v>13.2319530555556</v>
      </c>
      <c r="S34" s="57"/>
      <c r="T34" s="59" t="n">
        <v>1708.7648</v>
      </c>
      <c r="U34" s="60" t="n">
        <v>33.2499</v>
      </c>
      <c r="V34" s="60" t="n">
        <v>39.1409</v>
      </c>
      <c r="W34" s="60" t="n">
        <v>38.3135</v>
      </c>
      <c r="X34" s="60" t="n">
        <v>47923.266</v>
      </c>
      <c r="Y34" s="60" t="n">
        <v>83.906</v>
      </c>
      <c r="Z34" s="62" t="n">
        <f aca="false">X34/3600</f>
        <v>13.3120183333333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47634.5368</v>
      </c>
      <c r="E35" s="66" t="n">
        <f aca="false">N35</f>
        <v>41.8513</v>
      </c>
      <c r="F35" s="66" t="n">
        <f aca="false">L35</f>
        <v>47634.5368</v>
      </c>
      <c r="G35" s="66" t="n">
        <f aca="false">O35</f>
        <v>43.9396</v>
      </c>
      <c r="H35" s="66" t="n">
        <f aca="false">T35</f>
        <v>47653.536</v>
      </c>
      <c r="I35" s="66" t="n">
        <f aca="false">V35</f>
        <v>41.8544</v>
      </c>
      <c r="J35" s="66" t="n">
        <f aca="false">T35</f>
        <v>47653.536</v>
      </c>
      <c r="K35" s="66" t="n">
        <f aca="false">W35</f>
        <v>43.9432</v>
      </c>
      <c r="L35" s="47" t="n">
        <v>47634.5368</v>
      </c>
      <c r="M35" s="48" t="n">
        <v>37.8169</v>
      </c>
      <c r="N35" s="48" t="n">
        <v>41.8513</v>
      </c>
      <c r="O35" s="48" t="n">
        <v>43.9396</v>
      </c>
      <c r="P35" s="48" t="n">
        <v>70724.64</v>
      </c>
      <c r="Q35" s="48" t="n">
        <v>179.438</v>
      </c>
      <c r="R35" s="64" t="n">
        <f aca="false">P35/3600</f>
        <v>19.6457333333333</v>
      </c>
      <c r="S35" s="65"/>
      <c r="T35" s="47" t="n">
        <v>47653.536</v>
      </c>
      <c r="U35" s="48" t="n">
        <v>37.8218</v>
      </c>
      <c r="V35" s="48" t="n">
        <v>41.8544</v>
      </c>
      <c r="W35" s="48" t="n">
        <v>43.9432</v>
      </c>
      <c r="X35" s="48" t="n">
        <v>71021.391</v>
      </c>
      <c r="Y35" s="48" t="n">
        <v>181.672</v>
      </c>
      <c r="Z35" s="64" t="n">
        <f aca="false">X35/3600</f>
        <v>19.7281641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075.4392</v>
      </c>
      <c r="E36" s="67" t="n">
        <f aca="false">N36</f>
        <v>40.3812</v>
      </c>
      <c r="F36" s="67" t="n">
        <f aca="false">L36</f>
        <v>8075.4392</v>
      </c>
      <c r="G36" s="67" t="n">
        <f aca="false">O36</f>
        <v>42.7452</v>
      </c>
      <c r="H36" s="67" t="n">
        <f aca="false">T36</f>
        <v>8066.42</v>
      </c>
      <c r="I36" s="67" t="n">
        <f aca="false">V36</f>
        <v>40.3866</v>
      </c>
      <c r="J36" s="67" t="n">
        <f aca="false">T36</f>
        <v>8066.42</v>
      </c>
      <c r="K36" s="67" t="n">
        <f aca="false">W36</f>
        <v>42.7475</v>
      </c>
      <c r="L36" s="54" t="n">
        <v>8075.4392</v>
      </c>
      <c r="M36" s="55" t="n">
        <v>35.2465</v>
      </c>
      <c r="N36" s="55" t="n">
        <v>40.3812</v>
      </c>
      <c r="O36" s="55" t="n">
        <v>42.7452</v>
      </c>
      <c r="P36" s="55" t="n">
        <v>57641.64</v>
      </c>
      <c r="Q36" s="55" t="n">
        <v>111.515</v>
      </c>
      <c r="R36" s="50" t="n">
        <f aca="false">P36/3600</f>
        <v>16.0115666666667</v>
      </c>
      <c r="S36" s="51"/>
      <c r="T36" s="54" t="n">
        <v>8066.42</v>
      </c>
      <c r="U36" s="55" t="n">
        <v>35.248</v>
      </c>
      <c r="V36" s="55" t="n">
        <v>40.3866</v>
      </c>
      <c r="W36" s="55" t="n">
        <v>42.7475</v>
      </c>
      <c r="X36" s="55" t="n">
        <v>57831.531</v>
      </c>
      <c r="Y36" s="55" t="n">
        <v>111.859</v>
      </c>
      <c r="Z36" s="50" t="n">
        <f aca="false">X36/3600</f>
        <v>16.0643141666667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02.1632</v>
      </c>
      <c r="E37" s="67" t="n">
        <f aca="false">N37</f>
        <v>38.9678</v>
      </c>
      <c r="F37" s="67" t="n">
        <f aca="false">L37</f>
        <v>2302.1632</v>
      </c>
      <c r="G37" s="67" t="n">
        <f aca="false">O37</f>
        <v>41.5903</v>
      </c>
      <c r="H37" s="67" t="n">
        <f aca="false">T37</f>
        <v>2297.2792</v>
      </c>
      <c r="I37" s="67" t="n">
        <f aca="false">V37</f>
        <v>38.9585</v>
      </c>
      <c r="J37" s="67" t="n">
        <f aca="false">T37</f>
        <v>2297.2792</v>
      </c>
      <c r="K37" s="67" t="n">
        <f aca="false">W37</f>
        <v>41.5985</v>
      </c>
      <c r="L37" s="54" t="n">
        <v>2302.1632</v>
      </c>
      <c r="M37" s="55" t="n">
        <v>33.3978</v>
      </c>
      <c r="N37" s="55" t="n">
        <v>38.9678</v>
      </c>
      <c r="O37" s="55" t="n">
        <v>41.5903</v>
      </c>
      <c r="P37" s="55" t="n">
        <v>53955.813</v>
      </c>
      <c r="Q37" s="55" t="n">
        <v>89.562</v>
      </c>
      <c r="R37" s="50" t="n">
        <f aca="false">P37/3600</f>
        <v>14.9877258333333</v>
      </c>
      <c r="S37" s="51"/>
      <c r="T37" s="54" t="n">
        <v>2297.2792</v>
      </c>
      <c r="U37" s="55" t="n">
        <v>33.401</v>
      </c>
      <c r="V37" s="55" t="n">
        <v>38.9585</v>
      </c>
      <c r="W37" s="55" t="n">
        <v>41.5985</v>
      </c>
      <c r="X37" s="55" t="n">
        <v>54131.5</v>
      </c>
      <c r="Y37" s="55" t="n">
        <v>90.89</v>
      </c>
      <c r="Z37" s="50" t="n">
        <f aca="false">X37/3600</f>
        <v>15.0365277777778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895.7488</v>
      </c>
      <c r="E38" s="68" t="n">
        <f aca="false">N38</f>
        <v>37.7465</v>
      </c>
      <c r="F38" s="68" t="n">
        <f aca="false">L38</f>
        <v>895.7488</v>
      </c>
      <c r="G38" s="68" t="n">
        <f aca="false">O38</f>
        <v>40.5306</v>
      </c>
      <c r="H38" s="68" t="n">
        <f aca="false">T38</f>
        <v>891.3728</v>
      </c>
      <c r="I38" s="68" t="n">
        <f aca="false">V38</f>
        <v>37.7454</v>
      </c>
      <c r="J38" s="68" t="n">
        <f aca="false">T38</f>
        <v>891.3728</v>
      </c>
      <c r="K38" s="68" t="n">
        <f aca="false">W38</f>
        <v>40.5553</v>
      </c>
      <c r="L38" s="59" t="n">
        <v>895.7488</v>
      </c>
      <c r="M38" s="60" t="n">
        <v>31.2041</v>
      </c>
      <c r="N38" s="60" t="n">
        <v>37.7465</v>
      </c>
      <c r="O38" s="60" t="n">
        <v>40.5306</v>
      </c>
      <c r="P38" s="60" t="n">
        <v>52195.5</v>
      </c>
      <c r="Q38" s="60" t="n">
        <v>85.046</v>
      </c>
      <c r="R38" s="62" t="n">
        <f aca="false">P38/3600</f>
        <v>14.49875</v>
      </c>
      <c r="S38" s="57"/>
      <c r="T38" s="59" t="n">
        <v>891.3728</v>
      </c>
      <c r="U38" s="60" t="n">
        <v>31.2002</v>
      </c>
      <c r="V38" s="60" t="n">
        <v>37.7454</v>
      </c>
      <c r="W38" s="60" t="n">
        <v>40.5553</v>
      </c>
      <c r="X38" s="60" t="n">
        <v>52381.063</v>
      </c>
      <c r="Y38" s="60" t="n">
        <v>85.171</v>
      </c>
      <c r="Z38" s="62" t="n">
        <f aca="false">X38/3600</f>
        <v>14.5502952777778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179.42</v>
      </c>
      <c r="E39" s="66" t="n">
        <f aca="false">N39</f>
        <v>42.3376</v>
      </c>
      <c r="F39" s="66" t="n">
        <f aca="false">L39</f>
        <v>4179.42</v>
      </c>
      <c r="G39" s="66" t="n">
        <f aca="false">O39</f>
        <v>42.8165</v>
      </c>
      <c r="H39" s="66" t="n">
        <f aca="false">T39</f>
        <v>4169.9176</v>
      </c>
      <c r="I39" s="66" t="n">
        <f aca="false">V39</f>
        <v>42.3386</v>
      </c>
      <c r="J39" s="66" t="n">
        <f aca="false">T39</f>
        <v>4169.9176</v>
      </c>
      <c r="K39" s="66" t="n">
        <f aca="false">W39</f>
        <v>42.8117</v>
      </c>
      <c r="L39" s="47" t="n">
        <v>4179.42</v>
      </c>
      <c r="M39" s="48" t="n">
        <v>39.9147</v>
      </c>
      <c r="N39" s="48" t="n">
        <v>42.3376</v>
      </c>
      <c r="O39" s="48" t="n">
        <v>42.8165</v>
      </c>
      <c r="P39" s="48" t="n">
        <v>12151.703</v>
      </c>
      <c r="Q39" s="48" t="n">
        <v>27</v>
      </c>
      <c r="R39" s="64" t="n">
        <f aca="false">P39/3600</f>
        <v>3.37547305555556</v>
      </c>
      <c r="S39" s="65"/>
      <c r="T39" s="47" t="n">
        <v>4169.9176</v>
      </c>
      <c r="U39" s="48" t="n">
        <v>39.9188</v>
      </c>
      <c r="V39" s="48" t="n">
        <v>42.3386</v>
      </c>
      <c r="W39" s="48" t="n">
        <v>42.8117</v>
      </c>
      <c r="X39" s="48" t="n">
        <v>12130.89</v>
      </c>
      <c r="Y39" s="48" t="n">
        <v>26.781</v>
      </c>
      <c r="Z39" s="64" t="n">
        <f aca="false">X39/3600</f>
        <v>3.36969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965.848</v>
      </c>
      <c r="E40" s="67" t="n">
        <f aca="false">N40</f>
        <v>39.841</v>
      </c>
      <c r="F40" s="67" t="n">
        <f aca="false">L40</f>
        <v>1965.848</v>
      </c>
      <c r="G40" s="67" t="n">
        <f aca="false">O40</f>
        <v>39.9723</v>
      </c>
      <c r="H40" s="67" t="n">
        <f aca="false">T40</f>
        <v>1955.7688</v>
      </c>
      <c r="I40" s="67" t="n">
        <f aca="false">V40</f>
        <v>39.8295</v>
      </c>
      <c r="J40" s="67" t="n">
        <f aca="false">T40</f>
        <v>1955.7688</v>
      </c>
      <c r="K40" s="67" t="n">
        <f aca="false">W40</f>
        <v>39.9743</v>
      </c>
      <c r="L40" s="54" t="n">
        <v>1965.848</v>
      </c>
      <c r="M40" s="55" t="n">
        <v>36.6737</v>
      </c>
      <c r="N40" s="55" t="n">
        <v>39.841</v>
      </c>
      <c r="O40" s="55" t="n">
        <v>39.9723</v>
      </c>
      <c r="P40" s="55" t="n">
        <v>11014.843</v>
      </c>
      <c r="Q40" s="55" t="n">
        <v>22.25</v>
      </c>
      <c r="R40" s="50" t="n">
        <f aca="false">P40/3600</f>
        <v>3.05967861111111</v>
      </c>
      <c r="S40" s="51"/>
      <c r="T40" s="54" t="n">
        <v>1955.7688</v>
      </c>
      <c r="U40" s="55" t="n">
        <v>36.6752</v>
      </c>
      <c r="V40" s="55" t="n">
        <v>39.8295</v>
      </c>
      <c r="W40" s="55" t="n">
        <v>39.9743</v>
      </c>
      <c r="X40" s="55" t="n">
        <v>11007.593</v>
      </c>
      <c r="Y40" s="55" t="n">
        <v>22.468</v>
      </c>
      <c r="Z40" s="50" t="n">
        <f aca="false">X40/3600</f>
        <v>3.05766472222222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929.2208</v>
      </c>
      <c r="E41" s="67" t="n">
        <f aca="false">N41</f>
        <v>37.5708</v>
      </c>
      <c r="F41" s="67" t="n">
        <f aca="false">L41</f>
        <v>929.2208</v>
      </c>
      <c r="G41" s="67" t="n">
        <f aca="false">O41</f>
        <v>37.4104</v>
      </c>
      <c r="H41" s="67" t="n">
        <f aca="false">T41</f>
        <v>922.2624</v>
      </c>
      <c r="I41" s="67" t="n">
        <f aca="false">V41</f>
        <v>37.5937</v>
      </c>
      <c r="J41" s="67" t="n">
        <f aca="false">T41</f>
        <v>922.2624</v>
      </c>
      <c r="K41" s="67" t="n">
        <f aca="false">W41</f>
        <v>37.4175</v>
      </c>
      <c r="L41" s="54" t="n">
        <v>929.2208</v>
      </c>
      <c r="M41" s="55" t="n">
        <v>33.8393</v>
      </c>
      <c r="N41" s="55" t="n">
        <v>37.5708</v>
      </c>
      <c r="O41" s="55" t="n">
        <v>37.4104</v>
      </c>
      <c r="P41" s="55" t="n">
        <v>10242.359</v>
      </c>
      <c r="Q41" s="55" t="n">
        <v>18.875</v>
      </c>
      <c r="R41" s="50" t="n">
        <f aca="false">P41/3600</f>
        <v>2.84509972222222</v>
      </c>
      <c r="S41" s="51"/>
      <c r="T41" s="54" t="n">
        <v>922.2624</v>
      </c>
      <c r="U41" s="55" t="n">
        <v>33.8444</v>
      </c>
      <c r="V41" s="55" t="n">
        <v>37.5937</v>
      </c>
      <c r="W41" s="55" t="n">
        <v>37.4175</v>
      </c>
      <c r="X41" s="55" t="n">
        <v>10234.406</v>
      </c>
      <c r="Y41" s="55" t="n">
        <v>18.89</v>
      </c>
      <c r="Z41" s="50" t="n">
        <f aca="false">X41/3600</f>
        <v>2.84289055555556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55.7592</v>
      </c>
      <c r="E42" s="68" t="n">
        <f aca="false">N42</f>
        <v>35.5929</v>
      </c>
      <c r="F42" s="68" t="n">
        <f aca="false">L42</f>
        <v>455.7592</v>
      </c>
      <c r="G42" s="68" t="n">
        <f aca="false">O42</f>
        <v>35.0519</v>
      </c>
      <c r="H42" s="68" t="n">
        <f aca="false">T42</f>
        <v>451.3232</v>
      </c>
      <c r="I42" s="68" t="n">
        <f aca="false">V42</f>
        <v>35.6342</v>
      </c>
      <c r="J42" s="68" t="n">
        <f aca="false">T42</f>
        <v>451.3232</v>
      </c>
      <c r="K42" s="68" t="n">
        <f aca="false">W42</f>
        <v>35.0614</v>
      </c>
      <c r="L42" s="59" t="n">
        <v>455.7592</v>
      </c>
      <c r="M42" s="60" t="n">
        <v>31.3464</v>
      </c>
      <c r="N42" s="60" t="n">
        <v>35.5929</v>
      </c>
      <c r="O42" s="60" t="n">
        <v>35.0519</v>
      </c>
      <c r="P42" s="60" t="n">
        <v>9725.047</v>
      </c>
      <c r="Q42" s="60" t="n">
        <v>16.468</v>
      </c>
      <c r="R42" s="62" t="n">
        <f aca="false">P42/3600</f>
        <v>2.70140194444444</v>
      </c>
      <c r="S42" s="57"/>
      <c r="T42" s="59" t="n">
        <v>451.3232</v>
      </c>
      <c r="U42" s="60" t="n">
        <v>31.3376</v>
      </c>
      <c r="V42" s="60" t="n">
        <v>35.6342</v>
      </c>
      <c r="W42" s="60" t="n">
        <v>35.0614</v>
      </c>
      <c r="X42" s="60" t="n">
        <v>9697.594</v>
      </c>
      <c r="Y42" s="60" t="n">
        <v>16.656</v>
      </c>
      <c r="Z42" s="62" t="n">
        <f aca="false">X42/3600</f>
        <v>2.69377611111111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505.2616</v>
      </c>
      <c r="E43" s="66" t="n">
        <f aca="false">N43</f>
        <v>42.9381</v>
      </c>
      <c r="F43" s="66" t="n">
        <f aca="false">L43</f>
        <v>4505.2616</v>
      </c>
      <c r="G43" s="66" t="n">
        <f aca="false">O43</f>
        <v>44.2522</v>
      </c>
      <c r="H43" s="66" t="n">
        <f aca="false">T43</f>
        <v>4487.4248</v>
      </c>
      <c r="I43" s="66" t="n">
        <f aca="false">V43</f>
        <v>42.9456</v>
      </c>
      <c r="J43" s="66" t="n">
        <f aca="false">T43</f>
        <v>4487.4248</v>
      </c>
      <c r="K43" s="66" t="n">
        <f aca="false">W43</f>
        <v>44.2541</v>
      </c>
      <c r="L43" s="47" t="n">
        <v>4505.2616</v>
      </c>
      <c r="M43" s="48" t="n">
        <v>39.9843</v>
      </c>
      <c r="N43" s="48" t="n">
        <v>42.9381</v>
      </c>
      <c r="O43" s="48" t="n">
        <v>44.2522</v>
      </c>
      <c r="P43" s="48" t="n">
        <v>13853.172</v>
      </c>
      <c r="Q43" s="48" t="n">
        <v>30.562</v>
      </c>
      <c r="R43" s="64" t="n">
        <f aca="false">P43/3600</f>
        <v>3.84810333333333</v>
      </c>
      <c r="S43" s="65"/>
      <c r="T43" s="47" t="n">
        <v>4487.4248</v>
      </c>
      <c r="U43" s="48" t="n">
        <v>39.988</v>
      </c>
      <c r="V43" s="48" t="n">
        <v>42.9456</v>
      </c>
      <c r="W43" s="48" t="n">
        <v>44.2541</v>
      </c>
      <c r="X43" s="48" t="n">
        <v>13829.937</v>
      </c>
      <c r="Y43" s="48" t="n">
        <v>30.484</v>
      </c>
      <c r="Z43" s="64" t="n">
        <f aca="false">X43/3600</f>
        <v>3.8416491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2025.8048</v>
      </c>
      <c r="E44" s="67" t="n">
        <f aca="false">N44</f>
        <v>40.9119</v>
      </c>
      <c r="F44" s="67" t="n">
        <f aca="false">L44</f>
        <v>2025.8048</v>
      </c>
      <c r="G44" s="67" t="n">
        <f aca="false">O44</f>
        <v>41.9283</v>
      </c>
      <c r="H44" s="67" t="n">
        <f aca="false">T44</f>
        <v>2012.4848</v>
      </c>
      <c r="I44" s="67" t="n">
        <f aca="false">V44</f>
        <v>40.9009</v>
      </c>
      <c r="J44" s="67" t="n">
        <f aca="false">T44</f>
        <v>2012.4848</v>
      </c>
      <c r="K44" s="67" t="n">
        <f aca="false">W44</f>
        <v>41.9342</v>
      </c>
      <c r="L44" s="54" t="n">
        <v>2025.8048</v>
      </c>
      <c r="M44" s="55" t="n">
        <v>37.0983</v>
      </c>
      <c r="N44" s="55" t="n">
        <v>40.9119</v>
      </c>
      <c r="O44" s="55" t="n">
        <v>41.9283</v>
      </c>
      <c r="P44" s="55" t="n">
        <v>12662.343</v>
      </c>
      <c r="Q44" s="55" t="n">
        <v>24.687</v>
      </c>
      <c r="R44" s="50" t="n">
        <f aca="false">P44/3600</f>
        <v>3.5173175</v>
      </c>
      <c r="S44" s="51"/>
      <c r="T44" s="54" t="n">
        <v>2012.4848</v>
      </c>
      <c r="U44" s="55" t="n">
        <v>37.1062</v>
      </c>
      <c r="V44" s="55" t="n">
        <v>40.9009</v>
      </c>
      <c r="W44" s="55" t="n">
        <v>41.9342</v>
      </c>
      <c r="X44" s="55" t="n">
        <v>12648.922</v>
      </c>
      <c r="Y44" s="55" t="n">
        <v>24.656</v>
      </c>
      <c r="Z44" s="50" t="n">
        <f aca="false">X44/3600</f>
        <v>3.51358944444444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75.2192</v>
      </c>
      <c r="E45" s="67" t="n">
        <f aca="false">N45</f>
        <v>38.9406</v>
      </c>
      <c r="F45" s="67" t="n">
        <f aca="false">L45</f>
        <v>975.2192</v>
      </c>
      <c r="G45" s="67" t="n">
        <f aca="false">O45</f>
        <v>39.7968</v>
      </c>
      <c r="H45" s="67" t="n">
        <f aca="false">T45</f>
        <v>967.0784</v>
      </c>
      <c r="I45" s="67" t="n">
        <f aca="false">V45</f>
        <v>38.938</v>
      </c>
      <c r="J45" s="67" t="n">
        <f aca="false">T45</f>
        <v>967.0784</v>
      </c>
      <c r="K45" s="67" t="n">
        <f aca="false">W45</f>
        <v>39.7843</v>
      </c>
      <c r="L45" s="54" t="n">
        <v>975.2192</v>
      </c>
      <c r="M45" s="55" t="n">
        <v>34.1485</v>
      </c>
      <c r="N45" s="55" t="n">
        <v>38.9406</v>
      </c>
      <c r="O45" s="55" t="n">
        <v>39.7968</v>
      </c>
      <c r="P45" s="55" t="n">
        <v>11924.953</v>
      </c>
      <c r="Q45" s="55" t="n">
        <v>21.312</v>
      </c>
      <c r="R45" s="50" t="n">
        <f aca="false">P45/3600</f>
        <v>3.31248694444444</v>
      </c>
      <c r="S45" s="51"/>
      <c r="T45" s="54" t="n">
        <v>967.0784</v>
      </c>
      <c r="U45" s="55" t="n">
        <v>34.1545</v>
      </c>
      <c r="V45" s="55" t="n">
        <v>38.938</v>
      </c>
      <c r="W45" s="55" t="n">
        <v>39.7843</v>
      </c>
      <c r="X45" s="55" t="n">
        <v>11914.25</v>
      </c>
      <c r="Y45" s="55" t="n">
        <v>21.296</v>
      </c>
      <c r="Z45" s="50" t="n">
        <f aca="false">X45/3600</f>
        <v>3.30951388888889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86.6648</v>
      </c>
      <c r="E46" s="68" t="n">
        <f aca="false">N46</f>
        <v>37.0809</v>
      </c>
      <c r="F46" s="68" t="n">
        <f aca="false">L46</f>
        <v>486.6648</v>
      </c>
      <c r="G46" s="68" t="n">
        <f aca="false">O46</f>
        <v>37.7462</v>
      </c>
      <c r="H46" s="68" t="n">
        <f aca="false">T46</f>
        <v>481.6728</v>
      </c>
      <c r="I46" s="68" t="n">
        <f aca="false">V46</f>
        <v>37.0828</v>
      </c>
      <c r="J46" s="68" t="n">
        <f aca="false">T46</f>
        <v>481.6728</v>
      </c>
      <c r="K46" s="68" t="n">
        <f aca="false">W46</f>
        <v>37.7435</v>
      </c>
      <c r="L46" s="59" t="n">
        <v>486.6648</v>
      </c>
      <c r="M46" s="60" t="n">
        <v>31.2683</v>
      </c>
      <c r="N46" s="60" t="n">
        <v>37.0809</v>
      </c>
      <c r="O46" s="60" t="n">
        <v>37.7462</v>
      </c>
      <c r="P46" s="60" t="n">
        <v>11434.422</v>
      </c>
      <c r="Q46" s="60" t="n">
        <v>19.375</v>
      </c>
      <c r="R46" s="62" t="n">
        <f aca="false">P46/3600</f>
        <v>3.17622833333333</v>
      </c>
      <c r="S46" s="57"/>
      <c r="T46" s="59" t="n">
        <v>481.6728</v>
      </c>
      <c r="U46" s="60" t="n">
        <v>31.2722</v>
      </c>
      <c r="V46" s="60" t="n">
        <v>37.0828</v>
      </c>
      <c r="W46" s="60" t="n">
        <v>37.7435</v>
      </c>
      <c r="X46" s="60" t="n">
        <v>11430.61</v>
      </c>
      <c r="Y46" s="60" t="n">
        <v>18.953</v>
      </c>
      <c r="Z46" s="62" t="n">
        <f aca="false">X46/3600</f>
        <v>3.17516944444444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8861.3536</v>
      </c>
      <c r="E47" s="66" t="n">
        <f aca="false">N47</f>
        <v>40.754</v>
      </c>
      <c r="F47" s="66" t="n">
        <f aca="false">L47</f>
        <v>8861.3536</v>
      </c>
      <c r="G47" s="66" t="n">
        <f aca="false">O47</f>
        <v>41.6412</v>
      </c>
      <c r="H47" s="66" t="n">
        <f aca="false">T47</f>
        <v>8846.688</v>
      </c>
      <c r="I47" s="66" t="n">
        <f aca="false">V47</f>
        <v>40.7539</v>
      </c>
      <c r="J47" s="66" t="n">
        <f aca="false">T47</f>
        <v>8846.688</v>
      </c>
      <c r="K47" s="66" t="n">
        <f aca="false">W47</f>
        <v>41.6405</v>
      </c>
      <c r="L47" s="47" t="n">
        <v>8861.3536</v>
      </c>
      <c r="M47" s="48" t="n">
        <v>38.067</v>
      </c>
      <c r="N47" s="48" t="n">
        <v>40.754</v>
      </c>
      <c r="O47" s="48" t="n">
        <v>41.6412</v>
      </c>
      <c r="P47" s="48" t="n">
        <v>13471.328</v>
      </c>
      <c r="Q47" s="48" t="n">
        <v>34.875</v>
      </c>
      <c r="R47" s="64" t="n">
        <f aca="false">P47/3600</f>
        <v>3.74203555555556</v>
      </c>
      <c r="S47" s="65"/>
      <c r="T47" s="47" t="n">
        <v>8846.688</v>
      </c>
      <c r="U47" s="48" t="n">
        <v>38.0736</v>
      </c>
      <c r="V47" s="48" t="n">
        <v>40.7539</v>
      </c>
      <c r="W47" s="48" t="n">
        <v>41.6405</v>
      </c>
      <c r="X47" s="48" t="n">
        <v>13451.922</v>
      </c>
      <c r="Y47" s="48" t="n">
        <v>35.015</v>
      </c>
      <c r="Z47" s="64" t="n">
        <f aca="false">X47/3600</f>
        <v>3.73664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787.0008</v>
      </c>
      <c r="E48" s="67" t="n">
        <f aca="false">N48</f>
        <v>38.1803</v>
      </c>
      <c r="F48" s="67" t="n">
        <f aca="false">L48</f>
        <v>3787.0008</v>
      </c>
      <c r="G48" s="67" t="n">
        <f aca="false">O48</f>
        <v>39.0371</v>
      </c>
      <c r="H48" s="67" t="n">
        <f aca="false">T48</f>
        <v>3775.28</v>
      </c>
      <c r="I48" s="67" t="n">
        <f aca="false">V48</f>
        <v>38.1807</v>
      </c>
      <c r="J48" s="67" t="n">
        <f aca="false">T48</f>
        <v>3775.28</v>
      </c>
      <c r="K48" s="67" t="n">
        <f aca="false">W48</f>
        <v>39.0335</v>
      </c>
      <c r="L48" s="54" t="n">
        <v>3787.0008</v>
      </c>
      <c r="M48" s="55" t="n">
        <v>34.2328</v>
      </c>
      <c r="N48" s="55" t="n">
        <v>38.1803</v>
      </c>
      <c r="O48" s="55" t="n">
        <v>39.0371</v>
      </c>
      <c r="P48" s="55" t="n">
        <v>11793.609</v>
      </c>
      <c r="Q48" s="55" t="n">
        <v>26.406</v>
      </c>
      <c r="R48" s="50" t="n">
        <f aca="false">P48/3600</f>
        <v>3.2760025</v>
      </c>
      <c r="S48" s="51"/>
      <c r="T48" s="54" t="n">
        <v>3775.28</v>
      </c>
      <c r="U48" s="55" t="n">
        <v>34.2379</v>
      </c>
      <c r="V48" s="55" t="n">
        <v>38.1807</v>
      </c>
      <c r="W48" s="55" t="n">
        <v>39.0335</v>
      </c>
      <c r="X48" s="55" t="n">
        <v>11783.688</v>
      </c>
      <c r="Y48" s="55" t="n">
        <v>26.562</v>
      </c>
      <c r="Z48" s="50" t="n">
        <f aca="false">X48/3600</f>
        <v>3.27324666666667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44.616</v>
      </c>
      <c r="E49" s="67" t="n">
        <f aca="false">N49</f>
        <v>35.9846</v>
      </c>
      <c r="F49" s="67" t="n">
        <f aca="false">L49</f>
        <v>1644.616</v>
      </c>
      <c r="G49" s="67" t="n">
        <f aca="false">O49</f>
        <v>36.7902</v>
      </c>
      <c r="H49" s="67" t="n">
        <f aca="false">T49</f>
        <v>1637.464</v>
      </c>
      <c r="I49" s="67" t="n">
        <f aca="false">V49</f>
        <v>35.9708</v>
      </c>
      <c r="J49" s="67" t="n">
        <f aca="false">T49</f>
        <v>1637.464</v>
      </c>
      <c r="K49" s="67" t="n">
        <f aca="false">W49</f>
        <v>36.7791</v>
      </c>
      <c r="L49" s="54" t="n">
        <v>1644.616</v>
      </c>
      <c r="M49" s="55" t="n">
        <v>30.8392</v>
      </c>
      <c r="N49" s="55" t="n">
        <v>35.9846</v>
      </c>
      <c r="O49" s="55" t="n">
        <v>36.7902</v>
      </c>
      <c r="P49" s="55" t="n">
        <v>10805.703</v>
      </c>
      <c r="Q49" s="55" t="n">
        <v>21.421</v>
      </c>
      <c r="R49" s="50" t="n">
        <f aca="false">P49/3600</f>
        <v>3.00158416666667</v>
      </c>
      <c r="S49" s="51"/>
      <c r="T49" s="54" t="n">
        <v>1637.464</v>
      </c>
      <c r="U49" s="55" t="n">
        <v>30.8429</v>
      </c>
      <c r="V49" s="55" t="n">
        <v>35.9708</v>
      </c>
      <c r="W49" s="55" t="n">
        <v>36.7791</v>
      </c>
      <c r="X49" s="55" t="n">
        <v>10804.985</v>
      </c>
      <c r="Y49" s="55" t="n">
        <v>21.75</v>
      </c>
      <c r="Z49" s="50" t="n">
        <f aca="false">X49/3600</f>
        <v>3.00138472222222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5.6216</v>
      </c>
      <c r="E50" s="68" t="n">
        <f aca="false">N50</f>
        <v>34.0148</v>
      </c>
      <c r="F50" s="68" t="n">
        <f aca="false">L50</f>
        <v>685.6216</v>
      </c>
      <c r="G50" s="68" t="n">
        <f aca="false">O50</f>
        <v>34.8033</v>
      </c>
      <c r="H50" s="68" t="n">
        <f aca="false">T50</f>
        <v>680.3872</v>
      </c>
      <c r="I50" s="68" t="n">
        <f aca="false">V50</f>
        <v>34.006</v>
      </c>
      <c r="J50" s="68" t="n">
        <f aca="false">T50</f>
        <v>680.3872</v>
      </c>
      <c r="K50" s="68" t="n">
        <f aca="false">W50</f>
        <v>34.7928</v>
      </c>
      <c r="L50" s="59" t="n">
        <v>685.6216</v>
      </c>
      <c r="M50" s="60" t="n">
        <v>27.6208</v>
      </c>
      <c r="N50" s="60" t="n">
        <v>34.0148</v>
      </c>
      <c r="O50" s="60" t="n">
        <v>34.8033</v>
      </c>
      <c r="P50" s="60" t="n">
        <v>10143.313</v>
      </c>
      <c r="Q50" s="60" t="n">
        <v>18.562</v>
      </c>
      <c r="R50" s="62" t="n">
        <f aca="false">P50/3600</f>
        <v>2.81758694444444</v>
      </c>
      <c r="S50" s="57"/>
      <c r="T50" s="59" t="n">
        <v>680.3872</v>
      </c>
      <c r="U50" s="60" t="n">
        <v>27.6198</v>
      </c>
      <c r="V50" s="60" t="n">
        <v>34.006</v>
      </c>
      <c r="W50" s="60" t="n">
        <v>34.7928</v>
      </c>
      <c r="X50" s="60" t="n">
        <v>10135.844</v>
      </c>
      <c r="Y50" s="60" t="n">
        <v>18.046</v>
      </c>
      <c r="Z50" s="62" t="n">
        <f aca="false">X50/3600</f>
        <v>2.81551222222222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929.8712</v>
      </c>
      <c r="E51" s="66" t="n">
        <f aca="false">N51</f>
        <v>41.3797</v>
      </c>
      <c r="F51" s="66" t="n">
        <f aca="false">L51</f>
        <v>5929.8712</v>
      </c>
      <c r="G51" s="66" t="n">
        <f aca="false">O51</f>
        <v>42.696</v>
      </c>
      <c r="H51" s="66" t="n">
        <f aca="false">T51</f>
        <v>5919.5896</v>
      </c>
      <c r="I51" s="66" t="n">
        <f aca="false">V51</f>
        <v>41.3836</v>
      </c>
      <c r="J51" s="66" t="n">
        <f aca="false">T51</f>
        <v>5919.5896</v>
      </c>
      <c r="K51" s="66" t="n">
        <f aca="false">W51</f>
        <v>42.6925</v>
      </c>
      <c r="L51" s="47" t="n">
        <v>5929.8712</v>
      </c>
      <c r="M51" s="48" t="n">
        <v>39.6293</v>
      </c>
      <c r="N51" s="48" t="n">
        <v>41.3797</v>
      </c>
      <c r="O51" s="48" t="n">
        <v>42.696</v>
      </c>
      <c r="P51" s="48" t="n">
        <v>8794.375</v>
      </c>
      <c r="Q51" s="48" t="n">
        <v>22.312</v>
      </c>
      <c r="R51" s="64" t="n">
        <f aca="false">P51/3600</f>
        <v>2.44288194444444</v>
      </c>
      <c r="S51" s="65"/>
      <c r="T51" s="47" t="n">
        <v>5919.5896</v>
      </c>
      <c r="U51" s="48" t="n">
        <v>39.6321</v>
      </c>
      <c r="V51" s="48" t="n">
        <v>41.3836</v>
      </c>
      <c r="W51" s="48" t="n">
        <v>42.6925</v>
      </c>
      <c r="X51" s="48" t="n">
        <v>8796.735</v>
      </c>
      <c r="Y51" s="48" t="n">
        <v>22.125</v>
      </c>
      <c r="Z51" s="64" t="n">
        <f aca="false">X51/3600</f>
        <v>2.443537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23.7376</v>
      </c>
      <c r="E52" s="67" t="n">
        <f aca="false">N52</f>
        <v>38.7692</v>
      </c>
      <c r="F52" s="67" t="n">
        <f aca="false">L52</f>
        <v>2423.7376</v>
      </c>
      <c r="G52" s="67" t="n">
        <f aca="false">O52</f>
        <v>40.3069</v>
      </c>
      <c r="H52" s="67" t="n">
        <f aca="false">T52</f>
        <v>2414.5664</v>
      </c>
      <c r="I52" s="67" t="n">
        <f aca="false">V52</f>
        <v>38.769</v>
      </c>
      <c r="J52" s="67" t="n">
        <f aca="false">T52</f>
        <v>2414.5664</v>
      </c>
      <c r="K52" s="67" t="n">
        <f aca="false">W52</f>
        <v>40.3094</v>
      </c>
      <c r="L52" s="54" t="n">
        <v>2423.7376</v>
      </c>
      <c r="M52" s="55" t="n">
        <v>36.0412</v>
      </c>
      <c r="N52" s="55" t="n">
        <v>38.7692</v>
      </c>
      <c r="O52" s="55" t="n">
        <v>40.3069</v>
      </c>
      <c r="P52" s="55" t="n">
        <v>7748.531</v>
      </c>
      <c r="Q52" s="55" t="n">
        <v>17.156</v>
      </c>
      <c r="R52" s="50" t="n">
        <f aca="false">P52/3600</f>
        <v>2.15236972222222</v>
      </c>
      <c r="S52" s="51"/>
      <c r="T52" s="54" t="n">
        <v>2414.5664</v>
      </c>
      <c r="U52" s="55" t="n">
        <v>36.0466</v>
      </c>
      <c r="V52" s="55" t="n">
        <v>38.769</v>
      </c>
      <c r="W52" s="55" t="n">
        <v>40.3094</v>
      </c>
      <c r="X52" s="55" t="n">
        <v>7749.406</v>
      </c>
      <c r="Y52" s="55" t="n">
        <v>17</v>
      </c>
      <c r="Z52" s="50" t="n">
        <f aca="false">X52/3600</f>
        <v>2.15261277777778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85.788</v>
      </c>
      <c r="E53" s="67" t="n">
        <f aca="false">N53</f>
        <v>36.6104</v>
      </c>
      <c r="F53" s="67" t="n">
        <f aca="false">L53</f>
        <v>1085.788</v>
      </c>
      <c r="G53" s="67" t="n">
        <f aca="false">O53</f>
        <v>38.2316</v>
      </c>
      <c r="H53" s="67" t="n">
        <f aca="false">T53</f>
        <v>1079.3272</v>
      </c>
      <c r="I53" s="67" t="n">
        <f aca="false">V53</f>
        <v>36.6172</v>
      </c>
      <c r="J53" s="67" t="n">
        <f aca="false">T53</f>
        <v>1079.3272</v>
      </c>
      <c r="K53" s="67" t="n">
        <f aca="false">W53</f>
        <v>38.2373</v>
      </c>
      <c r="L53" s="54" t="n">
        <v>1085.788</v>
      </c>
      <c r="M53" s="55" t="n">
        <v>32.9218</v>
      </c>
      <c r="N53" s="55" t="n">
        <v>36.6104</v>
      </c>
      <c r="O53" s="55" t="n">
        <v>38.2316</v>
      </c>
      <c r="P53" s="55" t="n">
        <v>7034.063</v>
      </c>
      <c r="Q53" s="55" t="n">
        <v>13.89</v>
      </c>
      <c r="R53" s="50" t="n">
        <f aca="false">P53/3600</f>
        <v>1.95390638888889</v>
      </c>
      <c r="S53" s="51"/>
      <c r="T53" s="54" t="n">
        <v>1079.3272</v>
      </c>
      <c r="U53" s="55" t="n">
        <v>32.9241</v>
      </c>
      <c r="V53" s="55" t="n">
        <v>36.6172</v>
      </c>
      <c r="W53" s="55" t="n">
        <v>38.2373</v>
      </c>
      <c r="X53" s="55" t="n">
        <v>7025.031</v>
      </c>
      <c r="Y53" s="55" t="n">
        <v>13.718</v>
      </c>
      <c r="Z53" s="50" t="n">
        <f aca="false">X53/3600</f>
        <v>1.9513975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83.1232</v>
      </c>
      <c r="E54" s="68" t="n">
        <f aca="false">N54</f>
        <v>34.7335</v>
      </c>
      <c r="F54" s="68" t="n">
        <f aca="false">L54</f>
        <v>483.1232</v>
      </c>
      <c r="G54" s="68" t="n">
        <f aca="false">O54</f>
        <v>36.275</v>
      </c>
      <c r="H54" s="68" t="n">
        <f aca="false">T54</f>
        <v>479.708</v>
      </c>
      <c r="I54" s="68" t="n">
        <f aca="false">V54</f>
        <v>34.7324</v>
      </c>
      <c r="J54" s="68" t="n">
        <f aca="false">T54</f>
        <v>479.708</v>
      </c>
      <c r="K54" s="68" t="n">
        <f aca="false">W54</f>
        <v>36.2725</v>
      </c>
      <c r="L54" s="59" t="n">
        <v>483.1232</v>
      </c>
      <c r="M54" s="60" t="n">
        <v>30.0698</v>
      </c>
      <c r="N54" s="60" t="n">
        <v>34.7335</v>
      </c>
      <c r="O54" s="60" t="n">
        <v>36.275</v>
      </c>
      <c r="P54" s="60" t="n">
        <v>6571.797</v>
      </c>
      <c r="Q54" s="60" t="n">
        <v>11.937</v>
      </c>
      <c r="R54" s="62" t="n">
        <f aca="false">P54/3600</f>
        <v>1.82549916666667</v>
      </c>
      <c r="S54" s="57"/>
      <c r="T54" s="59" t="n">
        <v>479.708</v>
      </c>
      <c r="U54" s="60" t="n">
        <v>30.0738</v>
      </c>
      <c r="V54" s="60" t="n">
        <v>34.7324</v>
      </c>
      <c r="W54" s="60" t="n">
        <v>36.2725</v>
      </c>
      <c r="X54" s="60" t="n">
        <v>6574.406</v>
      </c>
      <c r="Y54" s="60" t="n">
        <v>11.625</v>
      </c>
      <c r="Z54" s="62" t="n">
        <f aca="false">X54/3600</f>
        <v>1.82622388888889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57.1872</v>
      </c>
      <c r="E55" s="66" t="n">
        <f aca="false">N55</f>
        <v>43.42</v>
      </c>
      <c r="F55" s="66" t="n">
        <f aca="false">L55</f>
        <v>1857.1872</v>
      </c>
      <c r="G55" s="66" t="n">
        <f aca="false">O55</f>
        <v>42.824</v>
      </c>
      <c r="H55" s="66" t="n">
        <f aca="false">T55</f>
        <v>1852.8152</v>
      </c>
      <c r="I55" s="66" t="n">
        <f aca="false">V55</f>
        <v>43.4118</v>
      </c>
      <c r="J55" s="66" t="n">
        <f aca="false">T55</f>
        <v>1852.8152</v>
      </c>
      <c r="K55" s="66" t="n">
        <f aca="false">W55</f>
        <v>42.829</v>
      </c>
      <c r="L55" s="47" t="n">
        <v>1857.1872</v>
      </c>
      <c r="M55" s="48" t="n">
        <v>40.6599</v>
      </c>
      <c r="N55" s="48" t="n">
        <v>43.42</v>
      </c>
      <c r="O55" s="48" t="n">
        <v>42.824</v>
      </c>
      <c r="P55" s="48" t="n">
        <v>3070.531</v>
      </c>
      <c r="Q55" s="48" t="n">
        <v>7.593</v>
      </c>
      <c r="R55" s="64" t="n">
        <f aca="false">P55/3600</f>
        <v>0.852925277777778</v>
      </c>
      <c r="S55" s="65"/>
      <c r="T55" s="47" t="n">
        <v>1852.8152</v>
      </c>
      <c r="U55" s="48" t="n">
        <v>40.6698</v>
      </c>
      <c r="V55" s="48" t="n">
        <v>43.4118</v>
      </c>
      <c r="W55" s="48" t="n">
        <v>42.829</v>
      </c>
      <c r="X55" s="48" t="n">
        <v>3214.984</v>
      </c>
      <c r="Y55" s="48" t="n">
        <v>7.812</v>
      </c>
      <c r="Z55" s="64" t="n">
        <f aca="false">X55/3600</f>
        <v>0.89305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926.4152</v>
      </c>
      <c r="E56" s="67" t="n">
        <f aca="false">N56</f>
        <v>40.7881</v>
      </c>
      <c r="F56" s="67" t="n">
        <f aca="false">L56</f>
        <v>926.4152</v>
      </c>
      <c r="G56" s="67" t="n">
        <f aca="false">O56</f>
        <v>39.7015</v>
      </c>
      <c r="H56" s="67" t="n">
        <f aca="false">T56</f>
        <v>922.3072</v>
      </c>
      <c r="I56" s="67" t="n">
        <f aca="false">V56</f>
        <v>40.7931</v>
      </c>
      <c r="J56" s="67" t="n">
        <f aca="false">T56</f>
        <v>922.3072</v>
      </c>
      <c r="K56" s="67" t="n">
        <f aca="false">W56</f>
        <v>39.7098</v>
      </c>
      <c r="L56" s="54" t="n">
        <v>926.4152</v>
      </c>
      <c r="M56" s="55" t="n">
        <v>36.8018</v>
      </c>
      <c r="N56" s="55" t="n">
        <v>40.7881</v>
      </c>
      <c r="O56" s="55" t="n">
        <v>39.7015</v>
      </c>
      <c r="P56" s="55" t="n">
        <v>2816.11</v>
      </c>
      <c r="Q56" s="55" t="n">
        <v>7.218</v>
      </c>
      <c r="R56" s="50" t="n">
        <f aca="false">P56/3600</f>
        <v>0.782252777777778</v>
      </c>
      <c r="S56" s="51"/>
      <c r="T56" s="54" t="n">
        <v>922.3072</v>
      </c>
      <c r="U56" s="55" t="n">
        <v>36.8048</v>
      </c>
      <c r="V56" s="55" t="n">
        <v>40.7931</v>
      </c>
      <c r="W56" s="55" t="n">
        <v>39.7098</v>
      </c>
      <c r="X56" s="55" t="n">
        <v>2920.203</v>
      </c>
      <c r="Y56" s="55" t="n">
        <v>6.468</v>
      </c>
      <c r="Z56" s="50" t="n">
        <f aca="false">X56/3600</f>
        <v>0.8111675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48.8176</v>
      </c>
      <c r="E57" s="67" t="n">
        <f aca="false">N57</f>
        <v>38.45</v>
      </c>
      <c r="F57" s="67" t="n">
        <f aca="false">L57</f>
        <v>448.8176</v>
      </c>
      <c r="G57" s="67" t="n">
        <f aca="false">O57</f>
        <v>36.9945</v>
      </c>
      <c r="H57" s="67" t="n">
        <f aca="false">T57</f>
        <v>445.5168</v>
      </c>
      <c r="I57" s="67" t="n">
        <f aca="false">V57</f>
        <v>38.4451</v>
      </c>
      <c r="J57" s="67" t="n">
        <f aca="false">T57</f>
        <v>445.5168</v>
      </c>
      <c r="K57" s="67" t="n">
        <f aca="false">W57</f>
        <v>36.9808</v>
      </c>
      <c r="L57" s="54" t="n">
        <v>448.8176</v>
      </c>
      <c r="M57" s="55" t="n">
        <v>33.3586</v>
      </c>
      <c r="N57" s="55" t="n">
        <v>38.45</v>
      </c>
      <c r="O57" s="55" t="n">
        <v>36.9945</v>
      </c>
      <c r="P57" s="55" t="n">
        <v>2601.984</v>
      </c>
      <c r="Q57" s="55" t="n">
        <v>5.921</v>
      </c>
      <c r="R57" s="50" t="n">
        <f aca="false">P57/3600</f>
        <v>0.722773333333333</v>
      </c>
      <c r="S57" s="51"/>
      <c r="T57" s="54" t="n">
        <v>445.5168</v>
      </c>
      <c r="U57" s="55" t="n">
        <v>33.3572</v>
      </c>
      <c r="V57" s="55" t="n">
        <v>38.4451</v>
      </c>
      <c r="W57" s="55" t="n">
        <v>36.9808</v>
      </c>
      <c r="X57" s="55" t="n">
        <v>2752.031</v>
      </c>
      <c r="Y57" s="55" t="n">
        <v>5.625</v>
      </c>
      <c r="Z57" s="50" t="n">
        <f aca="false">X57/3600</f>
        <v>0.764453055555556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20.1528</v>
      </c>
      <c r="E58" s="68" t="n">
        <f aca="false">N58</f>
        <v>36.3534</v>
      </c>
      <c r="F58" s="68" t="n">
        <f aca="false">L58</f>
        <v>220.1528</v>
      </c>
      <c r="G58" s="68" t="n">
        <f aca="false">O58</f>
        <v>34.5229</v>
      </c>
      <c r="H58" s="68" t="n">
        <f aca="false">T58</f>
        <v>217.6848</v>
      </c>
      <c r="I58" s="68" t="n">
        <f aca="false">V58</f>
        <v>36.3662</v>
      </c>
      <c r="J58" s="68" t="n">
        <f aca="false">T58</f>
        <v>217.6848</v>
      </c>
      <c r="K58" s="68" t="n">
        <f aca="false">W58</f>
        <v>34.5488</v>
      </c>
      <c r="L58" s="59" t="n">
        <v>220.1528</v>
      </c>
      <c r="M58" s="60" t="n">
        <v>30.447</v>
      </c>
      <c r="N58" s="60" t="n">
        <v>36.3534</v>
      </c>
      <c r="O58" s="60" t="n">
        <v>34.5229</v>
      </c>
      <c r="P58" s="60" t="n">
        <v>2470.203</v>
      </c>
      <c r="Q58" s="60" t="n">
        <v>5.156</v>
      </c>
      <c r="R58" s="62" t="n">
        <f aca="false">P58/3600</f>
        <v>0.6861675</v>
      </c>
      <c r="S58" s="57"/>
      <c r="T58" s="59" t="n">
        <v>217.6848</v>
      </c>
      <c r="U58" s="60" t="n">
        <v>30.4415</v>
      </c>
      <c r="V58" s="60" t="n">
        <v>36.3662</v>
      </c>
      <c r="W58" s="60" t="n">
        <v>34.5488</v>
      </c>
      <c r="X58" s="60" t="n">
        <v>2567.468</v>
      </c>
      <c r="Y58" s="60" t="n">
        <v>5.125</v>
      </c>
      <c r="Z58" s="62" t="n">
        <f aca="false">X58/3600</f>
        <v>0.713185555555556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380.7896</v>
      </c>
      <c r="E59" s="63" t="n">
        <f aca="false">N59</f>
        <v>42.4121</v>
      </c>
      <c r="F59" s="63" t="n">
        <f aca="false">L59</f>
        <v>2380.7896</v>
      </c>
      <c r="G59" s="63" t="n">
        <f aca="false">O59</f>
        <v>43.308</v>
      </c>
      <c r="H59" s="63" t="n">
        <f aca="false">T59</f>
        <v>2374.6984</v>
      </c>
      <c r="I59" s="63" t="n">
        <f aca="false">V59</f>
        <v>42.4195</v>
      </c>
      <c r="J59" s="63" t="n">
        <f aca="false">T59</f>
        <v>2374.6984</v>
      </c>
      <c r="K59" s="63" t="n">
        <f aca="false">W59</f>
        <v>43.2946</v>
      </c>
      <c r="L59" s="47" t="n">
        <v>2380.7896</v>
      </c>
      <c r="M59" s="48" t="n">
        <v>37.9395</v>
      </c>
      <c r="N59" s="48" t="n">
        <v>42.4121</v>
      </c>
      <c r="O59" s="48" t="n">
        <v>43.308</v>
      </c>
      <c r="P59" s="48" t="n">
        <v>3633.046</v>
      </c>
      <c r="Q59" s="48" t="n">
        <v>9.781</v>
      </c>
      <c r="R59" s="64" t="n">
        <f aca="false">P59/3600</f>
        <v>1.00917944444444</v>
      </c>
      <c r="S59" s="65"/>
      <c r="T59" s="47" t="n">
        <v>2374.6984</v>
      </c>
      <c r="U59" s="48" t="n">
        <v>37.9421</v>
      </c>
      <c r="V59" s="48" t="n">
        <v>42.4195</v>
      </c>
      <c r="W59" s="48" t="n">
        <v>43.2946</v>
      </c>
      <c r="X59" s="48" t="n">
        <v>3727.781</v>
      </c>
      <c r="Y59" s="48" t="n">
        <v>10.812</v>
      </c>
      <c r="Z59" s="64" t="n">
        <f aca="false">X59/3600</f>
        <v>1.0354947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5.484</v>
      </c>
      <c r="E60" s="46" t="n">
        <f aca="false">N60</f>
        <v>40.5953</v>
      </c>
      <c r="F60" s="46" t="n">
        <f aca="false">L60</f>
        <v>845.484</v>
      </c>
      <c r="G60" s="46" t="n">
        <f aca="false">O60</f>
        <v>41.4052</v>
      </c>
      <c r="H60" s="46" t="n">
        <f aca="false">T60</f>
        <v>842.9064</v>
      </c>
      <c r="I60" s="46" t="n">
        <f aca="false">V60</f>
        <v>40.6196</v>
      </c>
      <c r="J60" s="46" t="n">
        <f aca="false">T60</f>
        <v>842.9064</v>
      </c>
      <c r="K60" s="46" t="n">
        <f aca="false">W60</f>
        <v>41.4106</v>
      </c>
      <c r="L60" s="54" t="n">
        <v>845.484</v>
      </c>
      <c r="M60" s="55" t="n">
        <v>34.0045</v>
      </c>
      <c r="N60" s="55" t="n">
        <v>40.5953</v>
      </c>
      <c r="O60" s="55" t="n">
        <v>41.4052</v>
      </c>
      <c r="P60" s="55" t="n">
        <v>3103.062</v>
      </c>
      <c r="Q60" s="55" t="n">
        <v>7.343</v>
      </c>
      <c r="R60" s="50" t="n">
        <f aca="false">P60/3600</f>
        <v>0.861961666666667</v>
      </c>
      <c r="S60" s="51"/>
      <c r="T60" s="54" t="n">
        <v>842.9064</v>
      </c>
      <c r="U60" s="55" t="n">
        <v>34.0104</v>
      </c>
      <c r="V60" s="55" t="n">
        <v>40.6196</v>
      </c>
      <c r="W60" s="55" t="n">
        <v>41.4106</v>
      </c>
      <c r="X60" s="55" t="n">
        <v>3175.781</v>
      </c>
      <c r="Y60" s="55" t="n">
        <v>7.703</v>
      </c>
      <c r="Z60" s="50" t="n">
        <f aca="false">X60/3600</f>
        <v>0.882161388888889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41.6768</v>
      </c>
      <c r="E61" s="46" t="n">
        <f aca="false">N61</f>
        <v>38.963</v>
      </c>
      <c r="F61" s="46" t="n">
        <f aca="false">L61</f>
        <v>341.6768</v>
      </c>
      <c r="G61" s="46" t="n">
        <f aca="false">O61</f>
        <v>39.7798</v>
      </c>
      <c r="H61" s="46" t="n">
        <f aca="false">T61</f>
        <v>339.6104</v>
      </c>
      <c r="I61" s="46" t="n">
        <f aca="false">V61</f>
        <v>39.0658</v>
      </c>
      <c r="J61" s="46" t="n">
        <f aca="false">T61</f>
        <v>339.6104</v>
      </c>
      <c r="K61" s="46" t="n">
        <f aca="false">W61</f>
        <v>39.77</v>
      </c>
      <c r="L61" s="54" t="n">
        <v>341.6768</v>
      </c>
      <c r="M61" s="55" t="n">
        <v>30.9572</v>
      </c>
      <c r="N61" s="55" t="n">
        <v>38.963</v>
      </c>
      <c r="O61" s="55" t="n">
        <v>39.7798</v>
      </c>
      <c r="P61" s="55" t="n">
        <v>2924.937</v>
      </c>
      <c r="Q61" s="55" t="n">
        <v>6.296</v>
      </c>
      <c r="R61" s="50" t="n">
        <f aca="false">P61/3600</f>
        <v>0.8124825</v>
      </c>
      <c r="S61" s="51"/>
      <c r="T61" s="54" t="n">
        <v>339.6104</v>
      </c>
      <c r="U61" s="55" t="n">
        <v>30.9529</v>
      </c>
      <c r="V61" s="55" t="n">
        <v>39.0658</v>
      </c>
      <c r="W61" s="55" t="n">
        <v>39.77</v>
      </c>
      <c r="X61" s="55" t="n">
        <v>3003.062</v>
      </c>
      <c r="Y61" s="55" t="n">
        <v>6.406</v>
      </c>
      <c r="Z61" s="50" t="n">
        <f aca="false">X61/3600</f>
        <v>0.834183888888889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0.2864</v>
      </c>
      <c r="E62" s="58" t="n">
        <f aca="false">N62</f>
        <v>37.5972</v>
      </c>
      <c r="F62" s="58" t="n">
        <f aca="false">L62</f>
        <v>140.2864</v>
      </c>
      <c r="G62" s="58" t="n">
        <f aca="false">O62</f>
        <v>38.2728</v>
      </c>
      <c r="H62" s="58" t="n">
        <f aca="false">T62</f>
        <v>139.1064</v>
      </c>
      <c r="I62" s="58" t="n">
        <f aca="false">V62</f>
        <v>37.5997</v>
      </c>
      <c r="J62" s="58" t="n">
        <f aca="false">T62</f>
        <v>139.1064</v>
      </c>
      <c r="K62" s="58" t="n">
        <f aca="false">W62</f>
        <v>38.4127</v>
      </c>
      <c r="L62" s="59" t="n">
        <v>140.2864</v>
      </c>
      <c r="M62" s="60" t="n">
        <v>27.9256</v>
      </c>
      <c r="N62" s="60" t="n">
        <v>37.5972</v>
      </c>
      <c r="O62" s="60" t="n">
        <v>38.2728</v>
      </c>
      <c r="P62" s="60" t="n">
        <v>2820.75</v>
      </c>
      <c r="Q62" s="60" t="n">
        <v>5.687</v>
      </c>
      <c r="R62" s="62" t="n">
        <f aca="false">P62/3600</f>
        <v>0.783541666666667</v>
      </c>
      <c r="S62" s="57"/>
      <c r="T62" s="59" t="n">
        <v>139.1064</v>
      </c>
      <c r="U62" s="60" t="n">
        <v>27.9203</v>
      </c>
      <c r="V62" s="60" t="n">
        <v>37.5997</v>
      </c>
      <c r="W62" s="60" t="n">
        <v>38.4127</v>
      </c>
      <c r="X62" s="60" t="n">
        <v>2884.265</v>
      </c>
      <c r="Y62" s="60" t="n">
        <v>5.578</v>
      </c>
      <c r="Z62" s="62" t="n">
        <f aca="false">X62/3600</f>
        <v>0.801184722222222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065.78</v>
      </c>
      <c r="E63" s="66" t="n">
        <f aca="false">N63</f>
        <v>40.5185</v>
      </c>
      <c r="F63" s="66" t="n">
        <f aca="false">L63</f>
        <v>2065.78</v>
      </c>
      <c r="G63" s="66" t="n">
        <f aca="false">O63</f>
        <v>41.2152</v>
      </c>
      <c r="H63" s="66" t="n">
        <f aca="false">T63</f>
        <v>2059.2432</v>
      </c>
      <c r="I63" s="66" t="n">
        <f aca="false">V63</f>
        <v>40.5138</v>
      </c>
      <c r="J63" s="66" t="n">
        <f aca="false">T63</f>
        <v>2059.2432</v>
      </c>
      <c r="K63" s="66" t="n">
        <f aca="false">W63</f>
        <v>41.211</v>
      </c>
      <c r="L63" s="47" t="n">
        <v>2065.78</v>
      </c>
      <c r="M63" s="48" t="n">
        <v>37.8245</v>
      </c>
      <c r="N63" s="48" t="n">
        <v>40.5185</v>
      </c>
      <c r="O63" s="48" t="n">
        <v>41.2152</v>
      </c>
      <c r="P63" s="48" t="n">
        <v>3096.89</v>
      </c>
      <c r="Q63" s="48" t="n">
        <v>9.093</v>
      </c>
      <c r="R63" s="64" t="n">
        <f aca="false">P63/3600</f>
        <v>0.860247222222222</v>
      </c>
      <c r="S63" s="65"/>
      <c r="T63" s="47" t="n">
        <v>2059.2432</v>
      </c>
      <c r="U63" s="48" t="n">
        <v>37.8286</v>
      </c>
      <c r="V63" s="48" t="n">
        <v>40.5138</v>
      </c>
      <c r="W63" s="48" t="n">
        <v>41.211</v>
      </c>
      <c r="X63" s="48" t="n">
        <v>3208</v>
      </c>
      <c r="Y63" s="48" t="n">
        <v>8.75</v>
      </c>
      <c r="Z63" s="64" t="n">
        <f aca="false">X63/3600</f>
        <v>0.89111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86.044</v>
      </c>
      <c r="E64" s="67" t="n">
        <f aca="false">N64</f>
        <v>37.8717</v>
      </c>
      <c r="F64" s="67" t="n">
        <f aca="false">L64</f>
        <v>886.044</v>
      </c>
      <c r="G64" s="67" t="n">
        <f aca="false">O64</f>
        <v>38.484</v>
      </c>
      <c r="H64" s="67" t="n">
        <f aca="false">T64</f>
        <v>881.3576</v>
      </c>
      <c r="I64" s="67" t="n">
        <f aca="false">V64</f>
        <v>37.8607</v>
      </c>
      <c r="J64" s="67" t="n">
        <f aca="false">T64</f>
        <v>881.3576</v>
      </c>
      <c r="K64" s="67" t="n">
        <f aca="false">W64</f>
        <v>38.4974</v>
      </c>
      <c r="L64" s="54" t="n">
        <v>886.044</v>
      </c>
      <c r="M64" s="55" t="n">
        <v>34.1067</v>
      </c>
      <c r="N64" s="55" t="n">
        <v>37.8717</v>
      </c>
      <c r="O64" s="55" t="n">
        <v>38.484</v>
      </c>
      <c r="P64" s="55" t="n">
        <v>2714.687</v>
      </c>
      <c r="Q64" s="55" t="n">
        <v>6.437</v>
      </c>
      <c r="R64" s="50" t="n">
        <f aca="false">P64/3600</f>
        <v>0.754079722222222</v>
      </c>
      <c r="S64" s="51"/>
      <c r="T64" s="54" t="n">
        <v>881.3576</v>
      </c>
      <c r="U64" s="55" t="n">
        <v>34.1057</v>
      </c>
      <c r="V64" s="55" t="n">
        <v>37.8607</v>
      </c>
      <c r="W64" s="55" t="n">
        <v>38.4974</v>
      </c>
      <c r="X64" s="55" t="n">
        <v>2804.875</v>
      </c>
      <c r="Y64" s="55" t="n">
        <v>6.765</v>
      </c>
      <c r="Z64" s="50" t="n">
        <f aca="false">X64/3600</f>
        <v>0.779131944444444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8.2408</v>
      </c>
      <c r="E65" s="67" t="n">
        <f aca="false">N65</f>
        <v>35.5428</v>
      </c>
      <c r="F65" s="67" t="n">
        <f aca="false">L65</f>
        <v>378.2408</v>
      </c>
      <c r="G65" s="67" t="n">
        <f aca="false">O65</f>
        <v>36.1831</v>
      </c>
      <c r="H65" s="67" t="n">
        <f aca="false">T65</f>
        <v>375.7248</v>
      </c>
      <c r="I65" s="67" t="n">
        <f aca="false">V65</f>
        <v>35.5338</v>
      </c>
      <c r="J65" s="67" t="n">
        <f aca="false">T65</f>
        <v>375.7248</v>
      </c>
      <c r="K65" s="67" t="n">
        <f aca="false">W65</f>
        <v>36.1896</v>
      </c>
      <c r="L65" s="54" t="n">
        <v>378.2408</v>
      </c>
      <c r="M65" s="55" t="n">
        <v>30.6952</v>
      </c>
      <c r="N65" s="55" t="n">
        <v>35.5428</v>
      </c>
      <c r="O65" s="55" t="n">
        <v>36.1831</v>
      </c>
      <c r="P65" s="55" t="n">
        <v>2469.718</v>
      </c>
      <c r="Q65" s="55" t="n">
        <v>5.281</v>
      </c>
      <c r="R65" s="50" t="n">
        <f aca="false">P65/3600</f>
        <v>0.686032777777778</v>
      </c>
      <c r="S65" s="51"/>
      <c r="T65" s="54" t="n">
        <v>375.7248</v>
      </c>
      <c r="U65" s="55" t="n">
        <v>30.6911</v>
      </c>
      <c r="V65" s="55" t="n">
        <v>35.5338</v>
      </c>
      <c r="W65" s="55" t="n">
        <v>36.1896</v>
      </c>
      <c r="X65" s="55" t="n">
        <v>2588.937</v>
      </c>
      <c r="Y65" s="55" t="n">
        <v>5.437</v>
      </c>
      <c r="Z65" s="50" t="n">
        <f aca="false">X65/3600</f>
        <v>0.719149166666667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56.9128</v>
      </c>
      <c r="E66" s="68" t="n">
        <f aca="false">N66</f>
        <v>33.4882</v>
      </c>
      <c r="F66" s="68" t="n">
        <f aca="false">L66</f>
        <v>156.9128</v>
      </c>
      <c r="G66" s="68" t="n">
        <f aca="false">O66</f>
        <v>34.1099</v>
      </c>
      <c r="H66" s="68" t="n">
        <f aca="false">T66</f>
        <v>155.2872</v>
      </c>
      <c r="I66" s="68" t="n">
        <f aca="false">V66</f>
        <v>33.4886</v>
      </c>
      <c r="J66" s="68" t="n">
        <f aca="false">T66</f>
        <v>155.2872</v>
      </c>
      <c r="K66" s="68" t="n">
        <f aca="false">W66</f>
        <v>34.0566</v>
      </c>
      <c r="L66" s="59" t="n">
        <v>156.9128</v>
      </c>
      <c r="M66" s="60" t="n">
        <v>27.6615</v>
      </c>
      <c r="N66" s="60" t="n">
        <v>33.4882</v>
      </c>
      <c r="O66" s="60" t="n">
        <v>34.1099</v>
      </c>
      <c r="P66" s="60" t="n">
        <v>2326.953</v>
      </c>
      <c r="Q66" s="60" t="n">
        <v>4.312</v>
      </c>
      <c r="R66" s="62" t="n">
        <f aca="false">P66/3600</f>
        <v>0.646375833333333</v>
      </c>
      <c r="S66" s="57"/>
      <c r="T66" s="59" t="n">
        <v>155.2872</v>
      </c>
      <c r="U66" s="60" t="n">
        <v>27.6597</v>
      </c>
      <c r="V66" s="60" t="n">
        <v>33.4886</v>
      </c>
      <c r="W66" s="60" t="n">
        <v>34.0566</v>
      </c>
      <c r="X66" s="60" t="n">
        <v>2424.375</v>
      </c>
      <c r="Y66" s="60" t="n">
        <v>4.671</v>
      </c>
      <c r="Z66" s="62" t="n">
        <f aca="false">X66/3600</f>
        <v>0.6734375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21.8864</v>
      </c>
      <c r="E67" s="63" t="n">
        <f aca="false">N67</f>
        <v>41.2332</v>
      </c>
      <c r="F67" s="63" t="n">
        <f aca="false">L67</f>
        <v>1421.8864</v>
      </c>
      <c r="G67" s="63" t="n">
        <f aca="false">O67</f>
        <v>42.2318</v>
      </c>
      <c r="H67" s="63" t="n">
        <f aca="false">T67</f>
        <v>1416.504</v>
      </c>
      <c r="I67" s="63" t="n">
        <f aca="false">V67</f>
        <v>41.2313</v>
      </c>
      <c r="J67" s="63" t="n">
        <f aca="false">T67</f>
        <v>1416.504</v>
      </c>
      <c r="K67" s="63" t="n">
        <f aca="false">W67</f>
        <v>42.2367</v>
      </c>
      <c r="L67" s="47" t="n">
        <v>1421.8864</v>
      </c>
      <c r="M67" s="48" t="n">
        <v>39.6898</v>
      </c>
      <c r="N67" s="48" t="n">
        <v>41.2332</v>
      </c>
      <c r="O67" s="48" t="n">
        <v>42.2318</v>
      </c>
      <c r="P67" s="48" t="n">
        <v>2065.765</v>
      </c>
      <c r="Q67" s="48" t="n">
        <v>5.546</v>
      </c>
      <c r="R67" s="64" t="n">
        <f aca="false">P67/3600</f>
        <v>0.573823611111111</v>
      </c>
      <c r="S67" s="65"/>
      <c r="T67" s="47" t="n">
        <v>1416.504</v>
      </c>
      <c r="U67" s="48" t="n">
        <v>39.6911</v>
      </c>
      <c r="V67" s="48" t="n">
        <v>41.2313</v>
      </c>
      <c r="W67" s="48" t="n">
        <v>42.2367</v>
      </c>
      <c r="X67" s="48" t="n">
        <v>2103.859</v>
      </c>
      <c r="Y67" s="48" t="n">
        <v>5.734</v>
      </c>
      <c r="Z67" s="64" t="n">
        <f aca="false">X67/3600</f>
        <v>0.5844052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82.86</v>
      </c>
      <c r="E68" s="46" t="n">
        <f aca="false">N68</f>
        <v>38.3999</v>
      </c>
      <c r="F68" s="46" t="n">
        <f aca="false">L68</f>
        <v>682.86</v>
      </c>
      <c r="G68" s="46" t="n">
        <f aca="false">O68</f>
        <v>39.5093</v>
      </c>
      <c r="H68" s="46" t="n">
        <f aca="false">T68</f>
        <v>679.6032</v>
      </c>
      <c r="I68" s="46" t="n">
        <f aca="false">V68</f>
        <v>38.3937</v>
      </c>
      <c r="J68" s="46" t="n">
        <f aca="false">T68</f>
        <v>679.6032</v>
      </c>
      <c r="K68" s="46" t="n">
        <f aca="false">W68</f>
        <v>39.5039</v>
      </c>
      <c r="L68" s="54" t="n">
        <v>682.86</v>
      </c>
      <c r="M68" s="55" t="n">
        <v>35.6562</v>
      </c>
      <c r="N68" s="55" t="n">
        <v>38.3999</v>
      </c>
      <c r="O68" s="55" t="n">
        <v>39.5093</v>
      </c>
      <c r="P68" s="55" t="n">
        <v>1869.093</v>
      </c>
      <c r="Q68" s="55" t="n">
        <v>4.546</v>
      </c>
      <c r="R68" s="50" t="n">
        <f aca="false">P68/3600</f>
        <v>0.5191925</v>
      </c>
      <c r="S68" s="51"/>
      <c r="T68" s="54" t="n">
        <v>679.6032</v>
      </c>
      <c r="U68" s="55" t="n">
        <v>35.6661</v>
      </c>
      <c r="V68" s="55" t="n">
        <v>38.3937</v>
      </c>
      <c r="W68" s="55" t="n">
        <v>39.5039</v>
      </c>
      <c r="X68" s="55" t="n">
        <v>1861.5</v>
      </c>
      <c r="Y68" s="55" t="n">
        <v>4.765</v>
      </c>
      <c r="Z68" s="50" t="n">
        <f aca="false">X68/3600</f>
        <v>0.517083333333333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20.8416</v>
      </c>
      <c r="E69" s="46" t="n">
        <f aca="false">N69</f>
        <v>36.0671</v>
      </c>
      <c r="F69" s="46" t="n">
        <f aca="false">L69</f>
        <v>320.8416</v>
      </c>
      <c r="G69" s="46" t="n">
        <f aca="false">O69</f>
        <v>37.1385</v>
      </c>
      <c r="H69" s="46" t="n">
        <f aca="false">T69</f>
        <v>318.0936</v>
      </c>
      <c r="I69" s="46" t="n">
        <f aca="false">V69</f>
        <v>36.073</v>
      </c>
      <c r="J69" s="46" t="n">
        <f aca="false">T69</f>
        <v>318.0936</v>
      </c>
      <c r="K69" s="46" t="n">
        <f aca="false">W69</f>
        <v>37.167</v>
      </c>
      <c r="L69" s="54" t="n">
        <v>320.8416</v>
      </c>
      <c r="M69" s="55" t="n">
        <v>32.1199</v>
      </c>
      <c r="N69" s="55" t="n">
        <v>36.0671</v>
      </c>
      <c r="O69" s="55" t="n">
        <v>37.1385</v>
      </c>
      <c r="P69" s="55" t="n">
        <v>1669.875</v>
      </c>
      <c r="Q69" s="55" t="n">
        <v>3.921</v>
      </c>
      <c r="R69" s="50" t="n">
        <f aca="false">P69/3600</f>
        <v>0.463854166666667</v>
      </c>
      <c r="S69" s="51"/>
      <c r="T69" s="54" t="n">
        <v>318.0936</v>
      </c>
      <c r="U69" s="55" t="n">
        <v>32.1224</v>
      </c>
      <c r="V69" s="55" t="n">
        <v>36.073</v>
      </c>
      <c r="W69" s="55" t="n">
        <v>37.167</v>
      </c>
      <c r="X69" s="55" t="n">
        <v>1699.078</v>
      </c>
      <c r="Y69" s="55" t="n">
        <v>3.734</v>
      </c>
      <c r="Z69" s="50" t="n">
        <f aca="false">X69/3600</f>
        <v>0.471966111111111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9.448</v>
      </c>
      <c r="E70" s="69" t="n">
        <f aca="false">N70</f>
        <v>33.9392</v>
      </c>
      <c r="F70" s="69" t="n">
        <f aca="false">L70</f>
        <v>149.448</v>
      </c>
      <c r="G70" s="69" t="n">
        <f aca="false">O70</f>
        <v>34.9115</v>
      </c>
      <c r="H70" s="69" t="n">
        <f aca="false">T70</f>
        <v>147.488</v>
      </c>
      <c r="I70" s="69" t="n">
        <f aca="false">V70</f>
        <v>33.9788</v>
      </c>
      <c r="J70" s="69" t="n">
        <f aca="false">T70</f>
        <v>147.488</v>
      </c>
      <c r="K70" s="69" t="n">
        <f aca="false">W70</f>
        <v>34.8994</v>
      </c>
      <c r="L70" s="59" t="n">
        <v>149.448</v>
      </c>
      <c r="M70" s="60" t="n">
        <v>29.2835</v>
      </c>
      <c r="N70" s="60" t="n">
        <v>33.9392</v>
      </c>
      <c r="O70" s="60" t="n">
        <v>34.9115</v>
      </c>
      <c r="P70" s="60" t="n">
        <v>1530.063</v>
      </c>
      <c r="Q70" s="60" t="n">
        <v>3.218</v>
      </c>
      <c r="R70" s="62" t="n">
        <f aca="false">P70/3600</f>
        <v>0.4250175</v>
      </c>
      <c r="S70" s="57"/>
      <c r="T70" s="59" t="n">
        <v>147.488</v>
      </c>
      <c r="U70" s="60" t="n">
        <v>29.274</v>
      </c>
      <c r="V70" s="60" t="n">
        <v>33.9788</v>
      </c>
      <c r="W70" s="60" t="n">
        <v>34.8994</v>
      </c>
      <c r="X70" s="60" t="n">
        <v>1615.609</v>
      </c>
      <c r="Y70" s="60" t="n">
        <v>3.187</v>
      </c>
      <c r="Z70" s="62" t="n">
        <f aca="false">X70/3600</f>
        <v>0.448780277777778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43.8136</v>
      </c>
      <c r="E71" s="66" t="n">
        <f aca="false">N71</f>
        <v>46.4473</v>
      </c>
      <c r="F71" s="66" t="n">
        <f aca="false">L71</f>
        <v>2143.8136</v>
      </c>
      <c r="G71" s="66" t="n">
        <f aca="false">O71</f>
        <v>47.4163</v>
      </c>
      <c r="H71" s="66" t="n">
        <f aca="false">T71</f>
        <v>2137.232</v>
      </c>
      <c r="I71" s="66" t="n">
        <f aca="false">V71</f>
        <v>46.4355</v>
      </c>
      <c r="J71" s="66" t="n">
        <f aca="false">T71</f>
        <v>2137.232</v>
      </c>
      <c r="K71" s="66" t="n">
        <f aca="false">W71</f>
        <v>47.4282</v>
      </c>
      <c r="L71" s="47" t="n">
        <v>2143.8136</v>
      </c>
      <c r="M71" s="48" t="n">
        <v>43.2248</v>
      </c>
      <c r="N71" s="48" t="n">
        <v>46.4473</v>
      </c>
      <c r="O71" s="48" t="n">
        <v>47.4163</v>
      </c>
      <c r="P71" s="48" t="n">
        <v>23024</v>
      </c>
      <c r="Q71" s="48" t="n">
        <v>41.5</v>
      </c>
      <c r="R71" s="64" t="n">
        <f aca="false">P71/3600</f>
        <v>6.39555555555556</v>
      </c>
      <c r="S71" s="65"/>
      <c r="T71" s="47" t="n">
        <v>2137.232</v>
      </c>
      <c r="U71" s="48" t="n">
        <v>43.2248</v>
      </c>
      <c r="V71" s="48" t="n">
        <v>46.4355</v>
      </c>
      <c r="W71" s="48" t="n">
        <v>47.4282</v>
      </c>
      <c r="X71" s="48" t="n">
        <v>23206.984</v>
      </c>
      <c r="Y71" s="48" t="n">
        <v>42.984</v>
      </c>
      <c r="Z71" s="64" t="n">
        <f aca="false">X71/3600</f>
        <v>6.4463844444444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802.1168</v>
      </c>
      <c r="E72" s="67" t="n">
        <f aca="false">N72</f>
        <v>45.2708</v>
      </c>
      <c r="F72" s="67" t="n">
        <f aca="false">L72</f>
        <v>802.1168</v>
      </c>
      <c r="G72" s="67" t="n">
        <f aca="false">O72</f>
        <v>45.93</v>
      </c>
      <c r="H72" s="67" t="n">
        <f aca="false">T72</f>
        <v>798.1696</v>
      </c>
      <c r="I72" s="67" t="n">
        <f aca="false">V72</f>
        <v>45.2742</v>
      </c>
      <c r="J72" s="67" t="n">
        <f aca="false">T72</f>
        <v>798.1696</v>
      </c>
      <c r="K72" s="67" t="n">
        <f aca="false">W72</f>
        <v>45.9517</v>
      </c>
      <c r="L72" s="54" t="n">
        <v>802.1168</v>
      </c>
      <c r="M72" s="55" t="n">
        <v>40.9248</v>
      </c>
      <c r="N72" s="55" t="n">
        <v>45.2708</v>
      </c>
      <c r="O72" s="55" t="n">
        <v>45.93</v>
      </c>
      <c r="P72" s="55" t="n">
        <v>21787.984</v>
      </c>
      <c r="Q72" s="55" t="n">
        <v>34.937</v>
      </c>
      <c r="R72" s="50" t="n">
        <f aca="false">P72/3600</f>
        <v>6.05221777777778</v>
      </c>
      <c r="S72" s="51"/>
      <c r="T72" s="54" t="n">
        <v>798.1696</v>
      </c>
      <c r="U72" s="55" t="n">
        <v>40.9259</v>
      </c>
      <c r="V72" s="55" t="n">
        <v>45.2742</v>
      </c>
      <c r="W72" s="55" t="n">
        <v>45.9517</v>
      </c>
      <c r="X72" s="55" t="n">
        <v>22004.468</v>
      </c>
      <c r="Y72" s="55" t="n">
        <v>36.421</v>
      </c>
      <c r="Z72" s="50" t="n">
        <f aca="false">X72/3600</f>
        <v>6.11235222222222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82.7224</v>
      </c>
      <c r="E73" s="67" t="n">
        <f aca="false">N73</f>
        <v>43.9167</v>
      </c>
      <c r="F73" s="67" t="n">
        <f aca="false">L73</f>
        <v>382.7224</v>
      </c>
      <c r="G73" s="67" t="n">
        <f aca="false">O73</f>
        <v>44.2757</v>
      </c>
      <c r="H73" s="67" t="n">
        <f aca="false">T73</f>
        <v>379.5584</v>
      </c>
      <c r="I73" s="67" t="n">
        <f aca="false">V73</f>
        <v>43.9138</v>
      </c>
      <c r="J73" s="67" t="n">
        <f aca="false">T73</f>
        <v>379.5584</v>
      </c>
      <c r="K73" s="67" t="n">
        <f aca="false">W73</f>
        <v>44.2963</v>
      </c>
      <c r="L73" s="54" t="n">
        <v>382.7224</v>
      </c>
      <c r="M73" s="55" t="n">
        <v>38.4219</v>
      </c>
      <c r="N73" s="55" t="n">
        <v>43.9167</v>
      </c>
      <c r="O73" s="55" t="n">
        <v>44.2757</v>
      </c>
      <c r="P73" s="55" t="n">
        <v>21267.422</v>
      </c>
      <c r="Q73" s="55" t="n">
        <v>31.11</v>
      </c>
      <c r="R73" s="50" t="n">
        <f aca="false">P73/3600</f>
        <v>5.90761722222222</v>
      </c>
      <c r="S73" s="51"/>
      <c r="T73" s="54" t="n">
        <v>379.5584</v>
      </c>
      <c r="U73" s="55" t="n">
        <v>38.4334</v>
      </c>
      <c r="V73" s="55" t="n">
        <v>43.9138</v>
      </c>
      <c r="W73" s="55" t="n">
        <v>44.2963</v>
      </c>
      <c r="X73" s="55" t="n">
        <v>21449.281</v>
      </c>
      <c r="Y73" s="55" t="n">
        <v>31.421</v>
      </c>
      <c r="Z73" s="50" t="n">
        <f aca="false">X73/3600</f>
        <v>5.95813361111111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203.696</v>
      </c>
      <c r="E74" s="68" t="n">
        <f aca="false">N74</f>
        <v>42.4941</v>
      </c>
      <c r="F74" s="68" t="n">
        <f aca="false">L74</f>
        <v>203.696</v>
      </c>
      <c r="G74" s="68" t="n">
        <f aca="false">O74</f>
        <v>42.6241</v>
      </c>
      <c r="H74" s="68" t="n">
        <f aca="false">T74</f>
        <v>201.5072</v>
      </c>
      <c r="I74" s="68" t="n">
        <f aca="false">V74</f>
        <v>42.5283</v>
      </c>
      <c r="J74" s="68" t="n">
        <f aca="false">T74</f>
        <v>201.5072</v>
      </c>
      <c r="K74" s="68" t="n">
        <f aca="false">W74</f>
        <v>42.7469</v>
      </c>
      <c r="L74" s="59" t="n">
        <v>203.696</v>
      </c>
      <c r="M74" s="60" t="n">
        <v>35.7104</v>
      </c>
      <c r="N74" s="60" t="n">
        <v>42.4941</v>
      </c>
      <c r="O74" s="60" t="n">
        <v>42.6241</v>
      </c>
      <c r="P74" s="60" t="n">
        <v>21158.985</v>
      </c>
      <c r="Q74" s="60" t="n">
        <v>31.812</v>
      </c>
      <c r="R74" s="62" t="n">
        <f aca="false">P74/3600</f>
        <v>5.87749583333333</v>
      </c>
      <c r="S74" s="57"/>
      <c r="T74" s="59" t="n">
        <v>201.5072</v>
      </c>
      <c r="U74" s="60" t="n">
        <v>35.7132</v>
      </c>
      <c r="V74" s="60" t="n">
        <v>42.5283</v>
      </c>
      <c r="W74" s="60" t="n">
        <v>42.7469</v>
      </c>
      <c r="X74" s="60" t="n">
        <v>21148.656</v>
      </c>
      <c r="Y74" s="60" t="n">
        <v>31.609</v>
      </c>
      <c r="Z74" s="62" t="n">
        <f aca="false">X74/3600</f>
        <v>5.87462666666667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844.2888</v>
      </c>
      <c r="E75" s="63" t="n">
        <f aca="false">N75</f>
        <v>48.0623</v>
      </c>
      <c r="F75" s="63" t="n">
        <f aca="false">L75</f>
        <v>2844.2888</v>
      </c>
      <c r="G75" s="63" t="n">
        <f aca="false">O75</f>
        <v>47.6418</v>
      </c>
      <c r="H75" s="63" t="n">
        <f aca="false">T75</f>
        <v>2841.9352</v>
      </c>
      <c r="I75" s="63" t="n">
        <f aca="false">V75</f>
        <v>48.0347</v>
      </c>
      <c r="J75" s="63" t="n">
        <f aca="false">T75</f>
        <v>2841.9352</v>
      </c>
      <c r="K75" s="63" t="n">
        <f aca="false">W75</f>
        <v>47.685</v>
      </c>
      <c r="L75" s="47" t="n">
        <v>2844.2888</v>
      </c>
      <c r="M75" s="48" t="n">
        <v>42.9905</v>
      </c>
      <c r="N75" s="48" t="n">
        <v>48.0623</v>
      </c>
      <c r="O75" s="48" t="n">
        <v>47.6418</v>
      </c>
      <c r="P75" s="48" t="n">
        <v>23172.625</v>
      </c>
      <c r="Q75" s="48" t="n">
        <v>39.828</v>
      </c>
      <c r="R75" s="64" t="n">
        <f aca="false">P75/3600</f>
        <v>6.43684027777778</v>
      </c>
      <c r="S75" s="65"/>
      <c r="T75" s="47" t="n">
        <v>2841.9352</v>
      </c>
      <c r="U75" s="48" t="n">
        <v>43.0008</v>
      </c>
      <c r="V75" s="48" t="n">
        <v>48.0347</v>
      </c>
      <c r="W75" s="48" t="n">
        <v>47.685</v>
      </c>
      <c r="X75" s="48" t="n">
        <v>23286.094</v>
      </c>
      <c r="Y75" s="48" t="n">
        <v>41.078</v>
      </c>
      <c r="Z75" s="64" t="n">
        <f aca="false">X75/3600</f>
        <v>6.46835944444444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93.1048</v>
      </c>
      <c r="E76" s="46" t="n">
        <f aca="false">N76</f>
        <v>46.6322</v>
      </c>
      <c r="F76" s="46" t="n">
        <f aca="false">L76</f>
        <v>993.1048</v>
      </c>
      <c r="G76" s="46" t="n">
        <f aca="false">O76</f>
        <v>45.9394</v>
      </c>
      <c r="H76" s="46" t="n">
        <f aca="false">T76</f>
        <v>988.0392</v>
      </c>
      <c r="I76" s="46" t="n">
        <f aca="false">V76</f>
        <v>46.6836</v>
      </c>
      <c r="J76" s="46" t="n">
        <f aca="false">T76</f>
        <v>988.0392</v>
      </c>
      <c r="K76" s="46" t="n">
        <f aca="false">W76</f>
        <v>45.9274</v>
      </c>
      <c r="L76" s="54" t="n">
        <v>993.1048</v>
      </c>
      <c r="M76" s="55" t="n">
        <v>40.5898</v>
      </c>
      <c r="N76" s="55" t="n">
        <v>46.6322</v>
      </c>
      <c r="O76" s="55" t="n">
        <v>45.9394</v>
      </c>
      <c r="P76" s="55" t="n">
        <v>21944.313</v>
      </c>
      <c r="Q76" s="55" t="n">
        <v>34.875</v>
      </c>
      <c r="R76" s="50" t="n">
        <f aca="false">P76/3600</f>
        <v>6.0956425</v>
      </c>
      <c r="S76" s="51"/>
      <c r="T76" s="54" t="n">
        <v>988.0392</v>
      </c>
      <c r="U76" s="55" t="n">
        <v>40.6014</v>
      </c>
      <c r="V76" s="55" t="n">
        <v>46.6836</v>
      </c>
      <c r="W76" s="55" t="n">
        <v>45.9274</v>
      </c>
      <c r="X76" s="55" t="n">
        <v>22111.125</v>
      </c>
      <c r="Y76" s="55" t="n">
        <v>33.671</v>
      </c>
      <c r="Z76" s="50" t="n">
        <f aca="false">X76/3600</f>
        <v>6.14197916666667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66.9904</v>
      </c>
      <c r="E77" s="46" t="n">
        <f aca="false">N77</f>
        <v>45.518</v>
      </c>
      <c r="F77" s="46" t="n">
        <f aca="false">L77</f>
        <v>466.9904</v>
      </c>
      <c r="G77" s="46" t="n">
        <f aca="false">O77</f>
        <v>44.1358</v>
      </c>
      <c r="H77" s="46" t="n">
        <f aca="false">T77</f>
        <v>462.5624</v>
      </c>
      <c r="I77" s="46" t="n">
        <f aca="false">V77</f>
        <v>45.435</v>
      </c>
      <c r="J77" s="46" t="n">
        <f aca="false">T77</f>
        <v>462.5624</v>
      </c>
      <c r="K77" s="46" t="n">
        <f aca="false">W77</f>
        <v>44.1835</v>
      </c>
      <c r="L77" s="54" t="n">
        <v>466.9904</v>
      </c>
      <c r="M77" s="55" t="n">
        <v>37.9989</v>
      </c>
      <c r="N77" s="55" t="n">
        <v>45.518</v>
      </c>
      <c r="O77" s="55" t="n">
        <v>44.1358</v>
      </c>
      <c r="P77" s="55" t="n">
        <v>21264.422</v>
      </c>
      <c r="Q77" s="55" t="n">
        <v>28.984</v>
      </c>
      <c r="R77" s="50" t="n">
        <f aca="false">P77/3600</f>
        <v>5.90678388888889</v>
      </c>
      <c r="S77" s="51"/>
      <c r="T77" s="54" t="n">
        <v>462.5624</v>
      </c>
      <c r="U77" s="55" t="n">
        <v>38.0024</v>
      </c>
      <c r="V77" s="55" t="n">
        <v>45.435</v>
      </c>
      <c r="W77" s="55" t="n">
        <v>44.1835</v>
      </c>
      <c r="X77" s="55" t="n">
        <v>21542.016</v>
      </c>
      <c r="Y77" s="55" t="n">
        <v>30.625</v>
      </c>
      <c r="Z77" s="50" t="n">
        <f aca="false">X77/3600</f>
        <v>5.98389333333333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46.8592</v>
      </c>
      <c r="E78" s="58" t="n">
        <f aca="false">N78</f>
        <v>44.3324</v>
      </c>
      <c r="F78" s="58" t="n">
        <f aca="false">L78</f>
        <v>246.8592</v>
      </c>
      <c r="G78" s="58" t="n">
        <f aca="false">O78</f>
        <v>42.5084</v>
      </c>
      <c r="H78" s="58" t="n">
        <f aca="false">T78</f>
        <v>243.5656</v>
      </c>
      <c r="I78" s="58" t="n">
        <f aca="false">V78</f>
        <v>44.3314</v>
      </c>
      <c r="J78" s="58" t="n">
        <f aca="false">T78</f>
        <v>243.5656</v>
      </c>
      <c r="K78" s="58" t="n">
        <f aca="false">W78</f>
        <v>42.3777</v>
      </c>
      <c r="L78" s="59" t="n">
        <v>246.8592</v>
      </c>
      <c r="M78" s="60" t="n">
        <v>35.1173</v>
      </c>
      <c r="N78" s="60" t="n">
        <v>44.3324</v>
      </c>
      <c r="O78" s="60" t="n">
        <v>42.5084</v>
      </c>
      <c r="P78" s="60" t="n">
        <v>20972.5</v>
      </c>
      <c r="Q78" s="60" t="n">
        <v>28.25</v>
      </c>
      <c r="R78" s="62" t="n">
        <f aca="false">P78/3600</f>
        <v>5.82569444444444</v>
      </c>
      <c r="S78" s="57"/>
      <c r="T78" s="59" t="n">
        <v>243.5656</v>
      </c>
      <c r="U78" s="60" t="n">
        <v>35.1218</v>
      </c>
      <c r="V78" s="60" t="n">
        <v>44.3314</v>
      </c>
      <c r="W78" s="60" t="n">
        <v>42.3777</v>
      </c>
      <c r="X78" s="60" t="n">
        <v>21120.313</v>
      </c>
      <c r="Y78" s="60" t="n">
        <v>29.546</v>
      </c>
      <c r="Z78" s="62" t="n">
        <f aca="false">X78/3600</f>
        <v>5.86675361111111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363.1568</v>
      </c>
      <c r="E79" s="63" t="n">
        <f aca="false">N79</f>
        <v>47.7167</v>
      </c>
      <c r="F79" s="63" t="n">
        <f aca="false">L79</f>
        <v>2363.1568</v>
      </c>
      <c r="G79" s="63" t="n">
        <f aca="false">O79</f>
        <v>47.892</v>
      </c>
      <c r="H79" s="63" t="n">
        <f aca="false">T79</f>
        <v>2358.4544</v>
      </c>
      <c r="I79" s="63" t="n">
        <f aca="false">V79</f>
        <v>47.6947</v>
      </c>
      <c r="J79" s="63" t="n">
        <f aca="false">T79</f>
        <v>2358.4544</v>
      </c>
      <c r="K79" s="63" t="n">
        <f aca="false">W79</f>
        <v>47.8808</v>
      </c>
      <c r="L79" s="47" t="n">
        <v>2363.1568</v>
      </c>
      <c r="M79" s="48" t="n">
        <v>42.981</v>
      </c>
      <c r="N79" s="48" t="n">
        <v>47.7167</v>
      </c>
      <c r="O79" s="48" t="n">
        <v>47.892</v>
      </c>
      <c r="P79" s="48" t="n">
        <v>22996.344</v>
      </c>
      <c r="Q79" s="48" t="n">
        <v>38.671</v>
      </c>
      <c r="R79" s="64" t="n">
        <f aca="false">P79/3600</f>
        <v>6.38787333333333</v>
      </c>
      <c r="S79" s="65"/>
      <c r="T79" s="47" t="n">
        <v>2358.4544</v>
      </c>
      <c r="U79" s="48" t="n">
        <v>42.9849</v>
      </c>
      <c r="V79" s="48" t="n">
        <v>47.6947</v>
      </c>
      <c r="W79" s="48" t="n">
        <v>47.8808</v>
      </c>
      <c r="X79" s="48" t="n">
        <v>23115.906</v>
      </c>
      <c r="Y79" s="48" t="n">
        <v>41.265</v>
      </c>
      <c r="Z79" s="64" t="n">
        <f aca="false">X79/3600</f>
        <v>6.42108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806.8</v>
      </c>
      <c r="E80" s="46" t="n">
        <f aca="false">N80</f>
        <v>46.0935</v>
      </c>
      <c r="F80" s="46" t="n">
        <f aca="false">L80</f>
        <v>806.8</v>
      </c>
      <c r="G80" s="46" t="n">
        <f aca="false">O80</f>
        <v>46.1354</v>
      </c>
      <c r="H80" s="46" t="n">
        <f aca="false">T80</f>
        <v>803.8672</v>
      </c>
      <c r="I80" s="46" t="n">
        <f aca="false">V80</f>
        <v>46.1381</v>
      </c>
      <c r="J80" s="46" t="n">
        <f aca="false">T80</f>
        <v>803.8672</v>
      </c>
      <c r="K80" s="46" t="n">
        <f aca="false">W80</f>
        <v>46.2035</v>
      </c>
      <c r="L80" s="54" t="n">
        <v>806.8</v>
      </c>
      <c r="M80" s="55" t="n">
        <v>40.5639</v>
      </c>
      <c r="N80" s="55" t="n">
        <v>46.0935</v>
      </c>
      <c r="O80" s="55" t="n">
        <v>46.1354</v>
      </c>
      <c r="P80" s="55" t="n">
        <v>21715.485</v>
      </c>
      <c r="Q80" s="55" t="n">
        <v>33.562</v>
      </c>
      <c r="R80" s="50" t="n">
        <f aca="false">P80/3600</f>
        <v>6.03207916666667</v>
      </c>
      <c r="S80" s="51"/>
      <c r="T80" s="54" t="n">
        <v>803.8672</v>
      </c>
      <c r="U80" s="55" t="n">
        <v>40.5831</v>
      </c>
      <c r="V80" s="55" t="n">
        <v>46.1381</v>
      </c>
      <c r="W80" s="55" t="n">
        <v>46.2035</v>
      </c>
      <c r="X80" s="55" t="n">
        <v>21886.391</v>
      </c>
      <c r="Y80" s="55" t="n">
        <v>34.203</v>
      </c>
      <c r="Z80" s="50" t="n">
        <f aca="false">X80/3600</f>
        <v>6.07955305555556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57.4896</v>
      </c>
      <c r="E81" s="46" t="n">
        <f aca="false">N81</f>
        <v>44.2885</v>
      </c>
      <c r="F81" s="46" t="n">
        <f aca="false">L81</f>
        <v>357.4896</v>
      </c>
      <c r="G81" s="46" t="n">
        <f aca="false">O81</f>
        <v>44.2654</v>
      </c>
      <c r="H81" s="46" t="n">
        <f aca="false">T81</f>
        <v>355.3024</v>
      </c>
      <c r="I81" s="46" t="n">
        <f aca="false">V81</f>
        <v>44.3662</v>
      </c>
      <c r="J81" s="46" t="n">
        <f aca="false">T81</f>
        <v>355.3024</v>
      </c>
      <c r="K81" s="46" t="n">
        <f aca="false">W81</f>
        <v>44.2709</v>
      </c>
      <c r="L81" s="54" t="n">
        <v>357.4896</v>
      </c>
      <c r="M81" s="55" t="n">
        <v>38.0372</v>
      </c>
      <c r="N81" s="55" t="n">
        <v>44.2885</v>
      </c>
      <c r="O81" s="55" t="n">
        <v>44.2654</v>
      </c>
      <c r="P81" s="55" t="n">
        <v>20940.578</v>
      </c>
      <c r="Q81" s="55" t="n">
        <v>31.421</v>
      </c>
      <c r="R81" s="50" t="n">
        <f aca="false">P81/3600</f>
        <v>5.81682722222222</v>
      </c>
      <c r="S81" s="51"/>
      <c r="T81" s="54" t="n">
        <v>355.3024</v>
      </c>
      <c r="U81" s="55" t="n">
        <v>38.0397</v>
      </c>
      <c r="V81" s="55" t="n">
        <v>44.3662</v>
      </c>
      <c r="W81" s="55" t="n">
        <v>44.2709</v>
      </c>
      <c r="X81" s="55" t="n">
        <v>21121.688</v>
      </c>
      <c r="Y81" s="55" t="n">
        <v>28.843</v>
      </c>
      <c r="Z81" s="50" t="n">
        <f aca="false">X81/3600</f>
        <v>5.86713555555556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84.5456</v>
      </c>
      <c r="E82" s="69" t="n">
        <f aca="false">N82</f>
        <v>42.7914</v>
      </c>
      <c r="F82" s="69" t="n">
        <f aca="false">L82</f>
        <v>184.5456</v>
      </c>
      <c r="G82" s="69" t="n">
        <f aca="false">O82</f>
        <v>42.5061</v>
      </c>
      <c r="H82" s="69" t="n">
        <f aca="false">T82</f>
        <v>183.6688</v>
      </c>
      <c r="I82" s="69" t="n">
        <f aca="false">V82</f>
        <v>42.821</v>
      </c>
      <c r="J82" s="69" t="n">
        <f aca="false">T82</f>
        <v>183.6688</v>
      </c>
      <c r="K82" s="69" t="n">
        <f aca="false">W82</f>
        <v>42.5779</v>
      </c>
      <c r="L82" s="59" t="n">
        <v>184.5456</v>
      </c>
      <c r="M82" s="60" t="n">
        <v>35.4229</v>
      </c>
      <c r="N82" s="60" t="n">
        <v>42.7914</v>
      </c>
      <c r="O82" s="60" t="n">
        <v>42.5061</v>
      </c>
      <c r="P82" s="60" t="n">
        <v>20573.422</v>
      </c>
      <c r="Q82" s="60" t="n">
        <v>27.609</v>
      </c>
      <c r="R82" s="62" t="n">
        <f aca="false">P82/3600</f>
        <v>5.71483944444444</v>
      </c>
      <c r="S82" s="57"/>
      <c r="T82" s="59" t="n">
        <v>183.6688</v>
      </c>
      <c r="U82" s="60" t="n">
        <v>35.4091</v>
      </c>
      <c r="V82" s="60" t="n">
        <v>42.821</v>
      </c>
      <c r="W82" s="60" t="n">
        <v>42.5779</v>
      </c>
      <c r="X82" s="60" t="n">
        <v>20706.219</v>
      </c>
      <c r="Y82" s="60" t="n">
        <v>30.015</v>
      </c>
      <c r="Z82" s="62" t="n">
        <f aca="false">X82/3600</f>
        <v>5.7517275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24.4810048284791</v>
      </c>
      <c r="R89" s="74" t="n">
        <f aca="false">GEOMEAN(R19:R82)</f>
        <v>3.48055503361588</v>
      </c>
      <c r="S89" s="74"/>
      <c r="T89" s="74"/>
      <c r="U89" s="74"/>
      <c r="V89" s="74"/>
      <c r="W89" s="74"/>
      <c r="X89" s="74"/>
      <c r="Y89" s="74" t="n">
        <f aca="false">GEOMEAN(Y19:Y82)</f>
        <v>24.6819012932939</v>
      </c>
      <c r="Z89" s="74" t="n">
        <f aca="false">GEOMEAN(Z19:Z82)</f>
        <v>3.52109327343675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820621809531</v>
      </c>
      <c r="Z90" s="84" t="n">
        <f aca="false">Z89/R89</f>
        <v>1.01164706187069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0.680473888888889</v>
      </c>
      <c r="R91" s="73" t="n">
        <f aca="false">SUM(R19:R82)</f>
        <v>358.805800833333</v>
      </c>
      <c r="X91" s="73"/>
      <c r="Y91" s="73" t="n">
        <f aca="false">SUM(Y19:Y82)/3600</f>
        <v>0.686689722222222</v>
      </c>
      <c r="Z91" s="73" t="n">
        <f aca="false">SUM(Z19:Z82)</f>
        <v>361.23504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25" colorId="64" zoomScale="70" zoomScaleNormal="7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3.3888</v>
      </c>
      <c r="E19" s="46" t="n">
        <f aca="false">N19</f>
        <v>43.47</v>
      </c>
      <c r="F19" s="46" t="n">
        <f aca="false">L19</f>
        <v>5373.3888</v>
      </c>
      <c r="G19" s="46" t="n">
        <f aca="false">O19</f>
        <v>44.8744</v>
      </c>
      <c r="H19" s="46" t="n">
        <f aca="false">T19</f>
        <v>5369.4936</v>
      </c>
      <c r="I19" s="46" t="n">
        <f aca="false">V19</f>
        <v>43.4671</v>
      </c>
      <c r="J19" s="46" t="n">
        <f aca="false">T19</f>
        <v>5369.4936</v>
      </c>
      <c r="K19" s="46" t="n">
        <f aca="false">W19</f>
        <v>44.8688</v>
      </c>
      <c r="L19" s="47" t="n">
        <v>5373.3888</v>
      </c>
      <c r="M19" s="48" t="n">
        <v>41.8919</v>
      </c>
      <c r="N19" s="48" t="n">
        <v>43.47</v>
      </c>
      <c r="O19" s="48" t="n">
        <v>44.8744</v>
      </c>
      <c r="P19" s="48" t="n">
        <v>23709.469</v>
      </c>
      <c r="Q19" s="48" t="n">
        <v>85.218</v>
      </c>
      <c r="R19" s="50" t="n">
        <f aca="false">P19/3600</f>
        <v>6.58596361111111</v>
      </c>
      <c r="S19" s="51"/>
      <c r="T19" s="47" t="n">
        <v>5369.4936</v>
      </c>
      <c r="U19" s="48" t="n">
        <v>41.8903</v>
      </c>
      <c r="V19" s="48" t="n">
        <v>43.4671</v>
      </c>
      <c r="W19" s="48" t="n">
        <v>44.8688</v>
      </c>
      <c r="X19" s="48" t="n">
        <v>23673.344</v>
      </c>
      <c r="Y19" s="48" t="n">
        <v>86.89</v>
      </c>
      <c r="Z19" s="50" t="n">
        <f aca="false">X19/3600</f>
        <v>6.57592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68.312</v>
      </c>
      <c r="E20" s="46" t="n">
        <f aca="false">N20</f>
        <v>41.7936</v>
      </c>
      <c r="F20" s="46" t="n">
        <f aca="false">L20</f>
        <v>2468.312</v>
      </c>
      <c r="G20" s="46" t="n">
        <f aca="false">O20</f>
        <v>42.8127</v>
      </c>
      <c r="H20" s="46" t="n">
        <f aca="false">T20</f>
        <v>2467.1128</v>
      </c>
      <c r="I20" s="46" t="n">
        <f aca="false">V20</f>
        <v>41.7852</v>
      </c>
      <c r="J20" s="46" t="n">
        <f aca="false">T20</f>
        <v>2467.1128</v>
      </c>
      <c r="K20" s="46" t="n">
        <f aca="false">W20</f>
        <v>42.8143</v>
      </c>
      <c r="L20" s="54" t="n">
        <v>2468.312</v>
      </c>
      <c r="M20" s="55" t="n">
        <v>39.8567</v>
      </c>
      <c r="N20" s="55" t="n">
        <v>41.7936</v>
      </c>
      <c r="O20" s="55" t="n">
        <v>42.8127</v>
      </c>
      <c r="P20" s="55" t="n">
        <v>20481.578</v>
      </c>
      <c r="Q20" s="55" t="n">
        <v>74.375</v>
      </c>
      <c r="R20" s="50" t="n">
        <f aca="false">P20/3600</f>
        <v>5.68932722222222</v>
      </c>
      <c r="S20" s="51"/>
      <c r="T20" s="54" t="n">
        <v>2467.1128</v>
      </c>
      <c r="U20" s="55" t="n">
        <v>39.8536</v>
      </c>
      <c r="V20" s="55" t="n">
        <v>41.7852</v>
      </c>
      <c r="W20" s="55" t="n">
        <v>42.8143</v>
      </c>
      <c r="X20" s="55" t="n">
        <v>20446.641</v>
      </c>
      <c r="Y20" s="55" t="n">
        <v>73.89</v>
      </c>
      <c r="Z20" s="50" t="n">
        <f aca="false">X20/3600</f>
        <v>5.6796225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70.8288</v>
      </c>
      <c r="E21" s="46" t="n">
        <f aca="false">N21</f>
        <v>40.2944</v>
      </c>
      <c r="F21" s="46" t="n">
        <f aca="false">L21</f>
        <v>1170.8288</v>
      </c>
      <c r="G21" s="46" t="n">
        <f aca="false">O21</f>
        <v>41.2941</v>
      </c>
      <c r="H21" s="46" t="n">
        <f aca="false">T21</f>
        <v>1171.2264</v>
      </c>
      <c r="I21" s="46" t="n">
        <f aca="false">V21</f>
        <v>40.3075</v>
      </c>
      <c r="J21" s="46" t="n">
        <f aca="false">T21</f>
        <v>1171.2264</v>
      </c>
      <c r="K21" s="46" t="n">
        <f aca="false">W21</f>
        <v>41.2988</v>
      </c>
      <c r="L21" s="54" t="n">
        <v>1170.8288</v>
      </c>
      <c r="M21" s="55" t="n">
        <v>37.2828</v>
      </c>
      <c r="N21" s="55" t="n">
        <v>40.2944</v>
      </c>
      <c r="O21" s="55" t="n">
        <v>41.2941</v>
      </c>
      <c r="P21" s="55" t="n">
        <v>18530.687</v>
      </c>
      <c r="Q21" s="55" t="n">
        <v>61.046</v>
      </c>
      <c r="R21" s="50" t="n">
        <f aca="false">P21/3600</f>
        <v>5.14741305555556</v>
      </c>
      <c r="S21" s="51"/>
      <c r="T21" s="54" t="n">
        <v>1171.2264</v>
      </c>
      <c r="U21" s="55" t="n">
        <v>37.2788</v>
      </c>
      <c r="V21" s="55" t="n">
        <v>40.3075</v>
      </c>
      <c r="W21" s="55" t="n">
        <v>41.2988</v>
      </c>
      <c r="X21" s="55" t="n">
        <v>18478.687</v>
      </c>
      <c r="Y21" s="55" t="n">
        <v>62.359</v>
      </c>
      <c r="Z21" s="50" t="n">
        <f aca="false">X21/3600</f>
        <v>5.13296861111111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55.9344</v>
      </c>
      <c r="E22" s="58" t="n">
        <f aca="false">N22</f>
        <v>38.7398</v>
      </c>
      <c r="F22" s="58" t="n">
        <f aca="false">L22</f>
        <v>555.9344</v>
      </c>
      <c r="G22" s="58" t="n">
        <f aca="false">O22</f>
        <v>39.9598</v>
      </c>
      <c r="H22" s="58" t="n">
        <f aca="false">T22</f>
        <v>556.848</v>
      </c>
      <c r="I22" s="58" t="n">
        <f aca="false">V22</f>
        <v>38.7404</v>
      </c>
      <c r="J22" s="58" t="n">
        <f aca="false">T22</f>
        <v>556.848</v>
      </c>
      <c r="K22" s="58" t="n">
        <f aca="false">W22</f>
        <v>39.9836</v>
      </c>
      <c r="L22" s="59" t="n">
        <v>555.9344</v>
      </c>
      <c r="M22" s="60" t="n">
        <v>34.6558</v>
      </c>
      <c r="N22" s="60" t="n">
        <v>38.7398</v>
      </c>
      <c r="O22" s="60" t="n">
        <v>39.9598</v>
      </c>
      <c r="P22" s="60" t="n">
        <v>17391.297</v>
      </c>
      <c r="Q22" s="60" t="n">
        <v>50.296</v>
      </c>
      <c r="R22" s="62" t="n">
        <f aca="false">P22/3600</f>
        <v>4.83091583333333</v>
      </c>
      <c r="S22" s="57"/>
      <c r="T22" s="59" t="n">
        <v>556.848</v>
      </c>
      <c r="U22" s="60" t="n">
        <v>34.6489</v>
      </c>
      <c r="V22" s="60" t="n">
        <v>38.7404</v>
      </c>
      <c r="W22" s="60" t="n">
        <v>39.9836</v>
      </c>
      <c r="X22" s="60" t="n">
        <v>17546</v>
      </c>
      <c r="Y22" s="60" t="n">
        <v>51.5</v>
      </c>
      <c r="Z22" s="62" t="n">
        <f aca="false">X22/3600</f>
        <v>4.87388888888889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486.8456</v>
      </c>
      <c r="E23" s="63" t="n">
        <f aca="false">N23</f>
        <v>41.9091</v>
      </c>
      <c r="F23" s="63" t="n">
        <f aca="false">L23</f>
        <v>8486.8456</v>
      </c>
      <c r="G23" s="63" t="n">
        <f aca="false">O23</f>
        <v>43.0151</v>
      </c>
      <c r="H23" s="63" t="n">
        <f aca="false">T23</f>
        <v>8484.1848</v>
      </c>
      <c r="I23" s="63" t="n">
        <f aca="false">V23</f>
        <v>41.917</v>
      </c>
      <c r="J23" s="63" t="n">
        <f aca="false">T23</f>
        <v>8484.1848</v>
      </c>
      <c r="K23" s="63" t="n">
        <f aca="false">W23</f>
        <v>43.0209</v>
      </c>
      <c r="L23" s="47" t="n">
        <v>8486.8456</v>
      </c>
      <c r="M23" s="48" t="n">
        <v>39.9379</v>
      </c>
      <c r="N23" s="48" t="n">
        <v>41.9091</v>
      </c>
      <c r="O23" s="48" t="n">
        <v>43.0151</v>
      </c>
      <c r="P23" s="48" t="n">
        <v>24329.218</v>
      </c>
      <c r="Q23" s="48" t="n">
        <v>90.656</v>
      </c>
      <c r="R23" s="64" t="n">
        <f aca="false">P23/3600</f>
        <v>6.75811611111111</v>
      </c>
      <c r="S23" s="65"/>
      <c r="T23" s="47" t="n">
        <v>8484.1848</v>
      </c>
      <c r="U23" s="48" t="n">
        <v>39.9333</v>
      </c>
      <c r="V23" s="48" t="n">
        <v>41.917</v>
      </c>
      <c r="W23" s="48" t="n">
        <v>43.0209</v>
      </c>
      <c r="X23" s="48" t="n">
        <v>24260.234</v>
      </c>
      <c r="Y23" s="48" t="n">
        <v>89.031</v>
      </c>
      <c r="Z23" s="64" t="n">
        <f aca="false">X23/3600</f>
        <v>6.738953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338.2848</v>
      </c>
      <c r="E24" s="46" t="n">
        <f aca="false">N24</f>
        <v>39.7856</v>
      </c>
      <c r="F24" s="46" t="n">
        <f aca="false">L24</f>
        <v>3338.2848</v>
      </c>
      <c r="G24" s="46" t="n">
        <f aca="false">O24</f>
        <v>40.6963</v>
      </c>
      <c r="H24" s="46" t="n">
        <f aca="false">T24</f>
        <v>3338.3696</v>
      </c>
      <c r="I24" s="46" t="n">
        <f aca="false">V24</f>
        <v>39.7747</v>
      </c>
      <c r="J24" s="46" t="n">
        <f aca="false">T24</f>
        <v>3338.3696</v>
      </c>
      <c r="K24" s="46" t="n">
        <f aca="false">W24</f>
        <v>40.6972</v>
      </c>
      <c r="L24" s="54" t="n">
        <v>3338.2848</v>
      </c>
      <c r="M24" s="55" t="n">
        <v>37.0071</v>
      </c>
      <c r="N24" s="55" t="n">
        <v>39.7856</v>
      </c>
      <c r="O24" s="55" t="n">
        <v>40.6963</v>
      </c>
      <c r="P24" s="55" t="n">
        <v>19675.578</v>
      </c>
      <c r="Q24" s="55" t="n">
        <v>68.937</v>
      </c>
      <c r="R24" s="50" t="n">
        <f aca="false">P24/3600</f>
        <v>5.46543833333333</v>
      </c>
      <c r="S24" s="51"/>
      <c r="T24" s="54" t="n">
        <v>3338.3696</v>
      </c>
      <c r="U24" s="55" t="n">
        <v>37.0048</v>
      </c>
      <c r="V24" s="55" t="n">
        <v>39.7747</v>
      </c>
      <c r="W24" s="55" t="n">
        <v>40.6972</v>
      </c>
      <c r="X24" s="55" t="n">
        <v>19676.453</v>
      </c>
      <c r="Y24" s="55" t="n">
        <v>69.437</v>
      </c>
      <c r="Z24" s="50" t="n">
        <f aca="false">X24/3600</f>
        <v>5.46568138888889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389.3424</v>
      </c>
      <c r="E25" s="46" t="n">
        <f aca="false">N25</f>
        <v>37.8833</v>
      </c>
      <c r="F25" s="46" t="n">
        <f aca="false">L25</f>
        <v>1389.3424</v>
      </c>
      <c r="G25" s="46" t="n">
        <f aca="false">O25</f>
        <v>39.0762</v>
      </c>
      <c r="H25" s="46" t="n">
        <f aca="false">T25</f>
        <v>1389.3392</v>
      </c>
      <c r="I25" s="46" t="n">
        <f aca="false">V25</f>
        <v>37.8724</v>
      </c>
      <c r="J25" s="46" t="n">
        <f aca="false">T25</f>
        <v>1389.3392</v>
      </c>
      <c r="K25" s="46" t="n">
        <f aca="false">W25</f>
        <v>39.0875</v>
      </c>
      <c r="L25" s="54" t="n">
        <v>1389.3424</v>
      </c>
      <c r="M25" s="55" t="n">
        <v>34.1972</v>
      </c>
      <c r="N25" s="55" t="n">
        <v>37.8833</v>
      </c>
      <c r="O25" s="55" t="n">
        <v>39.0762</v>
      </c>
      <c r="P25" s="55" t="n">
        <v>17592.406</v>
      </c>
      <c r="Q25" s="55" t="n">
        <v>59.484</v>
      </c>
      <c r="R25" s="50" t="n">
        <f aca="false">P25/3600</f>
        <v>4.88677944444445</v>
      </c>
      <c r="S25" s="51"/>
      <c r="T25" s="54" t="n">
        <v>1389.3392</v>
      </c>
      <c r="U25" s="55" t="n">
        <v>34.196</v>
      </c>
      <c r="V25" s="55" t="n">
        <v>37.8724</v>
      </c>
      <c r="W25" s="55" t="n">
        <v>39.0875</v>
      </c>
      <c r="X25" s="55" t="n">
        <v>17585.296</v>
      </c>
      <c r="Y25" s="55" t="n">
        <v>58.078</v>
      </c>
      <c r="Z25" s="50" t="n">
        <f aca="false">X25/3600</f>
        <v>4.88480444444444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583.2168</v>
      </c>
      <c r="E26" s="58" t="n">
        <f aca="false">N26</f>
        <v>36.2018</v>
      </c>
      <c r="F26" s="58" t="n">
        <f aca="false">L26</f>
        <v>583.2168</v>
      </c>
      <c r="G26" s="58" t="n">
        <f aca="false">O26</f>
        <v>37.8763</v>
      </c>
      <c r="H26" s="58" t="n">
        <f aca="false">T26</f>
        <v>582.0728</v>
      </c>
      <c r="I26" s="58" t="n">
        <f aca="false">V26</f>
        <v>36.2031</v>
      </c>
      <c r="J26" s="58" t="n">
        <f aca="false">T26</f>
        <v>582.0728</v>
      </c>
      <c r="K26" s="58" t="n">
        <f aca="false">W26</f>
        <v>37.8695</v>
      </c>
      <c r="L26" s="59" t="n">
        <v>583.2168</v>
      </c>
      <c r="M26" s="60" t="n">
        <v>31.6119</v>
      </c>
      <c r="N26" s="60" t="n">
        <v>36.2018</v>
      </c>
      <c r="O26" s="60" t="n">
        <v>37.8763</v>
      </c>
      <c r="P26" s="60" t="n">
        <v>16617.75</v>
      </c>
      <c r="Q26" s="60" t="n">
        <v>52.968</v>
      </c>
      <c r="R26" s="62" t="n">
        <f aca="false">P26/3600</f>
        <v>4.61604166666667</v>
      </c>
      <c r="S26" s="57"/>
      <c r="T26" s="59" t="n">
        <v>582.0728</v>
      </c>
      <c r="U26" s="60" t="n">
        <v>31.6031</v>
      </c>
      <c r="V26" s="60" t="n">
        <v>36.2031</v>
      </c>
      <c r="W26" s="60" t="n">
        <v>37.8695</v>
      </c>
      <c r="X26" s="60" t="n">
        <v>16671.531</v>
      </c>
      <c r="Y26" s="60" t="n">
        <v>53.89</v>
      </c>
      <c r="Z26" s="62" t="n">
        <f aca="false">X26/3600</f>
        <v>4.63098083333333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1637.2776</v>
      </c>
      <c r="E27" s="63" t="n">
        <f aca="false">N27</f>
        <v>40.0236</v>
      </c>
      <c r="F27" s="63" t="n">
        <f aca="false">L27</f>
        <v>21637.2776</v>
      </c>
      <c r="G27" s="63" t="n">
        <f aca="false">O27</f>
        <v>43.1154</v>
      </c>
      <c r="H27" s="63" t="n">
        <f aca="false">T27</f>
        <v>21666.4888</v>
      </c>
      <c r="I27" s="63" t="n">
        <f aca="false">V27</f>
        <v>40.0224</v>
      </c>
      <c r="J27" s="63" t="n">
        <f aca="false">T27</f>
        <v>21666.4888</v>
      </c>
      <c r="K27" s="63" t="n">
        <f aca="false">W27</f>
        <v>43.1081</v>
      </c>
      <c r="L27" s="47" t="n">
        <v>21637.2776</v>
      </c>
      <c r="M27" s="48" t="n">
        <v>38.6728</v>
      </c>
      <c r="N27" s="48" t="n">
        <v>40.0236</v>
      </c>
      <c r="O27" s="48" t="n">
        <v>43.1154</v>
      </c>
      <c r="P27" s="48" t="n">
        <v>52982</v>
      </c>
      <c r="Q27" s="48" t="n">
        <v>190.281</v>
      </c>
      <c r="R27" s="64" t="n">
        <f aca="false">P27/3600</f>
        <v>14.7172222222222</v>
      </c>
      <c r="S27" s="65"/>
      <c r="T27" s="47" t="n">
        <v>21666.4888</v>
      </c>
      <c r="U27" s="48" t="n">
        <v>38.671</v>
      </c>
      <c r="V27" s="48" t="n">
        <v>40.0224</v>
      </c>
      <c r="W27" s="48" t="n">
        <v>43.1081</v>
      </c>
      <c r="X27" s="48" t="n">
        <v>52597.843</v>
      </c>
      <c r="Y27" s="48" t="n">
        <v>191.766</v>
      </c>
      <c r="Z27" s="64" t="n">
        <f aca="false">X27/3600</f>
        <v>14.6105119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65.0192</v>
      </c>
      <c r="E28" s="46" t="n">
        <f aca="false">N28</f>
        <v>38.7762</v>
      </c>
      <c r="F28" s="46" t="n">
        <f aca="false">L28</f>
        <v>6265.0192</v>
      </c>
      <c r="G28" s="46" t="n">
        <f aca="false">O28</f>
        <v>41.1284</v>
      </c>
      <c r="H28" s="46" t="n">
        <f aca="false">T28</f>
        <v>6277.536</v>
      </c>
      <c r="I28" s="46" t="n">
        <f aca="false">V28</f>
        <v>38.7579</v>
      </c>
      <c r="J28" s="46" t="n">
        <f aca="false">T28</f>
        <v>6277.536</v>
      </c>
      <c r="K28" s="46" t="n">
        <f aca="false">W28</f>
        <v>41.1233</v>
      </c>
      <c r="L28" s="54" t="n">
        <v>6265.0192</v>
      </c>
      <c r="M28" s="55" t="n">
        <v>36.7045</v>
      </c>
      <c r="N28" s="55" t="n">
        <v>38.7762</v>
      </c>
      <c r="O28" s="55" t="n">
        <v>41.1284</v>
      </c>
      <c r="P28" s="55" t="n">
        <v>39609.672</v>
      </c>
      <c r="Q28" s="55" t="n">
        <v>130.671</v>
      </c>
      <c r="R28" s="50" t="n">
        <f aca="false">P28/3600</f>
        <v>11.0026866666667</v>
      </c>
      <c r="S28" s="51"/>
      <c r="T28" s="54" t="n">
        <v>6277.536</v>
      </c>
      <c r="U28" s="55" t="n">
        <v>36.7</v>
      </c>
      <c r="V28" s="55" t="n">
        <v>38.7579</v>
      </c>
      <c r="W28" s="55" t="n">
        <v>41.1233</v>
      </c>
      <c r="X28" s="55" t="n">
        <v>39770.219</v>
      </c>
      <c r="Y28" s="55" t="n">
        <v>126.125</v>
      </c>
      <c r="Z28" s="50" t="n">
        <f aca="false">X28/3600</f>
        <v>11.0472830555556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30.3656</v>
      </c>
      <c r="E29" s="46" t="n">
        <f aca="false">N29</f>
        <v>37.5868</v>
      </c>
      <c r="F29" s="46" t="n">
        <f aca="false">L29</f>
        <v>2730.3656</v>
      </c>
      <c r="G29" s="46" t="n">
        <f aca="false">O29</f>
        <v>39.1176</v>
      </c>
      <c r="H29" s="46" t="n">
        <f aca="false">T29</f>
        <v>2738.3568</v>
      </c>
      <c r="I29" s="46" t="n">
        <f aca="false">V29</f>
        <v>37.574</v>
      </c>
      <c r="J29" s="46" t="n">
        <f aca="false">T29</f>
        <v>2738.3568</v>
      </c>
      <c r="K29" s="46" t="n">
        <f aca="false">W29</f>
        <v>39.1269</v>
      </c>
      <c r="L29" s="54" t="n">
        <v>2730.3656</v>
      </c>
      <c r="M29" s="55" t="n">
        <v>34.553</v>
      </c>
      <c r="N29" s="55" t="n">
        <v>37.5868</v>
      </c>
      <c r="O29" s="55" t="n">
        <v>39.1176</v>
      </c>
      <c r="P29" s="55" t="n">
        <v>35197.406</v>
      </c>
      <c r="Q29" s="55" t="n">
        <v>116.89</v>
      </c>
      <c r="R29" s="50" t="n">
        <f aca="false">P29/3600</f>
        <v>9.77705722222222</v>
      </c>
      <c r="S29" s="51"/>
      <c r="T29" s="54" t="n">
        <v>2738.3568</v>
      </c>
      <c r="U29" s="55" t="n">
        <v>34.5514</v>
      </c>
      <c r="V29" s="55" t="n">
        <v>37.574</v>
      </c>
      <c r="W29" s="55" t="n">
        <v>39.1269</v>
      </c>
      <c r="X29" s="55" t="n">
        <v>35548.031</v>
      </c>
      <c r="Y29" s="55" t="n">
        <v>116.093</v>
      </c>
      <c r="Z29" s="50" t="n">
        <f aca="false">X29/3600</f>
        <v>9.87445305555556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294.4776</v>
      </c>
      <c r="E30" s="58" t="n">
        <f aca="false">N30</f>
        <v>36.2249</v>
      </c>
      <c r="F30" s="58" t="n">
        <f aca="false">L30</f>
        <v>1294.4776</v>
      </c>
      <c r="G30" s="58" t="n">
        <f aca="false">O30</f>
        <v>37.0572</v>
      </c>
      <c r="H30" s="58" t="n">
        <f aca="false">T30</f>
        <v>1298.5688</v>
      </c>
      <c r="I30" s="58" t="n">
        <f aca="false">V30</f>
        <v>36.2385</v>
      </c>
      <c r="J30" s="58" t="n">
        <f aca="false">T30</f>
        <v>1298.5688</v>
      </c>
      <c r="K30" s="58" t="n">
        <f aca="false">W30</f>
        <v>37.0176</v>
      </c>
      <c r="L30" s="59" t="n">
        <v>1294.4776</v>
      </c>
      <c r="M30" s="60" t="n">
        <v>32.2649</v>
      </c>
      <c r="N30" s="60" t="n">
        <v>36.2249</v>
      </c>
      <c r="O30" s="60" t="n">
        <v>37.0572</v>
      </c>
      <c r="P30" s="60" t="n">
        <v>32909.406</v>
      </c>
      <c r="Q30" s="60" t="n">
        <v>96.64</v>
      </c>
      <c r="R30" s="62" t="n">
        <f aca="false">P30/3600</f>
        <v>9.14150166666667</v>
      </c>
      <c r="S30" s="57"/>
      <c r="T30" s="59" t="n">
        <v>1298.5688</v>
      </c>
      <c r="U30" s="60" t="n">
        <v>32.2509</v>
      </c>
      <c r="V30" s="60" t="n">
        <v>36.2385</v>
      </c>
      <c r="W30" s="60" t="n">
        <v>37.0176</v>
      </c>
      <c r="X30" s="60" t="n">
        <v>33315</v>
      </c>
      <c r="Y30" s="60" t="n">
        <v>95.687</v>
      </c>
      <c r="Z30" s="62" t="n">
        <f aca="false">X30/3600</f>
        <v>9.25416666666667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0990.0416</v>
      </c>
      <c r="E31" s="66" t="n">
        <f aca="false">N31</f>
        <v>43.5806</v>
      </c>
      <c r="F31" s="66" t="n">
        <f aca="false">L31</f>
        <v>20990.0416</v>
      </c>
      <c r="G31" s="66" t="n">
        <f aca="false">O31</f>
        <v>44.8066</v>
      </c>
      <c r="H31" s="66" t="n">
        <f aca="false">T31</f>
        <v>20977.956</v>
      </c>
      <c r="I31" s="66" t="n">
        <f aca="false">V31</f>
        <v>43.5812</v>
      </c>
      <c r="J31" s="66" t="n">
        <f aca="false">T31</f>
        <v>20977.956</v>
      </c>
      <c r="K31" s="66" t="n">
        <f aca="false">W31</f>
        <v>44.8054</v>
      </c>
      <c r="L31" s="47" t="n">
        <v>20990.0416</v>
      </c>
      <c r="M31" s="48" t="n">
        <v>39.5125</v>
      </c>
      <c r="N31" s="48" t="n">
        <v>43.5806</v>
      </c>
      <c r="O31" s="48" t="n">
        <v>44.8066</v>
      </c>
      <c r="P31" s="48" t="n">
        <v>57086.672</v>
      </c>
      <c r="Q31" s="48" t="n">
        <v>213.906</v>
      </c>
      <c r="R31" s="64" t="n">
        <f aca="false">P31/3600</f>
        <v>15.8574088888889</v>
      </c>
      <c r="S31" s="65"/>
      <c r="T31" s="47" t="n">
        <v>20977.956</v>
      </c>
      <c r="U31" s="48" t="n">
        <v>39.5125</v>
      </c>
      <c r="V31" s="48" t="n">
        <v>43.5812</v>
      </c>
      <c r="W31" s="48" t="n">
        <v>44.8054</v>
      </c>
      <c r="X31" s="48" t="n">
        <v>57011.594</v>
      </c>
      <c r="Y31" s="48" t="n">
        <v>203.906</v>
      </c>
      <c r="Z31" s="64" t="n">
        <f aca="false">X31/3600</f>
        <v>15.836553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071.876</v>
      </c>
      <c r="E32" s="67" t="n">
        <f aca="false">N32</f>
        <v>42.0621</v>
      </c>
      <c r="F32" s="67" t="n">
        <f aca="false">L32</f>
        <v>7071.876</v>
      </c>
      <c r="G32" s="67" t="n">
        <f aca="false">O32</f>
        <v>42.5254</v>
      </c>
      <c r="H32" s="67" t="n">
        <f aca="false">T32</f>
        <v>7069.6352</v>
      </c>
      <c r="I32" s="67" t="n">
        <f aca="false">V32</f>
        <v>42.0548</v>
      </c>
      <c r="J32" s="67" t="n">
        <f aca="false">T32</f>
        <v>7069.6352</v>
      </c>
      <c r="K32" s="67" t="n">
        <f aca="false">W32</f>
        <v>42.5091</v>
      </c>
      <c r="L32" s="54" t="n">
        <v>7071.876</v>
      </c>
      <c r="M32" s="55" t="n">
        <v>37.5863</v>
      </c>
      <c r="N32" s="55" t="n">
        <v>42.0621</v>
      </c>
      <c r="O32" s="55" t="n">
        <v>42.5254</v>
      </c>
      <c r="P32" s="55" t="n">
        <v>45824.828</v>
      </c>
      <c r="Q32" s="55" t="n">
        <v>167.078</v>
      </c>
      <c r="R32" s="50" t="n">
        <f aca="false">P32/3600</f>
        <v>12.7291188888889</v>
      </c>
      <c r="S32" s="51"/>
      <c r="T32" s="54" t="n">
        <v>7069.6352</v>
      </c>
      <c r="U32" s="55" t="n">
        <v>37.5856</v>
      </c>
      <c r="V32" s="55" t="n">
        <v>42.0548</v>
      </c>
      <c r="W32" s="55" t="n">
        <v>42.5091</v>
      </c>
      <c r="X32" s="55" t="n">
        <v>45493.422</v>
      </c>
      <c r="Y32" s="55" t="n">
        <v>168.25</v>
      </c>
      <c r="Z32" s="50" t="n">
        <f aca="false">X32/3600</f>
        <v>12.6370616666667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200.8056</v>
      </c>
      <c r="E33" s="67" t="n">
        <f aca="false">N33</f>
        <v>40.4142</v>
      </c>
      <c r="F33" s="67" t="n">
        <f aca="false">L33</f>
        <v>3200.8056</v>
      </c>
      <c r="G33" s="67" t="n">
        <f aca="false">O33</f>
        <v>40.2019</v>
      </c>
      <c r="H33" s="67" t="n">
        <f aca="false">T33</f>
        <v>3200.4752</v>
      </c>
      <c r="I33" s="67" t="n">
        <f aca="false">V33</f>
        <v>40.4011</v>
      </c>
      <c r="J33" s="67" t="n">
        <f aca="false">T33</f>
        <v>3200.4752</v>
      </c>
      <c r="K33" s="67" t="n">
        <f aca="false">W33</f>
        <v>40.1899</v>
      </c>
      <c r="L33" s="54" t="n">
        <v>3200.8056</v>
      </c>
      <c r="M33" s="55" t="n">
        <v>35.625</v>
      </c>
      <c r="N33" s="55" t="n">
        <v>40.4142</v>
      </c>
      <c r="O33" s="55" t="n">
        <v>40.2019</v>
      </c>
      <c r="P33" s="55" t="n">
        <v>40470.937</v>
      </c>
      <c r="Q33" s="55" t="n">
        <v>150.234</v>
      </c>
      <c r="R33" s="50" t="n">
        <f aca="false">P33/3600</f>
        <v>11.2419269444444</v>
      </c>
      <c r="S33" s="51"/>
      <c r="T33" s="54" t="n">
        <v>3200.4752</v>
      </c>
      <c r="U33" s="55" t="n">
        <v>35.6215</v>
      </c>
      <c r="V33" s="55" t="n">
        <v>40.4011</v>
      </c>
      <c r="W33" s="55" t="n">
        <v>40.1899</v>
      </c>
      <c r="X33" s="55" t="n">
        <v>40167.297</v>
      </c>
      <c r="Y33" s="55" t="n">
        <v>149.875</v>
      </c>
      <c r="Z33" s="50" t="n">
        <f aca="false">X33/3600</f>
        <v>11.1575825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65.1264</v>
      </c>
      <c r="E34" s="68" t="n">
        <f aca="false">N34</f>
        <v>38.5239</v>
      </c>
      <c r="F34" s="68" t="n">
        <f aca="false">L34</f>
        <v>1565.1264</v>
      </c>
      <c r="G34" s="68" t="n">
        <f aca="false">O34</f>
        <v>37.8017</v>
      </c>
      <c r="H34" s="68" t="n">
        <f aca="false">T34</f>
        <v>1565.768</v>
      </c>
      <c r="I34" s="68" t="n">
        <f aca="false">V34</f>
        <v>38.5536</v>
      </c>
      <c r="J34" s="68" t="n">
        <f aca="false">T34</f>
        <v>1565.768</v>
      </c>
      <c r="K34" s="68" t="n">
        <f aca="false">W34</f>
        <v>37.7974</v>
      </c>
      <c r="L34" s="59" t="n">
        <v>1565.1264</v>
      </c>
      <c r="M34" s="60" t="n">
        <v>33.4883</v>
      </c>
      <c r="N34" s="60" t="n">
        <v>38.5239</v>
      </c>
      <c r="O34" s="60" t="n">
        <v>37.8017</v>
      </c>
      <c r="P34" s="60" t="n">
        <v>37368.906</v>
      </c>
      <c r="Q34" s="60" t="n">
        <v>133.671</v>
      </c>
      <c r="R34" s="62" t="n">
        <f aca="false">P34/3600</f>
        <v>10.3802516666667</v>
      </c>
      <c r="S34" s="57"/>
      <c r="T34" s="59" t="n">
        <v>1565.768</v>
      </c>
      <c r="U34" s="60" t="n">
        <v>33.486</v>
      </c>
      <c r="V34" s="60" t="n">
        <v>38.5536</v>
      </c>
      <c r="W34" s="60" t="n">
        <v>37.7974</v>
      </c>
      <c r="X34" s="60" t="n">
        <v>37366.36</v>
      </c>
      <c r="Y34" s="60" t="n">
        <v>132.921</v>
      </c>
      <c r="Z34" s="62" t="n">
        <f aca="false">X34/3600</f>
        <v>10.3795444444444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7547.7312</v>
      </c>
      <c r="E35" s="66" t="n">
        <f aca="false">N35</f>
        <v>41.6995</v>
      </c>
      <c r="F35" s="66" t="n">
        <f aca="false">L35</f>
        <v>57547.7312</v>
      </c>
      <c r="G35" s="66" t="n">
        <f aca="false">O35</f>
        <v>43.795</v>
      </c>
      <c r="H35" s="66" t="n">
        <f aca="false">T35</f>
        <v>57629.1648</v>
      </c>
      <c r="I35" s="66" t="n">
        <f aca="false">V35</f>
        <v>41.6998</v>
      </c>
      <c r="J35" s="66" t="n">
        <f aca="false">T35</f>
        <v>57629.1648</v>
      </c>
      <c r="K35" s="66" t="n">
        <f aca="false">W35</f>
        <v>43.7988</v>
      </c>
      <c r="L35" s="47" t="n">
        <v>57547.7312</v>
      </c>
      <c r="M35" s="48" t="n">
        <v>38.3721</v>
      </c>
      <c r="N35" s="48" t="n">
        <v>41.6995</v>
      </c>
      <c r="O35" s="48" t="n">
        <v>43.795</v>
      </c>
      <c r="P35" s="48" t="n">
        <v>77492.406</v>
      </c>
      <c r="Q35" s="48" t="n">
        <v>308.406</v>
      </c>
      <c r="R35" s="64" t="n">
        <f aca="false">P35/3600</f>
        <v>21.5256683333333</v>
      </c>
      <c r="S35" s="65"/>
      <c r="T35" s="47" t="n">
        <v>57629.1648</v>
      </c>
      <c r="U35" s="48" t="n">
        <v>38.3737</v>
      </c>
      <c r="V35" s="48" t="n">
        <v>41.6998</v>
      </c>
      <c r="W35" s="48" t="n">
        <v>43.7988</v>
      </c>
      <c r="X35" s="48" t="n">
        <v>77045.594</v>
      </c>
      <c r="Y35" s="48" t="n">
        <v>310.437</v>
      </c>
      <c r="Z35" s="64" t="n">
        <f aca="false">X35/3600</f>
        <v>21.40155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9386.4728</v>
      </c>
      <c r="E36" s="67" t="n">
        <f aca="false">N36</f>
        <v>40.382</v>
      </c>
      <c r="F36" s="67" t="n">
        <f aca="false">L36</f>
        <v>9386.4728</v>
      </c>
      <c r="G36" s="67" t="n">
        <f aca="false">O36</f>
        <v>42.7179</v>
      </c>
      <c r="H36" s="67" t="n">
        <f aca="false">T36</f>
        <v>9382.488</v>
      </c>
      <c r="I36" s="67" t="n">
        <f aca="false">V36</f>
        <v>40.3879</v>
      </c>
      <c r="J36" s="67" t="n">
        <f aca="false">T36</f>
        <v>9382.488</v>
      </c>
      <c r="K36" s="67" t="n">
        <f aca="false">W36</f>
        <v>42.7136</v>
      </c>
      <c r="L36" s="54" t="n">
        <v>9386.4728</v>
      </c>
      <c r="M36" s="55" t="n">
        <v>35.2602</v>
      </c>
      <c r="N36" s="55" t="n">
        <v>40.382</v>
      </c>
      <c r="O36" s="55" t="n">
        <v>42.7179</v>
      </c>
      <c r="P36" s="55" t="n">
        <v>50015.719</v>
      </c>
      <c r="Q36" s="55" t="n">
        <v>182.781</v>
      </c>
      <c r="R36" s="50" t="n">
        <f aca="false">P36/3600</f>
        <v>13.8932552777778</v>
      </c>
      <c r="S36" s="51"/>
      <c r="T36" s="54" t="n">
        <v>9382.488</v>
      </c>
      <c r="U36" s="55" t="n">
        <v>35.26</v>
      </c>
      <c r="V36" s="55" t="n">
        <v>40.3879</v>
      </c>
      <c r="W36" s="55" t="n">
        <v>42.7136</v>
      </c>
      <c r="X36" s="55" t="n">
        <v>49981.86</v>
      </c>
      <c r="Y36" s="55" t="n">
        <v>179.765</v>
      </c>
      <c r="Z36" s="50" t="n">
        <f aca="false">X36/3600</f>
        <v>13.88385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93.6856</v>
      </c>
      <c r="E37" s="67" t="n">
        <f aca="false">N37</f>
        <v>38.9115</v>
      </c>
      <c r="F37" s="67" t="n">
        <f aca="false">L37</f>
        <v>2393.6856</v>
      </c>
      <c r="G37" s="67" t="n">
        <f aca="false">O37</f>
        <v>41.4707</v>
      </c>
      <c r="H37" s="67" t="n">
        <f aca="false">T37</f>
        <v>2384.08</v>
      </c>
      <c r="I37" s="67" t="n">
        <f aca="false">V37</f>
        <v>38.9363</v>
      </c>
      <c r="J37" s="67" t="n">
        <f aca="false">T37</f>
        <v>2384.08</v>
      </c>
      <c r="K37" s="67" t="n">
        <f aca="false">W37</f>
        <v>41.5048</v>
      </c>
      <c r="L37" s="54" t="n">
        <v>2393.6856</v>
      </c>
      <c r="M37" s="55" t="n">
        <v>33.5157</v>
      </c>
      <c r="N37" s="55" t="n">
        <v>38.9115</v>
      </c>
      <c r="O37" s="55" t="n">
        <v>41.4707</v>
      </c>
      <c r="P37" s="55" t="n">
        <v>42270.032</v>
      </c>
      <c r="Q37" s="55" t="n">
        <v>144.657</v>
      </c>
      <c r="R37" s="50" t="n">
        <f aca="false">P37/3600</f>
        <v>11.7416755555556</v>
      </c>
      <c r="S37" s="51"/>
      <c r="T37" s="54" t="n">
        <v>2384.08</v>
      </c>
      <c r="U37" s="55" t="n">
        <v>33.5143</v>
      </c>
      <c r="V37" s="55" t="n">
        <v>38.9363</v>
      </c>
      <c r="W37" s="55" t="n">
        <v>41.5048</v>
      </c>
      <c r="X37" s="55" t="n">
        <v>42298.641</v>
      </c>
      <c r="Y37" s="55" t="n">
        <v>144.328</v>
      </c>
      <c r="Z37" s="50" t="n">
        <f aca="false">X37/3600</f>
        <v>11.7496225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850.0056</v>
      </c>
      <c r="E38" s="68" t="n">
        <f aca="false">N38</f>
        <v>37.3997</v>
      </c>
      <c r="F38" s="68" t="n">
        <f aca="false">L38</f>
        <v>850.0056</v>
      </c>
      <c r="G38" s="68" t="n">
        <f aca="false">O38</f>
        <v>39.9987</v>
      </c>
      <c r="H38" s="68" t="n">
        <f aca="false">T38</f>
        <v>843.0488</v>
      </c>
      <c r="I38" s="68" t="n">
        <f aca="false">V38</f>
        <v>37.4121</v>
      </c>
      <c r="J38" s="68" t="n">
        <f aca="false">T38</f>
        <v>843.0488</v>
      </c>
      <c r="K38" s="68" t="n">
        <f aca="false">W38</f>
        <v>40.0188</v>
      </c>
      <c r="L38" s="59" t="n">
        <v>850.0056</v>
      </c>
      <c r="M38" s="60" t="n">
        <v>31.4534</v>
      </c>
      <c r="N38" s="60" t="n">
        <v>37.3997</v>
      </c>
      <c r="O38" s="60" t="n">
        <v>39.9987</v>
      </c>
      <c r="P38" s="60" t="n">
        <v>39793.813</v>
      </c>
      <c r="Q38" s="60" t="n">
        <v>108.187</v>
      </c>
      <c r="R38" s="62" t="n">
        <f aca="false">P38/3600</f>
        <v>11.0538369444444</v>
      </c>
      <c r="S38" s="57"/>
      <c r="T38" s="59" t="n">
        <v>843.0488</v>
      </c>
      <c r="U38" s="60" t="n">
        <v>31.4446</v>
      </c>
      <c r="V38" s="60" t="n">
        <v>37.4121</v>
      </c>
      <c r="W38" s="60" t="n">
        <v>40.0188</v>
      </c>
      <c r="X38" s="60" t="n">
        <v>39279.781</v>
      </c>
      <c r="Y38" s="60" t="n">
        <v>114.546</v>
      </c>
      <c r="Z38" s="62" t="n">
        <f aca="false">X38/3600</f>
        <v>10.9110502777778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122.0496</v>
      </c>
      <c r="E39" s="66" t="n">
        <f aca="false">N39</f>
        <v>42.4426</v>
      </c>
      <c r="F39" s="66" t="n">
        <f aca="false">L39</f>
        <v>4122.0496</v>
      </c>
      <c r="G39" s="66" t="n">
        <f aca="false">O39</f>
        <v>42.9748</v>
      </c>
      <c r="H39" s="66" t="n">
        <f aca="false">T39</f>
        <v>4120.2104</v>
      </c>
      <c r="I39" s="66" t="n">
        <f aca="false">V39</f>
        <v>42.4229</v>
      </c>
      <c r="J39" s="66" t="n">
        <f aca="false">T39</f>
        <v>4120.2104</v>
      </c>
      <c r="K39" s="66" t="n">
        <f aca="false">W39</f>
        <v>42.9577</v>
      </c>
      <c r="L39" s="47" t="n">
        <v>4122.0496</v>
      </c>
      <c r="M39" s="48" t="n">
        <v>40.1927</v>
      </c>
      <c r="N39" s="48" t="n">
        <v>42.4426</v>
      </c>
      <c r="O39" s="48" t="n">
        <v>42.9748</v>
      </c>
      <c r="P39" s="48" t="n">
        <v>12101.031</v>
      </c>
      <c r="Q39" s="48" t="n">
        <v>39.343</v>
      </c>
      <c r="R39" s="64" t="n">
        <f aca="false">P39/3600</f>
        <v>3.3613975</v>
      </c>
      <c r="S39" s="65"/>
      <c r="T39" s="47" t="n">
        <v>4120.2104</v>
      </c>
      <c r="U39" s="48" t="n">
        <v>40.1899</v>
      </c>
      <c r="V39" s="48" t="n">
        <v>42.4229</v>
      </c>
      <c r="W39" s="48" t="n">
        <v>42.9577</v>
      </c>
      <c r="X39" s="48" t="n">
        <v>12020.547</v>
      </c>
      <c r="Y39" s="48" t="n">
        <v>39.14</v>
      </c>
      <c r="Z39" s="64" t="n">
        <f aca="false">X39/3600</f>
        <v>3.3390408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901.024</v>
      </c>
      <c r="E40" s="67" t="n">
        <f aca="false">N40</f>
        <v>39.6371</v>
      </c>
      <c r="F40" s="67" t="n">
        <f aca="false">L40</f>
        <v>1901.024</v>
      </c>
      <c r="G40" s="67" t="n">
        <f aca="false">O40</f>
        <v>39.8717</v>
      </c>
      <c r="H40" s="67" t="n">
        <f aca="false">T40</f>
        <v>1903.208</v>
      </c>
      <c r="I40" s="67" t="n">
        <f aca="false">V40</f>
        <v>39.6526</v>
      </c>
      <c r="J40" s="67" t="n">
        <f aca="false">T40</f>
        <v>1903.208</v>
      </c>
      <c r="K40" s="67" t="n">
        <f aca="false">W40</f>
        <v>39.8585</v>
      </c>
      <c r="L40" s="54" t="n">
        <v>1901.024</v>
      </c>
      <c r="M40" s="55" t="n">
        <v>36.984</v>
      </c>
      <c r="N40" s="55" t="n">
        <v>39.6371</v>
      </c>
      <c r="O40" s="55" t="n">
        <v>39.8717</v>
      </c>
      <c r="P40" s="55" t="n">
        <v>9927.031</v>
      </c>
      <c r="Q40" s="55" t="n">
        <v>31.906</v>
      </c>
      <c r="R40" s="50" t="n">
        <f aca="false">P40/3600</f>
        <v>2.75750861111111</v>
      </c>
      <c r="S40" s="51"/>
      <c r="T40" s="54" t="n">
        <v>1903.208</v>
      </c>
      <c r="U40" s="55" t="n">
        <v>36.9839</v>
      </c>
      <c r="V40" s="55" t="n">
        <v>39.6526</v>
      </c>
      <c r="W40" s="55" t="n">
        <v>39.8585</v>
      </c>
      <c r="X40" s="55" t="n">
        <v>9859.11</v>
      </c>
      <c r="Y40" s="55" t="n">
        <v>31.718</v>
      </c>
      <c r="Z40" s="50" t="n">
        <f aca="false">X40/3600</f>
        <v>2.73864166666667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88.28</v>
      </c>
      <c r="E41" s="67" t="n">
        <f aca="false">N41</f>
        <v>37.1528</v>
      </c>
      <c r="F41" s="67" t="n">
        <f aca="false">L41</f>
        <v>888.28</v>
      </c>
      <c r="G41" s="67" t="n">
        <f aca="false">O41</f>
        <v>37.1489</v>
      </c>
      <c r="H41" s="67" t="n">
        <f aca="false">T41</f>
        <v>889.3176</v>
      </c>
      <c r="I41" s="67" t="n">
        <f aca="false">V41</f>
        <v>37.1613</v>
      </c>
      <c r="J41" s="67" t="n">
        <f aca="false">T41</f>
        <v>889.3176</v>
      </c>
      <c r="K41" s="67" t="n">
        <f aca="false">W41</f>
        <v>37.1206</v>
      </c>
      <c r="L41" s="54" t="n">
        <v>888.28</v>
      </c>
      <c r="M41" s="55" t="n">
        <v>34.1388</v>
      </c>
      <c r="N41" s="55" t="n">
        <v>37.1528</v>
      </c>
      <c r="O41" s="55" t="n">
        <v>37.1489</v>
      </c>
      <c r="P41" s="55" t="n">
        <v>8522.797</v>
      </c>
      <c r="Q41" s="55" t="n">
        <v>26.625</v>
      </c>
      <c r="R41" s="50" t="n">
        <f aca="false">P41/3600</f>
        <v>2.36744361111111</v>
      </c>
      <c r="S41" s="51"/>
      <c r="T41" s="54" t="n">
        <v>889.3176</v>
      </c>
      <c r="U41" s="55" t="n">
        <v>34.1348</v>
      </c>
      <c r="V41" s="55" t="n">
        <v>37.1613</v>
      </c>
      <c r="W41" s="55" t="n">
        <v>37.1206</v>
      </c>
      <c r="X41" s="55" t="n">
        <v>8457.86</v>
      </c>
      <c r="Y41" s="55" t="n">
        <v>26.406</v>
      </c>
      <c r="Z41" s="50" t="n">
        <f aca="false">X41/3600</f>
        <v>2.34940555555556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31.3424</v>
      </c>
      <c r="E42" s="68" t="n">
        <f aca="false">N42</f>
        <v>35.0968</v>
      </c>
      <c r="F42" s="68" t="n">
        <f aca="false">L42</f>
        <v>431.3424</v>
      </c>
      <c r="G42" s="68" t="n">
        <f aca="false">O42</f>
        <v>34.7101</v>
      </c>
      <c r="H42" s="68" t="n">
        <f aca="false">T42</f>
        <v>432.0744</v>
      </c>
      <c r="I42" s="68" t="n">
        <f aca="false">V42</f>
        <v>35.1582</v>
      </c>
      <c r="J42" s="68" t="n">
        <f aca="false">T42</f>
        <v>432.0744</v>
      </c>
      <c r="K42" s="68" t="n">
        <f aca="false">W42</f>
        <v>34.7702</v>
      </c>
      <c r="L42" s="59" t="n">
        <v>431.3424</v>
      </c>
      <c r="M42" s="60" t="n">
        <v>31.5891</v>
      </c>
      <c r="N42" s="60" t="n">
        <v>35.0968</v>
      </c>
      <c r="O42" s="60" t="n">
        <v>34.7101</v>
      </c>
      <c r="P42" s="60" t="n">
        <v>7664.86</v>
      </c>
      <c r="Q42" s="60" t="n">
        <v>21.031</v>
      </c>
      <c r="R42" s="62" t="n">
        <f aca="false">P42/3600</f>
        <v>2.12912777777778</v>
      </c>
      <c r="S42" s="57"/>
      <c r="T42" s="59" t="n">
        <v>432.0744</v>
      </c>
      <c r="U42" s="60" t="n">
        <v>31.5824</v>
      </c>
      <c r="V42" s="60" t="n">
        <v>35.1582</v>
      </c>
      <c r="W42" s="60" t="n">
        <v>34.7702</v>
      </c>
      <c r="X42" s="60" t="n">
        <v>7624.109</v>
      </c>
      <c r="Y42" s="60" t="n">
        <v>21.484</v>
      </c>
      <c r="Z42" s="62" t="n">
        <f aca="false">X42/3600</f>
        <v>2.11780805555556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540.2264</v>
      </c>
      <c r="E43" s="66" t="n">
        <f aca="false">N43</f>
        <v>42.9943</v>
      </c>
      <c r="F43" s="66" t="n">
        <f aca="false">L43</f>
        <v>4540.2264</v>
      </c>
      <c r="G43" s="66" t="n">
        <f aca="false">O43</f>
        <v>44.3406</v>
      </c>
      <c r="H43" s="66" t="n">
        <f aca="false">T43</f>
        <v>4542.9568</v>
      </c>
      <c r="I43" s="66" t="n">
        <f aca="false">V43</f>
        <v>42.9776</v>
      </c>
      <c r="J43" s="66" t="n">
        <f aca="false">T43</f>
        <v>4542.9568</v>
      </c>
      <c r="K43" s="66" t="n">
        <f aca="false">W43</f>
        <v>44.3298</v>
      </c>
      <c r="L43" s="47" t="n">
        <v>4540.2264</v>
      </c>
      <c r="M43" s="48" t="n">
        <v>40.1662</v>
      </c>
      <c r="N43" s="48" t="n">
        <v>42.9943</v>
      </c>
      <c r="O43" s="48" t="n">
        <v>44.3406</v>
      </c>
      <c r="P43" s="48" t="n">
        <v>13471.438</v>
      </c>
      <c r="Q43" s="48" t="n">
        <v>44.125</v>
      </c>
      <c r="R43" s="64" t="n">
        <f aca="false">P43/3600</f>
        <v>3.74206611111111</v>
      </c>
      <c r="S43" s="65"/>
      <c r="T43" s="47" t="n">
        <v>4542.9568</v>
      </c>
      <c r="U43" s="48" t="n">
        <v>40.1649</v>
      </c>
      <c r="V43" s="48" t="n">
        <v>42.9776</v>
      </c>
      <c r="W43" s="48" t="n">
        <v>44.3298</v>
      </c>
      <c r="X43" s="48" t="n">
        <v>13364.39</v>
      </c>
      <c r="Y43" s="48" t="n">
        <v>44.14</v>
      </c>
      <c r="Z43" s="64" t="n">
        <f aca="false">X43/3600</f>
        <v>3.712330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980.8952</v>
      </c>
      <c r="E44" s="67" t="n">
        <f aca="false">N44</f>
        <v>40.8252</v>
      </c>
      <c r="F44" s="67" t="n">
        <f aca="false">L44</f>
        <v>1980.8952</v>
      </c>
      <c r="G44" s="67" t="n">
        <f aca="false">O44</f>
        <v>41.8576</v>
      </c>
      <c r="H44" s="67" t="n">
        <f aca="false">T44</f>
        <v>1981.5288</v>
      </c>
      <c r="I44" s="67" t="n">
        <f aca="false">V44</f>
        <v>40.8209</v>
      </c>
      <c r="J44" s="67" t="n">
        <f aca="false">T44</f>
        <v>1981.5288</v>
      </c>
      <c r="K44" s="67" t="n">
        <f aca="false">W44</f>
        <v>41.8601</v>
      </c>
      <c r="L44" s="54" t="n">
        <v>1980.8952</v>
      </c>
      <c r="M44" s="55" t="n">
        <v>37.2623</v>
      </c>
      <c r="N44" s="55" t="n">
        <v>40.8252</v>
      </c>
      <c r="O44" s="55" t="n">
        <v>41.8576</v>
      </c>
      <c r="P44" s="55" t="n">
        <v>10980.594</v>
      </c>
      <c r="Q44" s="55" t="n">
        <v>34.531</v>
      </c>
      <c r="R44" s="50" t="n">
        <f aca="false">P44/3600</f>
        <v>3.050165</v>
      </c>
      <c r="S44" s="51"/>
      <c r="T44" s="54" t="n">
        <v>1981.5288</v>
      </c>
      <c r="U44" s="55" t="n">
        <v>37.2569</v>
      </c>
      <c r="V44" s="55" t="n">
        <v>40.8209</v>
      </c>
      <c r="W44" s="55" t="n">
        <v>41.8601</v>
      </c>
      <c r="X44" s="55" t="n">
        <v>10930.219</v>
      </c>
      <c r="Y44" s="55" t="n">
        <v>34.359</v>
      </c>
      <c r="Z44" s="50" t="n">
        <f aca="false">X44/3600</f>
        <v>3.03617194444444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37.3904</v>
      </c>
      <c r="E45" s="67" t="n">
        <f aca="false">N45</f>
        <v>38.7204</v>
      </c>
      <c r="F45" s="67" t="n">
        <f aca="false">L45</f>
        <v>937.3904</v>
      </c>
      <c r="G45" s="67" t="n">
        <f aca="false">O45</f>
        <v>39.6372</v>
      </c>
      <c r="H45" s="67" t="n">
        <f aca="false">T45</f>
        <v>937.388</v>
      </c>
      <c r="I45" s="67" t="n">
        <f aca="false">V45</f>
        <v>38.7209</v>
      </c>
      <c r="J45" s="67" t="n">
        <f aca="false">T45</f>
        <v>937.388</v>
      </c>
      <c r="K45" s="67" t="n">
        <f aca="false">W45</f>
        <v>39.5707</v>
      </c>
      <c r="L45" s="54" t="n">
        <v>937.3904</v>
      </c>
      <c r="M45" s="55" t="n">
        <v>34.3115</v>
      </c>
      <c r="N45" s="55" t="n">
        <v>38.7204</v>
      </c>
      <c r="O45" s="55" t="n">
        <v>39.6372</v>
      </c>
      <c r="P45" s="55" t="n">
        <v>9690.219</v>
      </c>
      <c r="Q45" s="55" t="n">
        <v>28.359</v>
      </c>
      <c r="R45" s="50" t="n">
        <f aca="false">P45/3600</f>
        <v>2.6917275</v>
      </c>
      <c r="S45" s="51"/>
      <c r="T45" s="54" t="n">
        <v>937.388</v>
      </c>
      <c r="U45" s="55" t="n">
        <v>34.3076</v>
      </c>
      <c r="V45" s="55" t="n">
        <v>38.7209</v>
      </c>
      <c r="W45" s="55" t="n">
        <v>39.5707</v>
      </c>
      <c r="X45" s="55" t="n">
        <v>9647.094</v>
      </c>
      <c r="Y45" s="55" t="n">
        <v>28.125</v>
      </c>
      <c r="Z45" s="50" t="n">
        <f aca="false">X45/3600</f>
        <v>2.67974833333333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60.6688</v>
      </c>
      <c r="E46" s="68" t="n">
        <f aca="false">N46</f>
        <v>36.4649</v>
      </c>
      <c r="F46" s="68" t="n">
        <f aca="false">L46</f>
        <v>460.6688</v>
      </c>
      <c r="G46" s="68" t="n">
        <f aca="false">O46</f>
        <v>37.1878</v>
      </c>
      <c r="H46" s="68" t="n">
        <f aca="false">T46</f>
        <v>459.8976</v>
      </c>
      <c r="I46" s="68" t="n">
        <f aca="false">V46</f>
        <v>36.4069</v>
      </c>
      <c r="J46" s="68" t="n">
        <f aca="false">T46</f>
        <v>459.8976</v>
      </c>
      <c r="K46" s="68" t="n">
        <f aca="false">W46</f>
        <v>37.123</v>
      </c>
      <c r="L46" s="59" t="n">
        <v>460.6688</v>
      </c>
      <c r="M46" s="60" t="n">
        <v>31.4196</v>
      </c>
      <c r="N46" s="60" t="n">
        <v>36.4649</v>
      </c>
      <c r="O46" s="60" t="n">
        <v>37.1878</v>
      </c>
      <c r="P46" s="60" t="n">
        <v>8965.766</v>
      </c>
      <c r="Q46" s="60" t="n">
        <v>24.359</v>
      </c>
      <c r="R46" s="62" t="n">
        <f aca="false">P46/3600</f>
        <v>2.49049055555556</v>
      </c>
      <c r="S46" s="57"/>
      <c r="T46" s="59" t="n">
        <v>459.8976</v>
      </c>
      <c r="U46" s="60" t="n">
        <v>31.3998</v>
      </c>
      <c r="V46" s="60" t="n">
        <v>36.4069</v>
      </c>
      <c r="W46" s="60" t="n">
        <v>37.123</v>
      </c>
      <c r="X46" s="60" t="n">
        <v>8935.468</v>
      </c>
      <c r="Y46" s="60" t="n">
        <v>23</v>
      </c>
      <c r="Z46" s="62" t="n">
        <f aca="false">X46/3600</f>
        <v>2.48207444444444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9627.2336</v>
      </c>
      <c r="E47" s="66" t="n">
        <f aca="false">N47</f>
        <v>40.7834</v>
      </c>
      <c r="F47" s="66" t="n">
        <f aca="false">L47</f>
        <v>9627.2336</v>
      </c>
      <c r="G47" s="66" t="n">
        <f aca="false">O47</f>
        <v>41.6664</v>
      </c>
      <c r="H47" s="66" t="n">
        <f aca="false">T47</f>
        <v>9638.4576</v>
      </c>
      <c r="I47" s="66" t="n">
        <f aca="false">V47</f>
        <v>40.7784</v>
      </c>
      <c r="J47" s="66" t="n">
        <f aca="false">T47</f>
        <v>9638.4576</v>
      </c>
      <c r="K47" s="66" t="n">
        <f aca="false">W47</f>
        <v>41.6607</v>
      </c>
      <c r="L47" s="47" t="n">
        <v>9627.2336</v>
      </c>
      <c r="M47" s="48" t="n">
        <v>38.2015</v>
      </c>
      <c r="N47" s="48" t="n">
        <v>40.7834</v>
      </c>
      <c r="O47" s="48" t="n">
        <v>41.6664</v>
      </c>
      <c r="P47" s="48" t="n">
        <v>14960.797</v>
      </c>
      <c r="Q47" s="48" t="n">
        <v>50.796</v>
      </c>
      <c r="R47" s="64" t="n">
        <f aca="false">P47/3600</f>
        <v>4.15577694444445</v>
      </c>
      <c r="S47" s="65"/>
      <c r="T47" s="47" t="n">
        <v>9638.4576</v>
      </c>
      <c r="U47" s="48" t="n">
        <v>38.1991</v>
      </c>
      <c r="V47" s="48" t="n">
        <v>40.7784</v>
      </c>
      <c r="W47" s="48" t="n">
        <v>41.6607</v>
      </c>
      <c r="X47" s="48" t="n">
        <v>14818.922</v>
      </c>
      <c r="Y47" s="48" t="n">
        <v>51.906</v>
      </c>
      <c r="Z47" s="64" t="n">
        <f aca="false">X47/3600</f>
        <v>4.116367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838.692</v>
      </c>
      <c r="E48" s="67" t="n">
        <f aca="false">N48</f>
        <v>38.0489</v>
      </c>
      <c r="F48" s="67" t="n">
        <f aca="false">L48</f>
        <v>3838.692</v>
      </c>
      <c r="G48" s="67" t="n">
        <f aca="false">O48</f>
        <v>38.8314</v>
      </c>
      <c r="H48" s="67" t="n">
        <f aca="false">T48</f>
        <v>3839.2472</v>
      </c>
      <c r="I48" s="67" t="n">
        <f aca="false">V48</f>
        <v>38.0617</v>
      </c>
      <c r="J48" s="67" t="n">
        <f aca="false">T48</f>
        <v>3839.2472</v>
      </c>
      <c r="K48" s="67" t="n">
        <f aca="false">W48</f>
        <v>38.8373</v>
      </c>
      <c r="L48" s="54" t="n">
        <v>3838.692</v>
      </c>
      <c r="M48" s="55" t="n">
        <v>34.2573</v>
      </c>
      <c r="N48" s="55" t="n">
        <v>38.0489</v>
      </c>
      <c r="O48" s="55" t="n">
        <v>38.8314</v>
      </c>
      <c r="P48" s="55" t="n">
        <v>11192.046</v>
      </c>
      <c r="Q48" s="55" t="n">
        <v>36.343</v>
      </c>
      <c r="R48" s="50" t="n">
        <f aca="false">P48/3600</f>
        <v>3.10890166666667</v>
      </c>
      <c r="S48" s="51"/>
      <c r="T48" s="54" t="n">
        <v>3839.2472</v>
      </c>
      <c r="U48" s="55" t="n">
        <v>34.2574</v>
      </c>
      <c r="V48" s="55" t="n">
        <v>38.0617</v>
      </c>
      <c r="W48" s="55" t="n">
        <v>38.8373</v>
      </c>
      <c r="X48" s="55" t="n">
        <v>11093.516</v>
      </c>
      <c r="Y48" s="55" t="n">
        <v>36.484</v>
      </c>
      <c r="Z48" s="50" t="n">
        <f aca="false">X48/3600</f>
        <v>3.08153222222222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10.968</v>
      </c>
      <c r="E49" s="67" t="n">
        <f aca="false">N49</f>
        <v>35.7453</v>
      </c>
      <c r="F49" s="67" t="n">
        <f aca="false">L49</f>
        <v>1610.968</v>
      </c>
      <c r="G49" s="67" t="n">
        <f aca="false">O49</f>
        <v>36.4873</v>
      </c>
      <c r="H49" s="67" t="n">
        <f aca="false">T49</f>
        <v>1612.4352</v>
      </c>
      <c r="I49" s="67" t="n">
        <f aca="false">V49</f>
        <v>35.7513</v>
      </c>
      <c r="J49" s="67" t="n">
        <f aca="false">T49</f>
        <v>1612.4352</v>
      </c>
      <c r="K49" s="67" t="n">
        <f aca="false">W49</f>
        <v>36.4868</v>
      </c>
      <c r="L49" s="54" t="n">
        <v>1610.968</v>
      </c>
      <c r="M49" s="55" t="n">
        <v>30.9114</v>
      </c>
      <c r="N49" s="55" t="n">
        <v>35.7453</v>
      </c>
      <c r="O49" s="55" t="n">
        <v>36.4873</v>
      </c>
      <c r="P49" s="55" t="n">
        <v>9216.219</v>
      </c>
      <c r="Q49" s="55" t="n">
        <v>29.062</v>
      </c>
      <c r="R49" s="50" t="n">
        <f aca="false">P49/3600</f>
        <v>2.56006083333333</v>
      </c>
      <c r="S49" s="51"/>
      <c r="T49" s="54" t="n">
        <v>1612.4352</v>
      </c>
      <c r="U49" s="55" t="n">
        <v>30.9071</v>
      </c>
      <c r="V49" s="55" t="n">
        <v>35.7513</v>
      </c>
      <c r="W49" s="55" t="n">
        <v>36.4868</v>
      </c>
      <c r="X49" s="55" t="n">
        <v>9147.578</v>
      </c>
      <c r="Y49" s="55" t="n">
        <v>28.921</v>
      </c>
      <c r="Z49" s="50" t="n">
        <f aca="false">X49/3600</f>
        <v>2.54099388888889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56.2584</v>
      </c>
      <c r="E50" s="68" t="n">
        <f aca="false">N50</f>
        <v>33.7202</v>
      </c>
      <c r="F50" s="68" t="n">
        <f aca="false">L50</f>
        <v>656.2584</v>
      </c>
      <c r="G50" s="68" t="n">
        <f aca="false">O50</f>
        <v>34.3995</v>
      </c>
      <c r="H50" s="68" t="n">
        <f aca="false">T50</f>
        <v>654.9576</v>
      </c>
      <c r="I50" s="68" t="n">
        <f aca="false">V50</f>
        <v>33.6913</v>
      </c>
      <c r="J50" s="68" t="n">
        <f aca="false">T50</f>
        <v>654.9576</v>
      </c>
      <c r="K50" s="68" t="n">
        <f aca="false">W50</f>
        <v>34.3872</v>
      </c>
      <c r="L50" s="59" t="n">
        <v>656.2584</v>
      </c>
      <c r="M50" s="60" t="n">
        <v>27.7182</v>
      </c>
      <c r="N50" s="60" t="n">
        <v>33.7202</v>
      </c>
      <c r="O50" s="60" t="n">
        <v>34.3995</v>
      </c>
      <c r="P50" s="60" t="n">
        <v>8057.5</v>
      </c>
      <c r="Q50" s="60" t="n">
        <v>22.219</v>
      </c>
      <c r="R50" s="62" t="n">
        <f aca="false">P50/3600</f>
        <v>2.23819444444444</v>
      </c>
      <c r="S50" s="57"/>
      <c r="T50" s="59" t="n">
        <v>654.9576</v>
      </c>
      <c r="U50" s="60" t="n">
        <v>27.7065</v>
      </c>
      <c r="V50" s="60" t="n">
        <v>33.6913</v>
      </c>
      <c r="W50" s="60" t="n">
        <v>34.3872</v>
      </c>
      <c r="X50" s="60" t="n">
        <v>8011.875</v>
      </c>
      <c r="Y50" s="60" t="n">
        <v>21.64</v>
      </c>
      <c r="Z50" s="62" t="n">
        <f aca="false">X50/3600</f>
        <v>2.22552083333333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6099.3928</v>
      </c>
      <c r="E51" s="66" t="n">
        <f aca="false">N51</f>
        <v>41.3094</v>
      </c>
      <c r="F51" s="66" t="n">
        <f aca="false">L51</f>
        <v>6099.3928</v>
      </c>
      <c r="G51" s="66" t="n">
        <f aca="false">O51</f>
        <v>42.6356</v>
      </c>
      <c r="H51" s="66" t="n">
        <f aca="false">T51</f>
        <v>6099.7232</v>
      </c>
      <c r="I51" s="66" t="n">
        <f aca="false">V51</f>
        <v>41.302</v>
      </c>
      <c r="J51" s="66" t="n">
        <f aca="false">T51</f>
        <v>6099.7232</v>
      </c>
      <c r="K51" s="66" t="n">
        <f aca="false">W51</f>
        <v>42.6327</v>
      </c>
      <c r="L51" s="47" t="n">
        <v>6099.3928</v>
      </c>
      <c r="M51" s="48" t="n">
        <v>40.065</v>
      </c>
      <c r="N51" s="48" t="n">
        <v>41.3094</v>
      </c>
      <c r="O51" s="48" t="n">
        <v>42.6356</v>
      </c>
      <c r="P51" s="48" t="n">
        <v>9653.938</v>
      </c>
      <c r="Q51" s="48" t="n">
        <v>36.609</v>
      </c>
      <c r="R51" s="64" t="n">
        <f aca="false">P51/3600</f>
        <v>2.68164944444444</v>
      </c>
      <c r="S51" s="65"/>
      <c r="T51" s="47" t="n">
        <v>6099.7232</v>
      </c>
      <c r="U51" s="48" t="n">
        <v>40.0665</v>
      </c>
      <c r="V51" s="48" t="n">
        <v>41.302</v>
      </c>
      <c r="W51" s="48" t="n">
        <v>42.6327</v>
      </c>
      <c r="X51" s="48" t="n">
        <v>9576.391</v>
      </c>
      <c r="Y51" s="48" t="n">
        <v>36.468</v>
      </c>
      <c r="Z51" s="64" t="n">
        <f aca="false">X51/3600</f>
        <v>2.6601086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12.7616</v>
      </c>
      <c r="E52" s="67" t="n">
        <f aca="false">N52</f>
        <v>38.5856</v>
      </c>
      <c r="F52" s="67" t="n">
        <f aca="false">L52</f>
        <v>2412.7616</v>
      </c>
      <c r="G52" s="67" t="n">
        <f aca="false">O52</f>
        <v>40.172</v>
      </c>
      <c r="H52" s="67" t="n">
        <f aca="false">T52</f>
        <v>2412.6168</v>
      </c>
      <c r="I52" s="67" t="n">
        <f aca="false">V52</f>
        <v>38.5919</v>
      </c>
      <c r="J52" s="67" t="n">
        <f aca="false">T52</f>
        <v>2412.6168</v>
      </c>
      <c r="K52" s="67" t="n">
        <f aca="false">W52</f>
        <v>40.1515</v>
      </c>
      <c r="L52" s="54" t="n">
        <v>2412.7616</v>
      </c>
      <c r="M52" s="55" t="n">
        <v>36.219</v>
      </c>
      <c r="N52" s="55" t="n">
        <v>38.5856</v>
      </c>
      <c r="O52" s="55" t="n">
        <v>40.172</v>
      </c>
      <c r="P52" s="55" t="n">
        <v>7549.703</v>
      </c>
      <c r="Q52" s="55" t="n">
        <v>28.453</v>
      </c>
      <c r="R52" s="50" t="n">
        <f aca="false">P52/3600</f>
        <v>2.09713972222222</v>
      </c>
      <c r="S52" s="51"/>
      <c r="T52" s="54" t="n">
        <v>2412.6168</v>
      </c>
      <c r="U52" s="55" t="n">
        <v>36.2194</v>
      </c>
      <c r="V52" s="55" t="n">
        <v>38.5919</v>
      </c>
      <c r="W52" s="55" t="n">
        <v>40.1515</v>
      </c>
      <c r="X52" s="55" t="n">
        <v>7494.61</v>
      </c>
      <c r="Y52" s="55" t="n">
        <v>28.546</v>
      </c>
      <c r="Z52" s="50" t="n">
        <f aca="false">X52/3600</f>
        <v>2.08183611111111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45.1832</v>
      </c>
      <c r="E53" s="67" t="n">
        <f aca="false">N53</f>
        <v>36.3584</v>
      </c>
      <c r="F53" s="67" t="n">
        <f aca="false">L53</f>
        <v>1045.1832</v>
      </c>
      <c r="G53" s="67" t="n">
        <f aca="false">O53</f>
        <v>37.9752</v>
      </c>
      <c r="H53" s="67" t="n">
        <f aca="false">T53</f>
        <v>1043.508</v>
      </c>
      <c r="I53" s="67" t="n">
        <f aca="false">V53</f>
        <v>36.3634</v>
      </c>
      <c r="J53" s="67" t="n">
        <f aca="false">T53</f>
        <v>1043.508</v>
      </c>
      <c r="K53" s="67" t="n">
        <f aca="false">W53</f>
        <v>37.9603</v>
      </c>
      <c r="L53" s="54" t="n">
        <v>1045.1832</v>
      </c>
      <c r="M53" s="55" t="n">
        <v>33.0237</v>
      </c>
      <c r="N53" s="55" t="n">
        <v>36.3584</v>
      </c>
      <c r="O53" s="55" t="n">
        <v>37.9752</v>
      </c>
      <c r="P53" s="55" t="n">
        <v>6211.671</v>
      </c>
      <c r="Q53" s="55" t="n">
        <v>22.14</v>
      </c>
      <c r="R53" s="50" t="n">
        <f aca="false">P53/3600</f>
        <v>1.72546416666667</v>
      </c>
      <c r="S53" s="51"/>
      <c r="T53" s="54" t="n">
        <v>1043.508</v>
      </c>
      <c r="U53" s="55" t="n">
        <v>33.0215</v>
      </c>
      <c r="V53" s="55" t="n">
        <v>36.3634</v>
      </c>
      <c r="W53" s="55" t="n">
        <v>37.9603</v>
      </c>
      <c r="X53" s="55" t="n">
        <v>6174.344</v>
      </c>
      <c r="Y53" s="55" t="n">
        <v>22.046</v>
      </c>
      <c r="Z53" s="50" t="n">
        <f aca="false">X53/3600</f>
        <v>1.71509555555556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7.364</v>
      </c>
      <c r="E54" s="68" t="n">
        <f aca="false">N54</f>
        <v>34.3471</v>
      </c>
      <c r="F54" s="68" t="n">
        <f aca="false">L54</f>
        <v>457.364</v>
      </c>
      <c r="G54" s="68" t="n">
        <f aca="false">O54</f>
        <v>35.7579</v>
      </c>
      <c r="H54" s="68" t="n">
        <f aca="false">T54</f>
        <v>457.0704</v>
      </c>
      <c r="I54" s="68" t="n">
        <f aca="false">V54</f>
        <v>34.3322</v>
      </c>
      <c r="J54" s="68" t="n">
        <f aca="false">T54</f>
        <v>457.0704</v>
      </c>
      <c r="K54" s="68" t="n">
        <f aca="false">W54</f>
        <v>35.7662</v>
      </c>
      <c r="L54" s="59" t="n">
        <v>457.364</v>
      </c>
      <c r="M54" s="60" t="n">
        <v>30.1529</v>
      </c>
      <c r="N54" s="60" t="n">
        <v>34.3471</v>
      </c>
      <c r="O54" s="60" t="n">
        <v>35.7579</v>
      </c>
      <c r="P54" s="60" t="n">
        <v>5424.328</v>
      </c>
      <c r="Q54" s="60" t="n">
        <v>17.125</v>
      </c>
      <c r="R54" s="62" t="n">
        <f aca="false">P54/3600</f>
        <v>1.50675777777778</v>
      </c>
      <c r="S54" s="57"/>
      <c r="T54" s="59" t="n">
        <v>457.0704</v>
      </c>
      <c r="U54" s="60" t="n">
        <v>30.1546</v>
      </c>
      <c r="V54" s="60" t="n">
        <v>34.3322</v>
      </c>
      <c r="W54" s="60" t="n">
        <v>35.7662</v>
      </c>
      <c r="X54" s="60" t="n">
        <v>5382.938</v>
      </c>
      <c r="Y54" s="60" t="n">
        <v>16.875</v>
      </c>
      <c r="Z54" s="62" t="n">
        <f aca="false">X54/3600</f>
        <v>1.49526055555556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00.5344</v>
      </c>
      <c r="E55" s="66" t="n">
        <f aca="false">N55</f>
        <v>43.4093</v>
      </c>
      <c r="F55" s="66" t="n">
        <f aca="false">L55</f>
        <v>1800.5344</v>
      </c>
      <c r="G55" s="66" t="n">
        <f aca="false">O55</f>
        <v>42.8514</v>
      </c>
      <c r="H55" s="66" t="n">
        <f aca="false">T55</f>
        <v>1802.888</v>
      </c>
      <c r="I55" s="66" t="n">
        <f aca="false">V55</f>
        <v>43.4113</v>
      </c>
      <c r="J55" s="66" t="n">
        <f aca="false">T55</f>
        <v>1802.888</v>
      </c>
      <c r="K55" s="66" t="n">
        <f aca="false">W55</f>
        <v>42.8424</v>
      </c>
      <c r="L55" s="47" t="n">
        <v>1800.5344</v>
      </c>
      <c r="M55" s="48" t="n">
        <v>40.9972</v>
      </c>
      <c r="N55" s="48" t="n">
        <v>43.4093</v>
      </c>
      <c r="O55" s="48" t="n">
        <v>42.8514</v>
      </c>
      <c r="P55" s="48" t="n">
        <v>3213.859</v>
      </c>
      <c r="Q55" s="48" t="n">
        <v>11.25</v>
      </c>
      <c r="R55" s="64" t="n">
        <f aca="false">P55/3600</f>
        <v>0.892738611111111</v>
      </c>
      <c r="S55" s="65"/>
      <c r="T55" s="47" t="n">
        <v>1802.888</v>
      </c>
      <c r="U55" s="48" t="n">
        <v>41.0036</v>
      </c>
      <c r="V55" s="48" t="n">
        <v>43.4113</v>
      </c>
      <c r="W55" s="48" t="n">
        <v>42.8424</v>
      </c>
      <c r="X55" s="48" t="n">
        <v>3308.812</v>
      </c>
      <c r="Y55" s="48" t="n">
        <v>10.796</v>
      </c>
      <c r="Z55" s="64" t="n">
        <f aca="false">X55/3600</f>
        <v>0.91911444444444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889.8408</v>
      </c>
      <c r="E56" s="67" t="n">
        <f aca="false">N56</f>
        <v>40.5412</v>
      </c>
      <c r="F56" s="67" t="n">
        <f aca="false">L56</f>
        <v>889.8408</v>
      </c>
      <c r="G56" s="67" t="n">
        <f aca="false">O56</f>
        <v>39.5653</v>
      </c>
      <c r="H56" s="67" t="n">
        <f aca="false">T56</f>
        <v>891.0744</v>
      </c>
      <c r="I56" s="67" t="n">
        <f aca="false">V56</f>
        <v>40.5356</v>
      </c>
      <c r="J56" s="67" t="n">
        <f aca="false">T56</f>
        <v>891.0744</v>
      </c>
      <c r="K56" s="67" t="n">
        <f aca="false">W56</f>
        <v>39.5402</v>
      </c>
      <c r="L56" s="54" t="n">
        <v>889.8408</v>
      </c>
      <c r="M56" s="55" t="n">
        <v>37.0483</v>
      </c>
      <c r="N56" s="55" t="n">
        <v>40.5412</v>
      </c>
      <c r="O56" s="55" t="n">
        <v>39.5653</v>
      </c>
      <c r="P56" s="55" t="n">
        <v>2675.953</v>
      </c>
      <c r="Q56" s="55" t="n">
        <v>8.609</v>
      </c>
      <c r="R56" s="50" t="n">
        <f aca="false">P56/3600</f>
        <v>0.743320277777778</v>
      </c>
      <c r="S56" s="51"/>
      <c r="T56" s="54" t="n">
        <v>891.0744</v>
      </c>
      <c r="U56" s="55" t="n">
        <v>37.0375</v>
      </c>
      <c r="V56" s="55" t="n">
        <v>40.5356</v>
      </c>
      <c r="W56" s="55" t="n">
        <v>39.5402</v>
      </c>
      <c r="X56" s="55" t="n">
        <v>2741.125</v>
      </c>
      <c r="Y56" s="55" t="n">
        <v>9.046</v>
      </c>
      <c r="Z56" s="50" t="n">
        <f aca="false">X56/3600</f>
        <v>0.761423611111111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26.0944</v>
      </c>
      <c r="E57" s="67" t="n">
        <f aca="false">N57</f>
        <v>38.0748</v>
      </c>
      <c r="F57" s="67" t="n">
        <f aca="false">L57</f>
        <v>426.0944</v>
      </c>
      <c r="G57" s="67" t="n">
        <f aca="false">O57</f>
        <v>36.7238</v>
      </c>
      <c r="H57" s="67" t="n">
        <f aca="false">T57</f>
        <v>427.2568</v>
      </c>
      <c r="I57" s="67" t="n">
        <f aca="false">V57</f>
        <v>38.0785</v>
      </c>
      <c r="J57" s="67" t="n">
        <f aca="false">T57</f>
        <v>427.2568</v>
      </c>
      <c r="K57" s="67" t="n">
        <f aca="false">W57</f>
        <v>36.7294</v>
      </c>
      <c r="L57" s="54" t="n">
        <v>426.0944</v>
      </c>
      <c r="M57" s="55" t="n">
        <v>33.5248</v>
      </c>
      <c r="N57" s="55" t="n">
        <v>38.0748</v>
      </c>
      <c r="O57" s="55" t="n">
        <v>36.7238</v>
      </c>
      <c r="P57" s="55" t="n">
        <v>2259.062</v>
      </c>
      <c r="Q57" s="55" t="n">
        <v>7.187</v>
      </c>
      <c r="R57" s="50" t="n">
        <f aca="false">P57/3600</f>
        <v>0.627517222222222</v>
      </c>
      <c r="S57" s="51"/>
      <c r="T57" s="54" t="n">
        <v>427.2568</v>
      </c>
      <c r="U57" s="55" t="n">
        <v>33.5141</v>
      </c>
      <c r="V57" s="55" t="n">
        <v>38.0785</v>
      </c>
      <c r="W57" s="55" t="n">
        <v>36.7294</v>
      </c>
      <c r="X57" s="55" t="n">
        <v>2367.515</v>
      </c>
      <c r="Y57" s="55" t="n">
        <v>7.234</v>
      </c>
      <c r="Z57" s="50" t="n">
        <f aca="false">X57/3600</f>
        <v>0.657643055555556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06.6</v>
      </c>
      <c r="E58" s="68" t="n">
        <f aca="false">N58</f>
        <v>35.7322</v>
      </c>
      <c r="F58" s="68" t="n">
        <f aca="false">L58</f>
        <v>206.6</v>
      </c>
      <c r="G58" s="68" t="n">
        <f aca="false">O58</f>
        <v>34.144</v>
      </c>
      <c r="H58" s="68" t="n">
        <f aca="false">T58</f>
        <v>207.6584</v>
      </c>
      <c r="I58" s="68" t="n">
        <f aca="false">V58</f>
        <v>35.6813</v>
      </c>
      <c r="J58" s="68" t="n">
        <f aca="false">T58</f>
        <v>207.6584</v>
      </c>
      <c r="K58" s="68" t="n">
        <f aca="false">W58</f>
        <v>34.1449</v>
      </c>
      <c r="L58" s="59" t="n">
        <v>206.6</v>
      </c>
      <c r="M58" s="60" t="n">
        <v>30.53</v>
      </c>
      <c r="N58" s="60" t="n">
        <v>35.7322</v>
      </c>
      <c r="O58" s="60" t="n">
        <v>34.144</v>
      </c>
      <c r="P58" s="60" t="n">
        <v>2023.843</v>
      </c>
      <c r="Q58" s="60" t="n">
        <v>6.421</v>
      </c>
      <c r="R58" s="62" t="n">
        <f aca="false">P58/3600</f>
        <v>0.562178611111111</v>
      </c>
      <c r="S58" s="57"/>
      <c r="T58" s="59" t="n">
        <v>207.6584</v>
      </c>
      <c r="U58" s="60" t="n">
        <v>30.5226</v>
      </c>
      <c r="V58" s="60" t="n">
        <v>35.6813</v>
      </c>
      <c r="W58" s="60" t="n">
        <v>34.1449</v>
      </c>
      <c r="X58" s="60" t="n">
        <v>2116.484</v>
      </c>
      <c r="Y58" s="60" t="n">
        <v>5.718</v>
      </c>
      <c r="Z58" s="62" t="n">
        <f aca="false">X58/3600</f>
        <v>0.587912222222222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813.3912</v>
      </c>
      <c r="E59" s="63" t="n">
        <f aca="false">N59</f>
        <v>42.4074</v>
      </c>
      <c r="F59" s="63" t="n">
        <f aca="false">L59</f>
        <v>2813.3912</v>
      </c>
      <c r="G59" s="63" t="n">
        <f aca="false">O59</f>
        <v>43.4145</v>
      </c>
      <c r="H59" s="63" t="n">
        <f aca="false">T59</f>
        <v>2816.6888</v>
      </c>
      <c r="I59" s="63" t="n">
        <f aca="false">V59</f>
        <v>42.4114</v>
      </c>
      <c r="J59" s="63" t="n">
        <f aca="false">T59</f>
        <v>2816.6888</v>
      </c>
      <c r="K59" s="63" t="n">
        <f aca="false">W59</f>
        <v>43.4418</v>
      </c>
      <c r="L59" s="47" t="n">
        <v>2813.3912</v>
      </c>
      <c r="M59" s="48" t="n">
        <v>38.1905</v>
      </c>
      <c r="N59" s="48" t="n">
        <v>42.4074</v>
      </c>
      <c r="O59" s="48" t="n">
        <v>43.4145</v>
      </c>
      <c r="P59" s="48" t="n">
        <v>4051.75</v>
      </c>
      <c r="Q59" s="48" t="n">
        <v>13.046</v>
      </c>
      <c r="R59" s="64" t="n">
        <f aca="false">P59/3600</f>
        <v>1.12548611111111</v>
      </c>
      <c r="S59" s="65"/>
      <c r="T59" s="47" t="n">
        <v>2816.6888</v>
      </c>
      <c r="U59" s="48" t="n">
        <v>38.1804</v>
      </c>
      <c r="V59" s="48" t="n">
        <v>42.4114</v>
      </c>
      <c r="W59" s="48" t="n">
        <v>43.4418</v>
      </c>
      <c r="X59" s="48" t="n">
        <v>4243.031</v>
      </c>
      <c r="Y59" s="48" t="n">
        <v>13.546</v>
      </c>
      <c r="Z59" s="64" t="n">
        <f aca="false">X59/3600</f>
        <v>1.1786197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962.4608</v>
      </c>
      <c r="E60" s="46" t="n">
        <f aca="false">N60</f>
        <v>40.5242</v>
      </c>
      <c r="F60" s="46" t="n">
        <f aca="false">L60</f>
        <v>962.4608</v>
      </c>
      <c r="G60" s="46" t="n">
        <f aca="false">O60</f>
        <v>41.3689</v>
      </c>
      <c r="H60" s="46" t="n">
        <f aca="false">T60</f>
        <v>961.1984</v>
      </c>
      <c r="I60" s="46" t="n">
        <f aca="false">V60</f>
        <v>40.5164</v>
      </c>
      <c r="J60" s="46" t="n">
        <f aca="false">T60</f>
        <v>961.1984</v>
      </c>
      <c r="K60" s="46" t="n">
        <f aca="false">W60</f>
        <v>41.3499</v>
      </c>
      <c r="L60" s="54" t="n">
        <v>962.4608</v>
      </c>
      <c r="M60" s="55" t="n">
        <v>34.018</v>
      </c>
      <c r="N60" s="55" t="n">
        <v>40.5242</v>
      </c>
      <c r="O60" s="55" t="n">
        <v>41.3689</v>
      </c>
      <c r="P60" s="55" t="n">
        <v>3024.531</v>
      </c>
      <c r="Q60" s="55" t="n">
        <v>9.875</v>
      </c>
      <c r="R60" s="50" t="n">
        <f aca="false">P60/3600</f>
        <v>0.8401475</v>
      </c>
      <c r="S60" s="51"/>
      <c r="T60" s="54" t="n">
        <v>961.1984</v>
      </c>
      <c r="U60" s="55" t="n">
        <v>34.0096</v>
      </c>
      <c r="V60" s="55" t="n">
        <v>40.5164</v>
      </c>
      <c r="W60" s="55" t="n">
        <v>41.3499</v>
      </c>
      <c r="X60" s="55" t="n">
        <v>3053.296</v>
      </c>
      <c r="Y60" s="55" t="n">
        <v>10.093</v>
      </c>
      <c r="Z60" s="50" t="n">
        <f aca="false">X60/3600</f>
        <v>0.848137777777778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52.332</v>
      </c>
      <c r="E61" s="46" t="n">
        <f aca="false">N61</f>
        <v>38.9138</v>
      </c>
      <c r="F61" s="46" t="n">
        <f aca="false">L61</f>
        <v>352.332</v>
      </c>
      <c r="G61" s="46" t="n">
        <f aca="false">O61</f>
        <v>39.5904</v>
      </c>
      <c r="H61" s="46" t="n">
        <f aca="false">T61</f>
        <v>351.1976</v>
      </c>
      <c r="I61" s="46" t="n">
        <f aca="false">V61</f>
        <v>38.9245</v>
      </c>
      <c r="J61" s="46" t="n">
        <f aca="false">T61</f>
        <v>351.1976</v>
      </c>
      <c r="K61" s="46" t="n">
        <f aca="false">W61</f>
        <v>39.5764</v>
      </c>
      <c r="L61" s="54" t="n">
        <v>352.332</v>
      </c>
      <c r="M61" s="55" t="n">
        <v>30.9391</v>
      </c>
      <c r="N61" s="55" t="n">
        <v>38.9138</v>
      </c>
      <c r="O61" s="55" t="n">
        <v>39.5904</v>
      </c>
      <c r="P61" s="55" t="n">
        <v>2413.156</v>
      </c>
      <c r="Q61" s="55" t="n">
        <v>7.265</v>
      </c>
      <c r="R61" s="50" t="n">
        <f aca="false">P61/3600</f>
        <v>0.670321111111111</v>
      </c>
      <c r="S61" s="51"/>
      <c r="T61" s="54" t="n">
        <v>351.1976</v>
      </c>
      <c r="U61" s="55" t="n">
        <v>30.9276</v>
      </c>
      <c r="V61" s="55" t="n">
        <v>38.9245</v>
      </c>
      <c r="W61" s="55" t="n">
        <v>39.5764</v>
      </c>
      <c r="X61" s="55" t="n">
        <v>2560.687</v>
      </c>
      <c r="Y61" s="55" t="n">
        <v>7.078</v>
      </c>
      <c r="Z61" s="50" t="n">
        <f aca="false">X61/3600</f>
        <v>0.711301944444444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4.8816</v>
      </c>
      <c r="E62" s="58" t="n">
        <f aca="false">N62</f>
        <v>37.0597</v>
      </c>
      <c r="F62" s="58" t="n">
        <f aca="false">L62</f>
        <v>134.8816</v>
      </c>
      <c r="G62" s="58" t="n">
        <f aca="false">O62</f>
        <v>37.5055</v>
      </c>
      <c r="H62" s="58" t="n">
        <f aca="false">T62</f>
        <v>133.488</v>
      </c>
      <c r="I62" s="58" t="n">
        <f aca="false">V62</f>
        <v>37.1209</v>
      </c>
      <c r="J62" s="58" t="n">
        <f aca="false">T62</f>
        <v>133.488</v>
      </c>
      <c r="K62" s="58" t="n">
        <f aca="false">W62</f>
        <v>37.6188</v>
      </c>
      <c r="L62" s="59" t="n">
        <v>134.8816</v>
      </c>
      <c r="M62" s="60" t="n">
        <v>27.9914</v>
      </c>
      <c r="N62" s="60" t="n">
        <v>37.0597</v>
      </c>
      <c r="O62" s="60" t="n">
        <v>37.5055</v>
      </c>
      <c r="P62" s="60" t="n">
        <v>2134.218</v>
      </c>
      <c r="Q62" s="60" t="n">
        <v>5.906</v>
      </c>
      <c r="R62" s="62" t="n">
        <f aca="false">P62/3600</f>
        <v>0.592838333333333</v>
      </c>
      <c r="S62" s="57"/>
      <c r="T62" s="59" t="n">
        <v>133.488</v>
      </c>
      <c r="U62" s="60" t="n">
        <v>27.9597</v>
      </c>
      <c r="V62" s="60" t="n">
        <v>37.1209</v>
      </c>
      <c r="W62" s="60" t="n">
        <v>37.6188</v>
      </c>
      <c r="X62" s="60" t="n">
        <v>2178.328</v>
      </c>
      <c r="Y62" s="60" t="n">
        <v>5.64</v>
      </c>
      <c r="Z62" s="62" t="n">
        <f aca="false">X62/3600</f>
        <v>0.605091111111111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176.9272</v>
      </c>
      <c r="E63" s="66" t="n">
        <f aca="false">N63</f>
        <v>40.5528</v>
      </c>
      <c r="F63" s="66" t="n">
        <f aca="false">L63</f>
        <v>2176.9272</v>
      </c>
      <c r="G63" s="66" t="n">
        <f aca="false">O63</f>
        <v>41.2679</v>
      </c>
      <c r="H63" s="66" t="n">
        <f aca="false">T63</f>
        <v>2180.0616</v>
      </c>
      <c r="I63" s="66" t="n">
        <f aca="false">V63</f>
        <v>40.5395</v>
      </c>
      <c r="J63" s="66" t="n">
        <f aca="false">T63</f>
        <v>2180.0616</v>
      </c>
      <c r="K63" s="66" t="n">
        <f aca="false">W63</f>
        <v>41.2586</v>
      </c>
      <c r="L63" s="47" t="n">
        <v>2176.9272</v>
      </c>
      <c r="M63" s="48" t="n">
        <v>37.9471</v>
      </c>
      <c r="N63" s="48" t="n">
        <v>40.5528</v>
      </c>
      <c r="O63" s="48" t="n">
        <v>41.2679</v>
      </c>
      <c r="P63" s="48" t="n">
        <v>3460.953</v>
      </c>
      <c r="Q63" s="48" t="n">
        <v>11</v>
      </c>
      <c r="R63" s="64" t="n">
        <f aca="false">P63/3600</f>
        <v>0.961375833333333</v>
      </c>
      <c r="S63" s="65"/>
      <c r="T63" s="47" t="n">
        <v>2180.0616</v>
      </c>
      <c r="U63" s="48" t="n">
        <v>37.9459</v>
      </c>
      <c r="V63" s="48" t="n">
        <v>40.5395</v>
      </c>
      <c r="W63" s="48" t="n">
        <v>41.2586</v>
      </c>
      <c r="X63" s="48" t="n">
        <v>3568.797</v>
      </c>
      <c r="Y63" s="48" t="n">
        <v>11.359</v>
      </c>
      <c r="Z63" s="64" t="n">
        <f aca="false">X63/3600</f>
        <v>0.99133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83.044</v>
      </c>
      <c r="E64" s="67" t="n">
        <f aca="false">N64</f>
        <v>37.7306</v>
      </c>
      <c r="F64" s="67" t="n">
        <f aca="false">L64</f>
        <v>883.044</v>
      </c>
      <c r="G64" s="67" t="n">
        <f aca="false">O64</f>
        <v>38.3534</v>
      </c>
      <c r="H64" s="67" t="n">
        <f aca="false">T64</f>
        <v>883.2512</v>
      </c>
      <c r="I64" s="67" t="n">
        <f aca="false">V64</f>
        <v>37.7383</v>
      </c>
      <c r="J64" s="67" t="n">
        <f aca="false">T64</f>
        <v>883.2512</v>
      </c>
      <c r="K64" s="67" t="n">
        <f aca="false">W64</f>
        <v>38.322</v>
      </c>
      <c r="L64" s="54" t="n">
        <v>883.044</v>
      </c>
      <c r="M64" s="55" t="n">
        <v>34.1497</v>
      </c>
      <c r="N64" s="55" t="n">
        <v>37.7306</v>
      </c>
      <c r="O64" s="55" t="n">
        <v>38.3534</v>
      </c>
      <c r="P64" s="55" t="n">
        <v>2576.609</v>
      </c>
      <c r="Q64" s="55" t="n">
        <v>7.671</v>
      </c>
      <c r="R64" s="50" t="n">
        <f aca="false">P64/3600</f>
        <v>0.715724722222222</v>
      </c>
      <c r="S64" s="51"/>
      <c r="T64" s="54" t="n">
        <v>883.2512</v>
      </c>
      <c r="U64" s="55" t="n">
        <v>34.1481</v>
      </c>
      <c r="V64" s="55" t="n">
        <v>37.7383</v>
      </c>
      <c r="W64" s="55" t="n">
        <v>38.322</v>
      </c>
      <c r="X64" s="55" t="n">
        <v>2660.984</v>
      </c>
      <c r="Y64" s="55" t="n">
        <v>7.562</v>
      </c>
      <c r="Z64" s="50" t="n">
        <f aca="false">X64/3600</f>
        <v>0.739162222222222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66.3096</v>
      </c>
      <c r="E65" s="67" t="n">
        <f aca="false">N65</f>
        <v>35.3749</v>
      </c>
      <c r="F65" s="67" t="n">
        <f aca="false">L65</f>
        <v>366.3096</v>
      </c>
      <c r="G65" s="67" t="n">
        <f aca="false">O65</f>
        <v>35.9584</v>
      </c>
      <c r="H65" s="67" t="n">
        <f aca="false">T65</f>
        <v>367.0248</v>
      </c>
      <c r="I65" s="67" t="n">
        <f aca="false">V65</f>
        <v>35.3571</v>
      </c>
      <c r="J65" s="67" t="n">
        <f aca="false">T65</f>
        <v>367.0248</v>
      </c>
      <c r="K65" s="67" t="n">
        <f aca="false">W65</f>
        <v>35.9472</v>
      </c>
      <c r="L65" s="54" t="n">
        <v>366.3096</v>
      </c>
      <c r="M65" s="55" t="n">
        <v>30.728</v>
      </c>
      <c r="N65" s="55" t="n">
        <v>35.3749</v>
      </c>
      <c r="O65" s="55" t="n">
        <v>35.9584</v>
      </c>
      <c r="P65" s="55" t="n">
        <v>2107.14</v>
      </c>
      <c r="Q65" s="55" t="n">
        <v>5.812</v>
      </c>
      <c r="R65" s="50" t="n">
        <f aca="false">P65/3600</f>
        <v>0.585316666666667</v>
      </c>
      <c r="S65" s="51"/>
      <c r="T65" s="54" t="n">
        <v>367.0248</v>
      </c>
      <c r="U65" s="55" t="n">
        <v>30.7209</v>
      </c>
      <c r="V65" s="55" t="n">
        <v>35.3571</v>
      </c>
      <c r="W65" s="55" t="n">
        <v>35.9472</v>
      </c>
      <c r="X65" s="55" t="n">
        <v>2161.312</v>
      </c>
      <c r="Y65" s="55" t="n">
        <v>5.937</v>
      </c>
      <c r="Z65" s="50" t="n">
        <f aca="false">X65/3600</f>
        <v>0.600364444444444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48.692</v>
      </c>
      <c r="E66" s="68" t="n">
        <f aca="false">N66</f>
        <v>33.1969</v>
      </c>
      <c r="F66" s="68" t="n">
        <f aca="false">L66</f>
        <v>148.692</v>
      </c>
      <c r="G66" s="68" t="n">
        <f aca="false">O66</f>
        <v>33.7602</v>
      </c>
      <c r="H66" s="68" t="n">
        <f aca="false">T66</f>
        <v>148.7688</v>
      </c>
      <c r="I66" s="68" t="n">
        <f aca="false">V66</f>
        <v>33.1452</v>
      </c>
      <c r="J66" s="68" t="n">
        <f aca="false">T66</f>
        <v>148.7688</v>
      </c>
      <c r="K66" s="68" t="n">
        <f aca="false">W66</f>
        <v>33.7261</v>
      </c>
      <c r="L66" s="59" t="n">
        <v>148.692</v>
      </c>
      <c r="M66" s="60" t="n">
        <v>27.6794</v>
      </c>
      <c r="N66" s="60" t="n">
        <v>33.1969</v>
      </c>
      <c r="O66" s="60" t="n">
        <v>33.7602</v>
      </c>
      <c r="P66" s="60" t="n">
        <v>1856.515</v>
      </c>
      <c r="Q66" s="60" t="n">
        <v>4.984</v>
      </c>
      <c r="R66" s="62" t="n">
        <f aca="false">P66/3600</f>
        <v>0.515698611111111</v>
      </c>
      <c r="S66" s="57"/>
      <c r="T66" s="59" t="n">
        <v>148.7688</v>
      </c>
      <c r="U66" s="60" t="n">
        <v>27.6669</v>
      </c>
      <c r="V66" s="60" t="n">
        <v>33.1452</v>
      </c>
      <c r="W66" s="60" t="n">
        <v>33.7261</v>
      </c>
      <c r="X66" s="60" t="n">
        <v>1914.078</v>
      </c>
      <c r="Y66" s="60" t="n">
        <v>4.843</v>
      </c>
      <c r="Z66" s="62" t="n">
        <f aca="false">X66/3600</f>
        <v>0.531688333333333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02.8688</v>
      </c>
      <c r="E67" s="63" t="n">
        <f aca="false">N67</f>
        <v>41.16</v>
      </c>
      <c r="F67" s="63" t="n">
        <f aca="false">L67</f>
        <v>1402.8688</v>
      </c>
      <c r="G67" s="63" t="n">
        <f aca="false">O67</f>
        <v>42.1821</v>
      </c>
      <c r="H67" s="63" t="n">
        <f aca="false">T67</f>
        <v>1402.8272</v>
      </c>
      <c r="I67" s="63" t="n">
        <f aca="false">V67</f>
        <v>41.1516</v>
      </c>
      <c r="J67" s="63" t="n">
        <f aca="false">T67</f>
        <v>1402.8272</v>
      </c>
      <c r="K67" s="63" t="n">
        <f aca="false">W67</f>
        <v>42.17</v>
      </c>
      <c r="L67" s="47" t="n">
        <v>1402.8688</v>
      </c>
      <c r="M67" s="48" t="n">
        <v>39.9513</v>
      </c>
      <c r="N67" s="48" t="n">
        <v>41.16</v>
      </c>
      <c r="O67" s="48" t="n">
        <v>42.1821</v>
      </c>
      <c r="P67" s="48" t="n">
        <v>2300.515</v>
      </c>
      <c r="Q67" s="48" t="n">
        <v>8.312</v>
      </c>
      <c r="R67" s="64" t="n">
        <f aca="false">P67/3600</f>
        <v>0.639031944444444</v>
      </c>
      <c r="S67" s="65"/>
      <c r="T67" s="47" t="n">
        <v>1402.8272</v>
      </c>
      <c r="U67" s="48" t="n">
        <v>39.9473</v>
      </c>
      <c r="V67" s="48" t="n">
        <v>41.1516</v>
      </c>
      <c r="W67" s="48" t="n">
        <v>42.17</v>
      </c>
      <c r="X67" s="48" t="n">
        <v>2409</v>
      </c>
      <c r="Y67" s="48" t="n">
        <v>8.687</v>
      </c>
      <c r="Z67" s="64" t="n">
        <f aca="false">X67/3600</f>
        <v>0.66916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61.9832</v>
      </c>
      <c r="E68" s="46" t="n">
        <f aca="false">N68</f>
        <v>38.2125</v>
      </c>
      <c r="F68" s="46" t="n">
        <f aca="false">L68</f>
        <v>661.9832</v>
      </c>
      <c r="G68" s="46" t="n">
        <f aca="false">O68</f>
        <v>39.3052</v>
      </c>
      <c r="H68" s="46" t="n">
        <f aca="false">T68</f>
        <v>662.492</v>
      </c>
      <c r="I68" s="46" t="n">
        <f aca="false">V68</f>
        <v>38.218</v>
      </c>
      <c r="J68" s="46" t="n">
        <f aca="false">T68</f>
        <v>662.492</v>
      </c>
      <c r="K68" s="46" t="n">
        <f aca="false">W68</f>
        <v>39.3136</v>
      </c>
      <c r="L68" s="54" t="n">
        <v>661.9832</v>
      </c>
      <c r="M68" s="55" t="n">
        <v>35.8345</v>
      </c>
      <c r="N68" s="55" t="n">
        <v>38.2125</v>
      </c>
      <c r="O68" s="55" t="n">
        <v>39.3052</v>
      </c>
      <c r="P68" s="55" t="n">
        <v>1836.406</v>
      </c>
      <c r="Q68" s="55" t="n">
        <v>6.625</v>
      </c>
      <c r="R68" s="50" t="n">
        <f aca="false">P68/3600</f>
        <v>0.510112777777778</v>
      </c>
      <c r="S68" s="51"/>
      <c r="T68" s="54" t="n">
        <v>662.492</v>
      </c>
      <c r="U68" s="55" t="n">
        <v>35.8318</v>
      </c>
      <c r="V68" s="55" t="n">
        <v>38.218</v>
      </c>
      <c r="W68" s="55" t="n">
        <v>39.3136</v>
      </c>
      <c r="X68" s="55" t="n">
        <v>1906.609</v>
      </c>
      <c r="Y68" s="55" t="n">
        <v>6.968</v>
      </c>
      <c r="Z68" s="50" t="n">
        <f aca="false">X68/3600</f>
        <v>0.529613611111111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7.4696</v>
      </c>
      <c r="E69" s="46" t="n">
        <f aca="false">N69</f>
        <v>35.8018</v>
      </c>
      <c r="F69" s="46" t="n">
        <f aca="false">L69</f>
        <v>307.4696</v>
      </c>
      <c r="G69" s="46" t="n">
        <f aca="false">O69</f>
        <v>36.8285</v>
      </c>
      <c r="H69" s="46" t="n">
        <f aca="false">T69</f>
        <v>307.3968</v>
      </c>
      <c r="I69" s="46" t="n">
        <f aca="false">V69</f>
        <v>35.7879</v>
      </c>
      <c r="J69" s="46" t="n">
        <f aca="false">T69</f>
        <v>307.3968</v>
      </c>
      <c r="K69" s="46" t="n">
        <f aca="false">W69</f>
        <v>36.8626</v>
      </c>
      <c r="L69" s="54" t="n">
        <v>307.4696</v>
      </c>
      <c r="M69" s="55" t="n">
        <v>32.2163</v>
      </c>
      <c r="N69" s="55" t="n">
        <v>35.8018</v>
      </c>
      <c r="O69" s="55" t="n">
        <v>36.8285</v>
      </c>
      <c r="P69" s="55" t="n">
        <v>1493.203</v>
      </c>
      <c r="Q69" s="55" t="n">
        <v>4.953</v>
      </c>
      <c r="R69" s="50" t="n">
        <f aca="false">P69/3600</f>
        <v>0.414778611111111</v>
      </c>
      <c r="S69" s="51"/>
      <c r="T69" s="54" t="n">
        <v>307.3968</v>
      </c>
      <c r="U69" s="55" t="n">
        <v>32.2097</v>
      </c>
      <c r="V69" s="55" t="n">
        <v>35.7879</v>
      </c>
      <c r="W69" s="55" t="n">
        <v>36.8626</v>
      </c>
      <c r="X69" s="55" t="n">
        <v>1549.921</v>
      </c>
      <c r="Y69" s="55" t="n">
        <v>5.109</v>
      </c>
      <c r="Z69" s="50" t="n">
        <f aca="false">X69/3600</f>
        <v>0.430533611111111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1.672</v>
      </c>
      <c r="E70" s="69" t="n">
        <f aca="false">N70</f>
        <v>33.5167</v>
      </c>
      <c r="F70" s="69" t="n">
        <f aca="false">L70</f>
        <v>141.672</v>
      </c>
      <c r="G70" s="69" t="n">
        <f aca="false">O70</f>
        <v>34.4292</v>
      </c>
      <c r="H70" s="69" t="n">
        <f aca="false">T70</f>
        <v>142.0304</v>
      </c>
      <c r="I70" s="69" t="n">
        <f aca="false">V70</f>
        <v>33.4864</v>
      </c>
      <c r="J70" s="69" t="n">
        <f aca="false">T70</f>
        <v>142.0304</v>
      </c>
      <c r="K70" s="69" t="n">
        <f aca="false">W70</f>
        <v>34.3495</v>
      </c>
      <c r="L70" s="59" t="n">
        <v>141.672</v>
      </c>
      <c r="M70" s="60" t="n">
        <v>29.3379</v>
      </c>
      <c r="N70" s="60" t="n">
        <v>33.5167</v>
      </c>
      <c r="O70" s="60" t="n">
        <v>34.4292</v>
      </c>
      <c r="P70" s="60" t="n">
        <v>1285.671</v>
      </c>
      <c r="Q70" s="60" t="n">
        <v>3.906</v>
      </c>
      <c r="R70" s="62" t="n">
        <f aca="false">P70/3600</f>
        <v>0.357130833333333</v>
      </c>
      <c r="S70" s="57"/>
      <c r="T70" s="59" t="n">
        <v>142.0304</v>
      </c>
      <c r="U70" s="60" t="n">
        <v>29.3321</v>
      </c>
      <c r="V70" s="60" t="n">
        <v>33.4864</v>
      </c>
      <c r="W70" s="60" t="n">
        <v>34.3495</v>
      </c>
      <c r="X70" s="60" t="n">
        <v>1363.031</v>
      </c>
      <c r="Y70" s="60" t="n">
        <v>3.921</v>
      </c>
      <c r="Z70" s="62" t="n">
        <f aca="false">X70/3600</f>
        <v>0.378619722222222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96.0792</v>
      </c>
      <c r="E71" s="66" t="n">
        <f aca="false">N71</f>
        <v>46.8322</v>
      </c>
      <c r="F71" s="66" t="n">
        <f aca="false">L71</f>
        <v>2196.0792</v>
      </c>
      <c r="G71" s="66" t="n">
        <f aca="false">O71</f>
        <v>47.8034</v>
      </c>
      <c r="H71" s="66" t="n">
        <f aca="false">T71</f>
        <v>2196.2</v>
      </c>
      <c r="I71" s="66" t="n">
        <f aca="false">V71</f>
        <v>46.8236</v>
      </c>
      <c r="J71" s="66" t="n">
        <f aca="false">T71</f>
        <v>2196.2</v>
      </c>
      <c r="K71" s="66" t="n">
        <f aca="false">W71</f>
        <v>47.8009</v>
      </c>
      <c r="L71" s="47" t="n">
        <v>2196.0792</v>
      </c>
      <c r="M71" s="48" t="n">
        <v>43.5636</v>
      </c>
      <c r="N71" s="48" t="n">
        <v>46.8322</v>
      </c>
      <c r="O71" s="48" t="n">
        <v>47.8034</v>
      </c>
      <c r="P71" s="48" t="n">
        <v>18420.625</v>
      </c>
      <c r="Q71" s="48" t="n">
        <v>61.39</v>
      </c>
      <c r="R71" s="64" t="n">
        <f aca="false">P71/3600</f>
        <v>5.11684027777778</v>
      </c>
      <c r="S71" s="65"/>
      <c r="T71" s="47" t="n">
        <v>2196.2</v>
      </c>
      <c r="U71" s="48" t="n">
        <v>43.5579</v>
      </c>
      <c r="V71" s="48" t="n">
        <v>46.8236</v>
      </c>
      <c r="W71" s="48" t="n">
        <v>47.8009</v>
      </c>
      <c r="X71" s="48" t="n">
        <v>18431.11</v>
      </c>
      <c r="Y71" s="48" t="n">
        <v>62.14</v>
      </c>
      <c r="Z71" s="64" t="n">
        <f aca="false">X71/3600</f>
        <v>5.119752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773.8968</v>
      </c>
      <c r="E72" s="67" t="n">
        <f aca="false">N72</f>
        <v>45.4663</v>
      </c>
      <c r="F72" s="67" t="n">
        <f aca="false">L72</f>
        <v>773.8968</v>
      </c>
      <c r="G72" s="67" t="n">
        <f aca="false">O72</f>
        <v>46.0744</v>
      </c>
      <c r="H72" s="67" t="n">
        <f aca="false">T72</f>
        <v>773.8824</v>
      </c>
      <c r="I72" s="67" t="n">
        <f aca="false">V72</f>
        <v>45.4741</v>
      </c>
      <c r="J72" s="67" t="n">
        <f aca="false">T72</f>
        <v>773.8824</v>
      </c>
      <c r="K72" s="67" t="n">
        <f aca="false">W72</f>
        <v>46.0929</v>
      </c>
      <c r="L72" s="54" t="n">
        <v>773.8968</v>
      </c>
      <c r="M72" s="55" t="n">
        <v>41.2657</v>
      </c>
      <c r="N72" s="55" t="n">
        <v>45.4663</v>
      </c>
      <c r="O72" s="55" t="n">
        <v>46.0744</v>
      </c>
      <c r="P72" s="55" t="n">
        <v>16806.515</v>
      </c>
      <c r="Q72" s="55" t="n">
        <v>45.578</v>
      </c>
      <c r="R72" s="50" t="n">
        <f aca="false">P72/3600</f>
        <v>4.66847638888889</v>
      </c>
      <c r="S72" s="51"/>
      <c r="T72" s="54" t="n">
        <v>773.8824</v>
      </c>
      <c r="U72" s="55" t="n">
        <v>41.262</v>
      </c>
      <c r="V72" s="55" t="n">
        <v>45.4741</v>
      </c>
      <c r="W72" s="55" t="n">
        <v>46.0929</v>
      </c>
      <c r="X72" s="55" t="n">
        <v>16720.828</v>
      </c>
      <c r="Y72" s="55" t="n">
        <v>46</v>
      </c>
      <c r="Z72" s="50" t="n">
        <f aca="false">X72/3600</f>
        <v>4.64467444444445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59.7416</v>
      </c>
      <c r="E73" s="67" t="n">
        <f aca="false">N73</f>
        <v>43.8207</v>
      </c>
      <c r="F73" s="67" t="n">
        <f aca="false">L73</f>
        <v>359.7416</v>
      </c>
      <c r="G73" s="67" t="n">
        <f aca="false">O73</f>
        <v>44.1334</v>
      </c>
      <c r="H73" s="67" t="n">
        <f aca="false">T73</f>
        <v>359.1632</v>
      </c>
      <c r="I73" s="67" t="n">
        <f aca="false">V73</f>
        <v>43.7711</v>
      </c>
      <c r="J73" s="67" t="n">
        <f aca="false">T73</f>
        <v>359.1632</v>
      </c>
      <c r="K73" s="67" t="n">
        <f aca="false">W73</f>
        <v>44.0688</v>
      </c>
      <c r="L73" s="54" t="n">
        <v>359.7416</v>
      </c>
      <c r="M73" s="55" t="n">
        <v>38.7262</v>
      </c>
      <c r="N73" s="55" t="n">
        <v>43.8207</v>
      </c>
      <c r="O73" s="55" t="n">
        <v>44.1334</v>
      </c>
      <c r="P73" s="55" t="n">
        <v>15993.688</v>
      </c>
      <c r="Q73" s="55" t="n">
        <v>36.609</v>
      </c>
      <c r="R73" s="50" t="n">
        <f aca="false">P73/3600</f>
        <v>4.44269111111111</v>
      </c>
      <c r="S73" s="51"/>
      <c r="T73" s="54" t="n">
        <v>359.1632</v>
      </c>
      <c r="U73" s="55" t="n">
        <v>38.7246</v>
      </c>
      <c r="V73" s="55" t="n">
        <v>43.7711</v>
      </c>
      <c r="W73" s="55" t="n">
        <v>44.0688</v>
      </c>
      <c r="X73" s="55" t="n">
        <v>16058.375</v>
      </c>
      <c r="Y73" s="55" t="n">
        <v>38.125</v>
      </c>
      <c r="Z73" s="50" t="n">
        <f aca="false">X73/3600</f>
        <v>4.46065972222222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185.6824</v>
      </c>
      <c r="E74" s="68" t="n">
        <f aca="false">N74</f>
        <v>41.7238</v>
      </c>
      <c r="F74" s="68" t="n">
        <f aca="false">L74</f>
        <v>185.6824</v>
      </c>
      <c r="G74" s="68" t="n">
        <f aca="false">O74</f>
        <v>41.9072</v>
      </c>
      <c r="H74" s="68" t="n">
        <f aca="false">T74</f>
        <v>185.6496</v>
      </c>
      <c r="I74" s="68" t="n">
        <f aca="false">V74</f>
        <v>41.5792</v>
      </c>
      <c r="J74" s="68" t="n">
        <f aca="false">T74</f>
        <v>185.6496</v>
      </c>
      <c r="K74" s="68" t="n">
        <f aca="false">W74</f>
        <v>41.8685</v>
      </c>
      <c r="L74" s="59" t="n">
        <v>185.6824</v>
      </c>
      <c r="M74" s="60" t="n">
        <v>35.9217</v>
      </c>
      <c r="N74" s="60" t="n">
        <v>41.7238</v>
      </c>
      <c r="O74" s="60" t="n">
        <v>41.9072</v>
      </c>
      <c r="P74" s="60" t="n">
        <v>15834.75</v>
      </c>
      <c r="Q74" s="60" t="n">
        <v>32.468</v>
      </c>
      <c r="R74" s="62" t="n">
        <f aca="false">P74/3600</f>
        <v>4.39854166666667</v>
      </c>
      <c r="S74" s="57"/>
      <c r="T74" s="59" t="n">
        <v>185.6496</v>
      </c>
      <c r="U74" s="60" t="n">
        <v>35.8778</v>
      </c>
      <c r="V74" s="60" t="n">
        <v>41.5792</v>
      </c>
      <c r="W74" s="60" t="n">
        <v>41.8685</v>
      </c>
      <c r="X74" s="60" t="n">
        <v>15722.141</v>
      </c>
      <c r="Y74" s="60" t="n">
        <v>32.468</v>
      </c>
      <c r="Z74" s="62" t="n">
        <f aca="false">X74/3600</f>
        <v>4.36726138888889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3083.84</v>
      </c>
      <c r="E75" s="63" t="n">
        <f aca="false">N75</f>
        <v>48.3946</v>
      </c>
      <c r="F75" s="63" t="n">
        <f aca="false">L75</f>
        <v>3083.84</v>
      </c>
      <c r="G75" s="63" t="n">
        <f aca="false">O75</f>
        <v>47.8968</v>
      </c>
      <c r="H75" s="63" t="n">
        <f aca="false">T75</f>
        <v>3088.8408</v>
      </c>
      <c r="I75" s="63" t="n">
        <f aca="false">V75</f>
        <v>48.4038</v>
      </c>
      <c r="J75" s="63" t="n">
        <f aca="false">T75</f>
        <v>3088.8408</v>
      </c>
      <c r="K75" s="63" t="n">
        <f aca="false">W75</f>
        <v>47.8954</v>
      </c>
      <c r="L75" s="47" t="n">
        <v>3083.84</v>
      </c>
      <c r="M75" s="48" t="n">
        <v>43.3883</v>
      </c>
      <c r="N75" s="48" t="n">
        <v>48.3946</v>
      </c>
      <c r="O75" s="48" t="n">
        <v>47.8968</v>
      </c>
      <c r="P75" s="48" t="n">
        <v>19058.765</v>
      </c>
      <c r="Q75" s="48" t="n">
        <v>63</v>
      </c>
      <c r="R75" s="64" t="n">
        <f aca="false">P75/3600</f>
        <v>5.29410138888889</v>
      </c>
      <c r="S75" s="65"/>
      <c r="T75" s="47" t="n">
        <v>3088.8408</v>
      </c>
      <c r="U75" s="48" t="n">
        <v>43.3863</v>
      </c>
      <c r="V75" s="48" t="n">
        <v>48.4038</v>
      </c>
      <c r="W75" s="48" t="n">
        <v>47.8954</v>
      </c>
      <c r="X75" s="48" t="n">
        <v>19155.922</v>
      </c>
      <c r="Y75" s="48" t="n">
        <v>63.234</v>
      </c>
      <c r="Z75" s="64" t="n">
        <f aca="false">X75/3600</f>
        <v>5.32108944444444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76.6784</v>
      </c>
      <c r="E76" s="46" t="n">
        <f aca="false">N76</f>
        <v>46.9577</v>
      </c>
      <c r="F76" s="46" t="n">
        <f aca="false">L76</f>
        <v>976.6784</v>
      </c>
      <c r="G76" s="46" t="n">
        <f aca="false">O76</f>
        <v>45.9989</v>
      </c>
      <c r="H76" s="46" t="n">
        <f aca="false">T76</f>
        <v>974.5672</v>
      </c>
      <c r="I76" s="46" t="n">
        <f aca="false">V76</f>
        <v>46.9577</v>
      </c>
      <c r="J76" s="46" t="n">
        <f aca="false">T76</f>
        <v>974.5672</v>
      </c>
      <c r="K76" s="46" t="n">
        <f aca="false">W76</f>
        <v>46.1045</v>
      </c>
      <c r="L76" s="54" t="n">
        <v>976.6784</v>
      </c>
      <c r="M76" s="55" t="n">
        <v>41.0017</v>
      </c>
      <c r="N76" s="55" t="n">
        <v>46.9577</v>
      </c>
      <c r="O76" s="55" t="n">
        <v>45.9989</v>
      </c>
      <c r="P76" s="55" t="n">
        <v>16830.61</v>
      </c>
      <c r="Q76" s="55" t="n">
        <v>47.688</v>
      </c>
      <c r="R76" s="50" t="n">
        <f aca="false">P76/3600</f>
        <v>4.67516944444444</v>
      </c>
      <c r="S76" s="51"/>
      <c r="T76" s="54" t="n">
        <v>974.5672</v>
      </c>
      <c r="U76" s="55" t="n">
        <v>40.9935</v>
      </c>
      <c r="V76" s="55" t="n">
        <v>46.9577</v>
      </c>
      <c r="W76" s="55" t="n">
        <v>46.1045</v>
      </c>
      <c r="X76" s="55" t="n">
        <v>17137.422</v>
      </c>
      <c r="Y76" s="55" t="n">
        <v>47.781</v>
      </c>
      <c r="Z76" s="50" t="n">
        <f aca="false">X76/3600</f>
        <v>4.760395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35.0816</v>
      </c>
      <c r="E77" s="46" t="n">
        <f aca="false">N77</f>
        <v>45.4217</v>
      </c>
      <c r="F77" s="46" t="n">
        <f aca="false">L77</f>
        <v>435.0816</v>
      </c>
      <c r="G77" s="46" t="n">
        <f aca="false">O77</f>
        <v>43.5346</v>
      </c>
      <c r="H77" s="46" t="n">
        <f aca="false">T77</f>
        <v>434.8336</v>
      </c>
      <c r="I77" s="46" t="n">
        <f aca="false">V77</f>
        <v>45.5313</v>
      </c>
      <c r="J77" s="46" t="n">
        <f aca="false">T77</f>
        <v>434.8336</v>
      </c>
      <c r="K77" s="46" t="n">
        <f aca="false">W77</f>
        <v>43.7663</v>
      </c>
      <c r="L77" s="54" t="n">
        <v>435.0816</v>
      </c>
      <c r="M77" s="55" t="n">
        <v>38.4521</v>
      </c>
      <c r="N77" s="55" t="n">
        <v>45.4217</v>
      </c>
      <c r="O77" s="55" t="n">
        <v>43.5346</v>
      </c>
      <c r="P77" s="55" t="n">
        <v>16316.485</v>
      </c>
      <c r="Q77" s="55" t="n">
        <v>40.687</v>
      </c>
      <c r="R77" s="50" t="n">
        <f aca="false">P77/3600</f>
        <v>4.53235694444444</v>
      </c>
      <c r="S77" s="51"/>
      <c r="T77" s="54" t="n">
        <v>434.8336</v>
      </c>
      <c r="U77" s="55" t="n">
        <v>38.4548</v>
      </c>
      <c r="V77" s="55" t="n">
        <v>45.5313</v>
      </c>
      <c r="W77" s="55" t="n">
        <v>43.7663</v>
      </c>
      <c r="X77" s="55" t="n">
        <v>16159.485</v>
      </c>
      <c r="Y77" s="55" t="n">
        <v>38.343</v>
      </c>
      <c r="Z77" s="50" t="n">
        <f aca="false">X77/3600</f>
        <v>4.48874583333333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21.7888</v>
      </c>
      <c r="E78" s="58" t="n">
        <f aca="false">N78</f>
        <v>43.318</v>
      </c>
      <c r="F78" s="58" t="n">
        <f aca="false">L78</f>
        <v>221.7888</v>
      </c>
      <c r="G78" s="58" t="n">
        <f aca="false">O78</f>
        <v>41.4282</v>
      </c>
      <c r="H78" s="58" t="n">
        <f aca="false">T78</f>
        <v>222.912</v>
      </c>
      <c r="I78" s="58" t="n">
        <f aca="false">V78</f>
        <v>43.4152</v>
      </c>
      <c r="J78" s="58" t="n">
        <f aca="false">T78</f>
        <v>222.912</v>
      </c>
      <c r="K78" s="58" t="n">
        <f aca="false">W78</f>
        <v>41.3959</v>
      </c>
      <c r="L78" s="59" t="n">
        <v>221.7888</v>
      </c>
      <c r="M78" s="60" t="n">
        <v>35.5451</v>
      </c>
      <c r="N78" s="60" t="n">
        <v>43.318</v>
      </c>
      <c r="O78" s="60" t="n">
        <v>41.4282</v>
      </c>
      <c r="P78" s="60" t="n">
        <v>15591.297</v>
      </c>
      <c r="Q78" s="60" t="n">
        <v>33</v>
      </c>
      <c r="R78" s="62" t="n">
        <f aca="false">P78/3600</f>
        <v>4.33091583333333</v>
      </c>
      <c r="S78" s="57"/>
      <c r="T78" s="59" t="n">
        <v>222.912</v>
      </c>
      <c r="U78" s="60" t="n">
        <v>35.5236</v>
      </c>
      <c r="V78" s="60" t="n">
        <v>43.4152</v>
      </c>
      <c r="W78" s="60" t="n">
        <v>41.3959</v>
      </c>
      <c r="X78" s="60" t="n">
        <v>15917.391</v>
      </c>
      <c r="Y78" s="60" t="n">
        <v>34.281</v>
      </c>
      <c r="Z78" s="62" t="n">
        <f aca="false">X78/3600</f>
        <v>4.4214975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544.0688</v>
      </c>
      <c r="E79" s="63" t="n">
        <f aca="false">N79</f>
        <v>48.0804</v>
      </c>
      <c r="F79" s="63" t="n">
        <f aca="false">L79</f>
        <v>2544.0688</v>
      </c>
      <c r="G79" s="63" t="n">
        <f aca="false">O79</f>
        <v>48.2164</v>
      </c>
      <c r="H79" s="63" t="n">
        <f aca="false">T79</f>
        <v>2545.256</v>
      </c>
      <c r="I79" s="63" t="n">
        <f aca="false">V79</f>
        <v>48.0665</v>
      </c>
      <c r="J79" s="63" t="n">
        <f aca="false">T79</f>
        <v>2545.256</v>
      </c>
      <c r="K79" s="63" t="n">
        <f aca="false">W79</f>
        <v>48.2139</v>
      </c>
      <c r="L79" s="47" t="n">
        <v>2544.0688</v>
      </c>
      <c r="M79" s="48" t="n">
        <v>43.2816</v>
      </c>
      <c r="N79" s="48" t="n">
        <v>48.0804</v>
      </c>
      <c r="O79" s="48" t="n">
        <v>48.2164</v>
      </c>
      <c r="P79" s="48" t="n">
        <v>18530.328</v>
      </c>
      <c r="Q79" s="48" t="n">
        <v>59.968</v>
      </c>
      <c r="R79" s="64" t="n">
        <f aca="false">P79/3600</f>
        <v>5.14731333333333</v>
      </c>
      <c r="S79" s="65"/>
      <c r="T79" s="47" t="n">
        <v>2545.256</v>
      </c>
      <c r="U79" s="48" t="n">
        <v>43.2763</v>
      </c>
      <c r="V79" s="48" t="n">
        <v>48.0665</v>
      </c>
      <c r="W79" s="48" t="n">
        <v>48.2139</v>
      </c>
      <c r="X79" s="48" t="n">
        <v>18532.735</v>
      </c>
      <c r="Y79" s="48" t="n">
        <v>59.343</v>
      </c>
      <c r="Z79" s="64" t="n">
        <f aca="false">X79/3600</f>
        <v>5.1479819444444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785.1672</v>
      </c>
      <c r="E80" s="46" t="n">
        <f aca="false">N80</f>
        <v>46.2348</v>
      </c>
      <c r="F80" s="46" t="n">
        <f aca="false">L80</f>
        <v>785.1672</v>
      </c>
      <c r="G80" s="46" t="n">
        <f aca="false">O80</f>
        <v>46.2803</v>
      </c>
      <c r="H80" s="46" t="n">
        <f aca="false">T80</f>
        <v>785.4888</v>
      </c>
      <c r="I80" s="46" t="n">
        <f aca="false">V80</f>
        <v>46.2071</v>
      </c>
      <c r="J80" s="46" t="n">
        <f aca="false">T80</f>
        <v>785.4888</v>
      </c>
      <c r="K80" s="46" t="n">
        <f aca="false">W80</f>
        <v>46.1936</v>
      </c>
      <c r="L80" s="54" t="n">
        <v>785.1672</v>
      </c>
      <c r="M80" s="55" t="n">
        <v>40.8503</v>
      </c>
      <c r="N80" s="55" t="n">
        <v>46.2348</v>
      </c>
      <c r="O80" s="55" t="n">
        <v>46.2803</v>
      </c>
      <c r="P80" s="55" t="n">
        <v>16601.375</v>
      </c>
      <c r="Q80" s="55" t="n">
        <v>44.875</v>
      </c>
      <c r="R80" s="50" t="n">
        <f aca="false">P80/3600</f>
        <v>4.61149305555556</v>
      </c>
      <c r="S80" s="51"/>
      <c r="T80" s="54" t="n">
        <v>785.4888</v>
      </c>
      <c r="U80" s="55" t="n">
        <v>40.8501</v>
      </c>
      <c r="V80" s="55" t="n">
        <v>46.2071</v>
      </c>
      <c r="W80" s="55" t="n">
        <v>46.1936</v>
      </c>
      <c r="X80" s="55" t="n">
        <v>16792.922</v>
      </c>
      <c r="Y80" s="55" t="n">
        <v>45.406</v>
      </c>
      <c r="Z80" s="50" t="n">
        <f aca="false">X80/3600</f>
        <v>4.66470055555556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33.1688</v>
      </c>
      <c r="E81" s="46" t="n">
        <f aca="false">N81</f>
        <v>44.2516</v>
      </c>
      <c r="F81" s="46" t="n">
        <f aca="false">L81</f>
        <v>333.1688</v>
      </c>
      <c r="G81" s="46" t="n">
        <f aca="false">O81</f>
        <v>44.0266</v>
      </c>
      <c r="H81" s="46" t="n">
        <f aca="false">T81</f>
        <v>332.5696</v>
      </c>
      <c r="I81" s="46" t="n">
        <f aca="false">V81</f>
        <v>44.2412</v>
      </c>
      <c r="J81" s="46" t="n">
        <f aca="false">T81</f>
        <v>332.5696</v>
      </c>
      <c r="K81" s="46" t="n">
        <f aca="false">W81</f>
        <v>44.0753</v>
      </c>
      <c r="L81" s="54" t="n">
        <v>333.1688</v>
      </c>
      <c r="M81" s="55" t="n">
        <v>38.2759</v>
      </c>
      <c r="N81" s="55" t="n">
        <v>44.2516</v>
      </c>
      <c r="O81" s="55" t="n">
        <v>44.0266</v>
      </c>
      <c r="P81" s="55" t="n">
        <v>16098.406</v>
      </c>
      <c r="Q81" s="55" t="n">
        <v>35.328</v>
      </c>
      <c r="R81" s="50" t="n">
        <f aca="false">P81/3600</f>
        <v>4.47177944444444</v>
      </c>
      <c r="S81" s="51"/>
      <c r="T81" s="54" t="n">
        <v>332.5696</v>
      </c>
      <c r="U81" s="55" t="n">
        <v>38.2611</v>
      </c>
      <c r="V81" s="55" t="n">
        <v>44.2412</v>
      </c>
      <c r="W81" s="55" t="n">
        <v>44.0753</v>
      </c>
      <c r="X81" s="55" t="n">
        <v>16038.125</v>
      </c>
      <c r="Y81" s="55" t="n">
        <v>37.735</v>
      </c>
      <c r="Z81" s="50" t="n">
        <f aca="false">X81/3600</f>
        <v>4.45503472222222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65.6392</v>
      </c>
      <c r="E82" s="69" t="n">
        <f aca="false">N82</f>
        <v>41.7468</v>
      </c>
      <c r="F82" s="69" t="n">
        <f aca="false">L82</f>
        <v>165.6392</v>
      </c>
      <c r="G82" s="69" t="n">
        <f aca="false">O82</f>
        <v>41.6667</v>
      </c>
      <c r="H82" s="69" t="n">
        <f aca="false">T82</f>
        <v>165.6976</v>
      </c>
      <c r="I82" s="69" t="n">
        <f aca="false">V82</f>
        <v>41.7491</v>
      </c>
      <c r="J82" s="69" t="n">
        <f aca="false">T82</f>
        <v>165.6976</v>
      </c>
      <c r="K82" s="69" t="n">
        <f aca="false">W82</f>
        <v>41.4219</v>
      </c>
      <c r="L82" s="59" t="n">
        <v>165.6392</v>
      </c>
      <c r="M82" s="60" t="n">
        <v>35.5481</v>
      </c>
      <c r="N82" s="60" t="n">
        <v>41.7468</v>
      </c>
      <c r="O82" s="60" t="n">
        <v>41.6667</v>
      </c>
      <c r="P82" s="60" t="n">
        <v>15572.75</v>
      </c>
      <c r="Q82" s="60" t="n">
        <v>32.578</v>
      </c>
      <c r="R82" s="62" t="n">
        <f aca="false">P82/3600</f>
        <v>4.32576388888889</v>
      </c>
      <c r="S82" s="57"/>
      <c r="T82" s="59" t="n">
        <v>165.6976</v>
      </c>
      <c r="U82" s="60" t="n">
        <v>35.5293</v>
      </c>
      <c r="V82" s="60" t="n">
        <v>41.7491</v>
      </c>
      <c r="W82" s="60" t="n">
        <v>41.4219</v>
      </c>
      <c r="X82" s="60" t="n">
        <v>15805.078</v>
      </c>
      <c r="Y82" s="60" t="n">
        <v>35.562</v>
      </c>
      <c r="Z82" s="62" t="n">
        <f aca="false">X82/3600</f>
        <v>4.39029944444444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33.7413742785652</v>
      </c>
      <c r="R89" s="74" t="n">
        <f aca="false">GEOMEAN(R19:R82)</f>
        <v>3.00288690090224</v>
      </c>
      <c r="S89" s="74"/>
      <c r="T89" s="74"/>
      <c r="U89" s="74"/>
      <c r="V89" s="74"/>
      <c r="W89" s="74"/>
      <c r="X89" s="74"/>
      <c r="Y89" s="74" t="n">
        <f aca="false">GEOMEAN(Y19:Y82)</f>
        <v>33.8074650874816</v>
      </c>
      <c r="Z89" s="74" t="n">
        <f aca="false">GEOMEAN(Z19:Z82)</f>
        <v>3.02676156637734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195874680061</v>
      </c>
      <c r="Z90" s="84" t="n">
        <f aca="false">Z89/R89</f>
        <v>1.00795057098818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1.00983305555556</v>
      </c>
      <c r="R91" s="73" t="n">
        <f aca="false">SUM(R19:R82)</f>
        <v>306.474637777778</v>
      </c>
      <c r="X91" s="73"/>
      <c r="Y91" s="73" t="n">
        <f aca="false">SUM(Y19:Y82)/3600</f>
        <v>1.00944083333333</v>
      </c>
      <c r="Z91" s="73" t="n">
        <f aca="false">SUM(Z19:Z82)</f>
        <v>306.4798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C28" colorId="64" zoomScale="70" zoomScaleNormal="7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4.4656</v>
      </c>
      <c r="E19" s="46" t="n">
        <f aca="false">N19</f>
        <v>43.132</v>
      </c>
      <c r="F19" s="46" t="n">
        <f aca="false">L19</f>
        <v>5894.4656</v>
      </c>
      <c r="G19" s="46" t="n">
        <f aca="false">O19</f>
        <v>44.655</v>
      </c>
      <c r="H19" s="46" t="n">
        <f aca="false">T19</f>
        <v>5884.0752</v>
      </c>
      <c r="I19" s="46" t="n">
        <f aca="false">V19</f>
        <v>43.1332</v>
      </c>
      <c r="J19" s="46" t="n">
        <f aca="false">T19</f>
        <v>5884.0752</v>
      </c>
      <c r="K19" s="46" t="n">
        <f aca="false">W19</f>
        <v>44.6635</v>
      </c>
      <c r="L19" s="47" t="n">
        <v>5894.4656</v>
      </c>
      <c r="M19" s="48" t="n">
        <v>41.496</v>
      </c>
      <c r="N19" s="48" t="n">
        <v>43.132</v>
      </c>
      <c r="O19" s="48" t="n">
        <v>44.655</v>
      </c>
      <c r="P19" s="48" t="n">
        <v>16486.375</v>
      </c>
      <c r="Q19" s="48" t="n">
        <v>48.921</v>
      </c>
      <c r="R19" s="50" t="n">
        <f aca="false">P19/3600</f>
        <v>4.57954861111111</v>
      </c>
      <c r="S19" s="51"/>
      <c r="T19" s="47" t="n">
        <v>5884.0752</v>
      </c>
      <c r="U19" s="48" t="n">
        <v>41.4999</v>
      </c>
      <c r="V19" s="48" t="n">
        <v>43.1332</v>
      </c>
      <c r="W19" s="48" t="n">
        <v>44.6635</v>
      </c>
      <c r="X19" s="48" t="n">
        <v>16614.468</v>
      </c>
      <c r="Y19" s="48" t="n">
        <v>49.437</v>
      </c>
      <c r="Z19" s="50" t="n">
        <f aca="false">X19/3600</f>
        <v>4.6151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74.5624</v>
      </c>
      <c r="E20" s="46" t="n">
        <f aca="false">N20</f>
        <v>41.6326</v>
      </c>
      <c r="F20" s="46" t="n">
        <f aca="false">L20</f>
        <v>2674.5624</v>
      </c>
      <c r="G20" s="46" t="n">
        <f aca="false">O20</f>
        <v>42.8085</v>
      </c>
      <c r="H20" s="46" t="n">
        <f aca="false">T20</f>
        <v>2667.6224</v>
      </c>
      <c r="I20" s="46" t="n">
        <f aca="false">V20</f>
        <v>41.6282</v>
      </c>
      <c r="J20" s="46" t="n">
        <f aca="false">T20</f>
        <v>2667.6224</v>
      </c>
      <c r="K20" s="46" t="n">
        <f aca="false">W20</f>
        <v>42.8198</v>
      </c>
      <c r="L20" s="54" t="n">
        <v>2674.5624</v>
      </c>
      <c r="M20" s="55" t="n">
        <v>39.4627</v>
      </c>
      <c r="N20" s="55" t="n">
        <v>41.6326</v>
      </c>
      <c r="O20" s="55" t="n">
        <v>42.8085</v>
      </c>
      <c r="P20" s="55" t="n">
        <v>14684.765</v>
      </c>
      <c r="Q20" s="55" t="n">
        <v>41.75</v>
      </c>
      <c r="R20" s="50" t="n">
        <f aca="false">P20/3600</f>
        <v>4.07910138888889</v>
      </c>
      <c r="S20" s="51"/>
      <c r="T20" s="54" t="n">
        <v>2667.6224</v>
      </c>
      <c r="U20" s="55" t="n">
        <v>39.4643</v>
      </c>
      <c r="V20" s="55" t="n">
        <v>41.6282</v>
      </c>
      <c r="W20" s="55" t="n">
        <v>42.8198</v>
      </c>
      <c r="X20" s="55" t="n">
        <v>14856.718</v>
      </c>
      <c r="Y20" s="55" t="n">
        <v>42.421</v>
      </c>
      <c r="Z20" s="50" t="n">
        <f aca="false">X20/3600</f>
        <v>4.12686611111111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71.6312</v>
      </c>
      <c r="E21" s="46" t="n">
        <f aca="false">N21</f>
        <v>40.2805</v>
      </c>
      <c r="F21" s="46" t="n">
        <f aca="false">L21</f>
        <v>1271.6312</v>
      </c>
      <c r="G21" s="46" t="n">
        <f aca="false">O21</f>
        <v>41.426</v>
      </c>
      <c r="H21" s="46" t="n">
        <f aca="false">T21</f>
        <v>1270.0904</v>
      </c>
      <c r="I21" s="46" t="n">
        <f aca="false">V21</f>
        <v>40.2901</v>
      </c>
      <c r="J21" s="46" t="n">
        <f aca="false">T21</f>
        <v>1270.0904</v>
      </c>
      <c r="K21" s="46" t="n">
        <f aca="false">W21</f>
        <v>41.4217</v>
      </c>
      <c r="L21" s="54" t="n">
        <v>1271.6312</v>
      </c>
      <c r="M21" s="55" t="n">
        <v>36.9914</v>
      </c>
      <c r="N21" s="55" t="n">
        <v>40.2805</v>
      </c>
      <c r="O21" s="55" t="n">
        <v>41.426</v>
      </c>
      <c r="P21" s="55" t="n">
        <v>13459.359</v>
      </c>
      <c r="Q21" s="55" t="n">
        <v>37.125</v>
      </c>
      <c r="R21" s="50" t="n">
        <f aca="false">P21/3600</f>
        <v>3.73871083333333</v>
      </c>
      <c r="S21" s="51"/>
      <c r="T21" s="54" t="n">
        <v>1270.0904</v>
      </c>
      <c r="U21" s="55" t="n">
        <v>36.9919</v>
      </c>
      <c r="V21" s="55" t="n">
        <v>40.2901</v>
      </c>
      <c r="W21" s="55" t="n">
        <v>41.4217</v>
      </c>
      <c r="X21" s="55" t="n">
        <v>13618.562</v>
      </c>
      <c r="Y21" s="55" t="n">
        <v>36.828</v>
      </c>
      <c r="Z21" s="50" t="n">
        <f aca="false">X21/3600</f>
        <v>3.78293388888889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614.6112</v>
      </c>
      <c r="E22" s="58" t="n">
        <f aca="false">N22</f>
        <v>39.1523</v>
      </c>
      <c r="F22" s="58" t="n">
        <f aca="false">L22</f>
        <v>614.6112</v>
      </c>
      <c r="G22" s="58" t="n">
        <f aca="false">O22</f>
        <v>40.4647</v>
      </c>
      <c r="H22" s="58" t="n">
        <f aca="false">T22</f>
        <v>615.2928</v>
      </c>
      <c r="I22" s="58" t="n">
        <f aca="false">V22</f>
        <v>39.1673</v>
      </c>
      <c r="J22" s="58" t="n">
        <f aca="false">T22</f>
        <v>615.2928</v>
      </c>
      <c r="K22" s="58" t="n">
        <f aca="false">W22</f>
        <v>40.4766</v>
      </c>
      <c r="L22" s="59" t="n">
        <v>614.6112</v>
      </c>
      <c r="M22" s="60" t="n">
        <v>34.4596</v>
      </c>
      <c r="N22" s="60" t="n">
        <v>39.1523</v>
      </c>
      <c r="O22" s="60" t="n">
        <v>40.4647</v>
      </c>
      <c r="P22" s="60" t="n">
        <v>12603.796</v>
      </c>
      <c r="Q22" s="60" t="n">
        <v>32.985</v>
      </c>
      <c r="R22" s="62" t="n">
        <f aca="false">P22/3600</f>
        <v>3.50105444444444</v>
      </c>
      <c r="S22" s="57"/>
      <c r="T22" s="59" t="n">
        <v>615.2928</v>
      </c>
      <c r="U22" s="60" t="n">
        <v>34.4599</v>
      </c>
      <c r="V22" s="60" t="n">
        <v>39.1673</v>
      </c>
      <c r="W22" s="60" t="n">
        <v>40.4766</v>
      </c>
      <c r="X22" s="60" t="n">
        <v>12688.281</v>
      </c>
      <c r="Y22" s="60" t="n">
        <v>33.953</v>
      </c>
      <c r="Z22" s="62" t="n">
        <f aca="false">X22/3600</f>
        <v>3.5245225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962.324</v>
      </c>
      <c r="E23" s="63" t="n">
        <f aca="false">N23</f>
        <v>41.8774</v>
      </c>
      <c r="F23" s="63" t="n">
        <f aca="false">L23</f>
        <v>8962.324</v>
      </c>
      <c r="G23" s="63" t="n">
        <f aca="false">O23</f>
        <v>43.0016</v>
      </c>
      <c r="H23" s="63" t="n">
        <f aca="false">T23</f>
        <v>8934.5824</v>
      </c>
      <c r="I23" s="63" t="n">
        <f aca="false">V23</f>
        <v>41.8768</v>
      </c>
      <c r="J23" s="63" t="n">
        <f aca="false">T23</f>
        <v>8934.5824</v>
      </c>
      <c r="K23" s="63" t="n">
        <f aca="false">W23</f>
        <v>43.0066</v>
      </c>
      <c r="L23" s="47" t="n">
        <v>8962.324</v>
      </c>
      <c r="M23" s="48" t="n">
        <v>39.7132</v>
      </c>
      <c r="N23" s="48" t="n">
        <v>41.8774</v>
      </c>
      <c r="O23" s="48" t="n">
        <v>43.0016</v>
      </c>
      <c r="P23" s="48" t="n">
        <v>16028.5</v>
      </c>
      <c r="Q23" s="48" t="n">
        <v>53.718</v>
      </c>
      <c r="R23" s="64" t="n">
        <f aca="false">P23/3600</f>
        <v>4.45236111111111</v>
      </c>
      <c r="S23" s="65"/>
      <c r="T23" s="47" t="n">
        <v>8934.5824</v>
      </c>
      <c r="U23" s="48" t="n">
        <v>39.7121</v>
      </c>
      <c r="V23" s="48" t="n">
        <v>41.8768</v>
      </c>
      <c r="W23" s="48" t="n">
        <v>43.0066</v>
      </c>
      <c r="X23" s="48" t="n">
        <v>16100.781</v>
      </c>
      <c r="Y23" s="48" t="n">
        <v>53.468</v>
      </c>
      <c r="Z23" s="64" t="n">
        <f aca="false">X23/3600</f>
        <v>4.4724391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533.2072</v>
      </c>
      <c r="E24" s="46" t="n">
        <f aca="false">N24</f>
        <v>39.8665</v>
      </c>
      <c r="F24" s="46" t="n">
        <f aca="false">L24</f>
        <v>3533.2072</v>
      </c>
      <c r="G24" s="46" t="n">
        <f aca="false">O24</f>
        <v>40.8289</v>
      </c>
      <c r="H24" s="46" t="n">
        <f aca="false">T24</f>
        <v>3519.3696</v>
      </c>
      <c r="I24" s="46" t="n">
        <f aca="false">V24</f>
        <v>39.8622</v>
      </c>
      <c r="J24" s="46" t="n">
        <f aca="false">T24</f>
        <v>3519.3696</v>
      </c>
      <c r="K24" s="46" t="n">
        <f aca="false">W24</f>
        <v>40.8245</v>
      </c>
      <c r="L24" s="54" t="n">
        <v>3533.2072</v>
      </c>
      <c r="M24" s="55" t="n">
        <v>36.8351</v>
      </c>
      <c r="N24" s="55" t="n">
        <v>39.8665</v>
      </c>
      <c r="O24" s="55" t="n">
        <v>40.8289</v>
      </c>
      <c r="P24" s="55" t="n">
        <v>13779.343</v>
      </c>
      <c r="Q24" s="55" t="n">
        <v>41.531</v>
      </c>
      <c r="R24" s="50" t="n">
        <f aca="false">P24/3600</f>
        <v>3.82759527777778</v>
      </c>
      <c r="S24" s="51"/>
      <c r="T24" s="54" t="n">
        <v>3519.3696</v>
      </c>
      <c r="U24" s="55" t="n">
        <v>36.8316</v>
      </c>
      <c r="V24" s="55" t="n">
        <v>39.8622</v>
      </c>
      <c r="W24" s="55" t="n">
        <v>40.8245</v>
      </c>
      <c r="X24" s="55" t="n">
        <v>13918.921</v>
      </c>
      <c r="Y24" s="55" t="n">
        <v>41.093</v>
      </c>
      <c r="Z24" s="50" t="n">
        <f aca="false">X24/3600</f>
        <v>3.86636694444444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78.9264</v>
      </c>
      <c r="E25" s="46" t="n">
        <f aca="false">N25</f>
        <v>38.0436</v>
      </c>
      <c r="F25" s="46" t="n">
        <f aca="false">L25</f>
        <v>1478.9264</v>
      </c>
      <c r="G25" s="46" t="n">
        <f aca="false">O25</f>
        <v>39.2671</v>
      </c>
      <c r="H25" s="46" t="n">
        <f aca="false">T25</f>
        <v>1471.3424</v>
      </c>
      <c r="I25" s="46" t="n">
        <f aca="false">V25</f>
        <v>38.0445</v>
      </c>
      <c r="J25" s="46" t="n">
        <f aca="false">T25</f>
        <v>1471.3424</v>
      </c>
      <c r="K25" s="46" t="n">
        <f aca="false">W25</f>
        <v>39.2573</v>
      </c>
      <c r="L25" s="54" t="n">
        <v>1478.9264</v>
      </c>
      <c r="M25" s="55" t="n">
        <v>34.0781</v>
      </c>
      <c r="N25" s="55" t="n">
        <v>38.0436</v>
      </c>
      <c r="O25" s="55" t="n">
        <v>39.2671</v>
      </c>
      <c r="P25" s="55" t="n">
        <v>12586.907</v>
      </c>
      <c r="Q25" s="55" t="n">
        <v>34.641</v>
      </c>
      <c r="R25" s="50" t="n">
        <f aca="false">P25/3600</f>
        <v>3.49636305555556</v>
      </c>
      <c r="S25" s="51"/>
      <c r="T25" s="54" t="n">
        <v>1471.3424</v>
      </c>
      <c r="U25" s="55" t="n">
        <v>34.0716</v>
      </c>
      <c r="V25" s="55" t="n">
        <v>38.0445</v>
      </c>
      <c r="W25" s="55" t="n">
        <v>39.2573</v>
      </c>
      <c r="X25" s="55" t="n">
        <v>12726.89</v>
      </c>
      <c r="Y25" s="55" t="n">
        <v>34.859</v>
      </c>
      <c r="Z25" s="50" t="n">
        <f aca="false">X25/3600</f>
        <v>3.53524722222222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628.8192</v>
      </c>
      <c r="E26" s="58" t="n">
        <f aca="false">N26</f>
        <v>36.5264</v>
      </c>
      <c r="F26" s="58" t="n">
        <f aca="false">L26</f>
        <v>628.8192</v>
      </c>
      <c r="G26" s="58" t="n">
        <f aca="false">O26</f>
        <v>38.2761</v>
      </c>
      <c r="H26" s="58" t="n">
        <f aca="false">T26</f>
        <v>624.7272</v>
      </c>
      <c r="I26" s="58" t="n">
        <f aca="false">V26</f>
        <v>36.5389</v>
      </c>
      <c r="J26" s="58" t="n">
        <f aca="false">T26</f>
        <v>624.7272</v>
      </c>
      <c r="K26" s="58" t="n">
        <f aca="false">W26</f>
        <v>38.2707</v>
      </c>
      <c r="L26" s="59" t="n">
        <v>628.8192</v>
      </c>
      <c r="M26" s="60" t="n">
        <v>31.5127</v>
      </c>
      <c r="N26" s="60" t="n">
        <v>36.5264</v>
      </c>
      <c r="O26" s="60" t="n">
        <v>38.2761</v>
      </c>
      <c r="P26" s="60" t="n">
        <v>11856.547</v>
      </c>
      <c r="Q26" s="60" t="n">
        <v>32.36</v>
      </c>
      <c r="R26" s="62" t="n">
        <f aca="false">P26/3600</f>
        <v>3.29348527777778</v>
      </c>
      <c r="S26" s="57"/>
      <c r="T26" s="59" t="n">
        <v>624.7272</v>
      </c>
      <c r="U26" s="60" t="n">
        <v>31.4975</v>
      </c>
      <c r="V26" s="60" t="n">
        <v>36.5389</v>
      </c>
      <c r="W26" s="60" t="n">
        <v>38.2707</v>
      </c>
      <c r="X26" s="60" t="n">
        <v>11931.36</v>
      </c>
      <c r="Y26" s="60" t="n">
        <v>31.781</v>
      </c>
      <c r="Z26" s="62" t="n">
        <f aca="false">X26/3600</f>
        <v>3.31426666666667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2712.1296</v>
      </c>
      <c r="E27" s="63" t="n">
        <f aca="false">N27</f>
        <v>39.8671</v>
      </c>
      <c r="F27" s="63" t="n">
        <f aca="false">L27</f>
        <v>22712.1296</v>
      </c>
      <c r="G27" s="63" t="n">
        <f aca="false">O27</f>
        <v>43.145</v>
      </c>
      <c r="H27" s="63" t="n">
        <f aca="false">T27</f>
        <v>22643.7728</v>
      </c>
      <c r="I27" s="63" t="n">
        <f aca="false">V27</f>
        <v>39.8626</v>
      </c>
      <c r="J27" s="63" t="n">
        <f aca="false">T27</f>
        <v>22643.7728</v>
      </c>
      <c r="K27" s="63" t="n">
        <f aca="false">W27</f>
        <v>43.1375</v>
      </c>
      <c r="L27" s="47" t="n">
        <v>22712.1296</v>
      </c>
      <c r="M27" s="48" t="n">
        <v>38.4549</v>
      </c>
      <c r="N27" s="48" t="n">
        <v>39.8671</v>
      </c>
      <c r="O27" s="48" t="n">
        <v>43.145</v>
      </c>
      <c r="P27" s="48" t="n">
        <v>34099.141</v>
      </c>
      <c r="Q27" s="48" t="n">
        <v>109.14</v>
      </c>
      <c r="R27" s="64" t="n">
        <f aca="false">P27/3600</f>
        <v>9.47198361111111</v>
      </c>
      <c r="S27" s="65"/>
      <c r="T27" s="47" t="n">
        <v>22643.7728</v>
      </c>
      <c r="U27" s="48" t="n">
        <v>38.4568</v>
      </c>
      <c r="V27" s="48" t="n">
        <v>39.8626</v>
      </c>
      <c r="W27" s="48" t="n">
        <v>43.1375</v>
      </c>
      <c r="X27" s="48" t="n">
        <v>34328.984</v>
      </c>
      <c r="Y27" s="48" t="n">
        <v>109.844</v>
      </c>
      <c r="Z27" s="64" t="n">
        <f aca="false">X27/3600</f>
        <v>9.535828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736.66</v>
      </c>
      <c r="E28" s="46" t="n">
        <f aca="false">N28</f>
        <v>38.8049</v>
      </c>
      <c r="F28" s="46" t="n">
        <f aca="false">L28</f>
        <v>6736.66</v>
      </c>
      <c r="G28" s="46" t="n">
        <f aca="false">O28</f>
        <v>41.317</v>
      </c>
      <c r="H28" s="46" t="n">
        <f aca="false">T28</f>
        <v>6707.7752</v>
      </c>
      <c r="I28" s="46" t="n">
        <f aca="false">V28</f>
        <v>38.7999</v>
      </c>
      <c r="J28" s="46" t="n">
        <f aca="false">T28</f>
        <v>6707.7752</v>
      </c>
      <c r="K28" s="46" t="n">
        <f aca="false">W28</f>
        <v>41.3084</v>
      </c>
      <c r="L28" s="54" t="n">
        <v>6736.66</v>
      </c>
      <c r="M28" s="55" t="n">
        <v>36.5317</v>
      </c>
      <c r="N28" s="55" t="n">
        <v>38.8049</v>
      </c>
      <c r="O28" s="55" t="n">
        <v>41.317</v>
      </c>
      <c r="P28" s="55" t="n">
        <v>27972.125</v>
      </c>
      <c r="Q28" s="55" t="n">
        <v>77.5</v>
      </c>
      <c r="R28" s="50" t="n">
        <f aca="false">P28/3600</f>
        <v>7.77003472222222</v>
      </c>
      <c r="S28" s="51"/>
      <c r="T28" s="54" t="n">
        <v>6707.7752</v>
      </c>
      <c r="U28" s="55" t="n">
        <v>36.5341</v>
      </c>
      <c r="V28" s="55" t="n">
        <v>38.7999</v>
      </c>
      <c r="W28" s="55" t="n">
        <v>41.3084</v>
      </c>
      <c r="X28" s="55" t="n">
        <v>28196.813</v>
      </c>
      <c r="Y28" s="55" t="n">
        <v>79.172</v>
      </c>
      <c r="Z28" s="50" t="n">
        <f aca="false">X28/3600</f>
        <v>7.83244805555556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61.3104</v>
      </c>
      <c r="E29" s="46" t="n">
        <f aca="false">N29</f>
        <v>37.8411</v>
      </c>
      <c r="F29" s="46" t="n">
        <f aca="false">L29</f>
        <v>2961.3104</v>
      </c>
      <c r="G29" s="46" t="n">
        <f aca="false">O29</f>
        <v>39.5002</v>
      </c>
      <c r="H29" s="46" t="n">
        <f aca="false">T29</f>
        <v>2943.3824</v>
      </c>
      <c r="I29" s="46" t="n">
        <f aca="false">V29</f>
        <v>37.8307</v>
      </c>
      <c r="J29" s="46" t="n">
        <f aca="false">T29</f>
        <v>2943.3824</v>
      </c>
      <c r="K29" s="46" t="n">
        <f aca="false">W29</f>
        <v>39.5117</v>
      </c>
      <c r="L29" s="54" t="n">
        <v>2961.3104</v>
      </c>
      <c r="M29" s="55" t="n">
        <v>34.4136</v>
      </c>
      <c r="N29" s="55" t="n">
        <v>37.8411</v>
      </c>
      <c r="O29" s="55" t="n">
        <v>39.5002</v>
      </c>
      <c r="P29" s="55" t="n">
        <v>25292.094</v>
      </c>
      <c r="Q29" s="55" t="n">
        <v>61.781</v>
      </c>
      <c r="R29" s="50" t="n">
        <f aca="false">P29/3600</f>
        <v>7.02558166666667</v>
      </c>
      <c r="S29" s="51"/>
      <c r="T29" s="54" t="n">
        <v>2943.3824</v>
      </c>
      <c r="U29" s="55" t="n">
        <v>34.4125</v>
      </c>
      <c r="V29" s="55" t="n">
        <v>37.8307</v>
      </c>
      <c r="W29" s="55" t="n">
        <v>39.5117</v>
      </c>
      <c r="X29" s="55" t="n">
        <v>25438.984</v>
      </c>
      <c r="Y29" s="55" t="n">
        <v>62.218</v>
      </c>
      <c r="Z29" s="50" t="n">
        <f aca="false">X29/3600</f>
        <v>7.06638444444444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20.4864</v>
      </c>
      <c r="E30" s="58" t="n">
        <f aca="false">N30</f>
        <v>36.715</v>
      </c>
      <c r="F30" s="58" t="n">
        <f aca="false">L30</f>
        <v>1420.4864</v>
      </c>
      <c r="G30" s="58" t="n">
        <f aca="false">O30</f>
        <v>37.7364</v>
      </c>
      <c r="H30" s="58" t="n">
        <f aca="false">T30</f>
        <v>1413.9744</v>
      </c>
      <c r="I30" s="58" t="n">
        <f aca="false">V30</f>
        <v>36.7256</v>
      </c>
      <c r="J30" s="58" t="n">
        <f aca="false">T30</f>
        <v>1413.9744</v>
      </c>
      <c r="K30" s="58" t="n">
        <f aca="false">W30</f>
        <v>37.7722</v>
      </c>
      <c r="L30" s="59" t="n">
        <v>1420.4864</v>
      </c>
      <c r="M30" s="60" t="n">
        <v>32.1242</v>
      </c>
      <c r="N30" s="60" t="n">
        <v>36.715</v>
      </c>
      <c r="O30" s="60" t="n">
        <v>37.7364</v>
      </c>
      <c r="P30" s="60" t="n">
        <v>23893.359</v>
      </c>
      <c r="Q30" s="60" t="n">
        <v>59.953</v>
      </c>
      <c r="R30" s="62" t="n">
        <f aca="false">P30/3600</f>
        <v>6.63704416666667</v>
      </c>
      <c r="S30" s="57"/>
      <c r="T30" s="59" t="n">
        <v>1413.9744</v>
      </c>
      <c r="U30" s="60" t="n">
        <v>32.1296</v>
      </c>
      <c r="V30" s="60" t="n">
        <v>36.7256</v>
      </c>
      <c r="W30" s="60" t="n">
        <v>37.7722</v>
      </c>
      <c r="X30" s="60" t="n">
        <v>24180.625</v>
      </c>
      <c r="Y30" s="60" t="n">
        <v>61.64</v>
      </c>
      <c r="Z30" s="62" t="n">
        <f aca="false">X30/3600</f>
        <v>6.71684027777778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2371.9536</v>
      </c>
      <c r="E31" s="66" t="n">
        <f aca="false">N31</f>
        <v>43.4492</v>
      </c>
      <c r="F31" s="66" t="n">
        <f aca="false">L31</f>
        <v>22371.9536</v>
      </c>
      <c r="G31" s="66" t="n">
        <f aca="false">O31</f>
        <v>44.619</v>
      </c>
      <c r="H31" s="66" t="n">
        <f aca="false">T31</f>
        <v>22313.4344</v>
      </c>
      <c r="I31" s="66" t="n">
        <f aca="false">V31</f>
        <v>43.4495</v>
      </c>
      <c r="J31" s="66" t="n">
        <f aca="false">T31</f>
        <v>22313.4344</v>
      </c>
      <c r="K31" s="66" t="n">
        <f aca="false">W31</f>
        <v>44.6215</v>
      </c>
      <c r="L31" s="47" t="n">
        <v>22371.9536</v>
      </c>
      <c r="M31" s="48" t="n">
        <v>39.2461</v>
      </c>
      <c r="N31" s="48" t="n">
        <v>43.4492</v>
      </c>
      <c r="O31" s="48" t="n">
        <v>44.619</v>
      </c>
      <c r="P31" s="48" t="n">
        <v>38664.594</v>
      </c>
      <c r="Q31" s="48" t="n">
        <v>119.156</v>
      </c>
      <c r="R31" s="64" t="n">
        <f aca="false">P31/3600</f>
        <v>10.740165</v>
      </c>
      <c r="S31" s="65"/>
      <c r="T31" s="47" t="n">
        <v>22313.4344</v>
      </c>
      <c r="U31" s="48" t="n">
        <v>39.2485</v>
      </c>
      <c r="V31" s="48" t="n">
        <v>43.4495</v>
      </c>
      <c r="W31" s="48" t="n">
        <v>44.6215</v>
      </c>
      <c r="X31" s="48" t="n">
        <v>38790.313</v>
      </c>
      <c r="Y31" s="48" t="n">
        <v>123.796</v>
      </c>
      <c r="Z31" s="64" t="n">
        <f aca="false">X31/3600</f>
        <v>10.7750869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791.4528</v>
      </c>
      <c r="E32" s="67" t="n">
        <f aca="false">N32</f>
        <v>42.06</v>
      </c>
      <c r="F32" s="67" t="n">
        <f aca="false">L32</f>
        <v>7791.4528</v>
      </c>
      <c r="G32" s="67" t="n">
        <f aca="false">O32</f>
        <v>42.5203</v>
      </c>
      <c r="H32" s="67" t="n">
        <f aca="false">T32</f>
        <v>7736.7504</v>
      </c>
      <c r="I32" s="67" t="n">
        <f aca="false">V32</f>
        <v>42.0581</v>
      </c>
      <c r="J32" s="67" t="n">
        <f aca="false">T32</f>
        <v>7736.7504</v>
      </c>
      <c r="K32" s="67" t="n">
        <f aca="false">W32</f>
        <v>42.5179</v>
      </c>
      <c r="L32" s="54" t="n">
        <v>7791.4528</v>
      </c>
      <c r="M32" s="55" t="n">
        <v>37.32</v>
      </c>
      <c r="N32" s="55" t="n">
        <v>42.06</v>
      </c>
      <c r="O32" s="55" t="n">
        <v>42.5203</v>
      </c>
      <c r="P32" s="55" t="n">
        <v>32511.812</v>
      </c>
      <c r="Q32" s="55" t="n">
        <v>92.265</v>
      </c>
      <c r="R32" s="50" t="n">
        <f aca="false">P32/3600</f>
        <v>9.03105888888889</v>
      </c>
      <c r="S32" s="51"/>
      <c r="T32" s="54" t="n">
        <v>7736.7504</v>
      </c>
      <c r="U32" s="55" t="n">
        <v>37.3226</v>
      </c>
      <c r="V32" s="55" t="n">
        <v>42.0581</v>
      </c>
      <c r="W32" s="55" t="n">
        <v>42.5179</v>
      </c>
      <c r="X32" s="55" t="n">
        <v>32610.375</v>
      </c>
      <c r="Y32" s="55" t="n">
        <v>93.375</v>
      </c>
      <c r="Z32" s="50" t="n">
        <f aca="false">X32/3600</f>
        <v>9.0584375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538.2888</v>
      </c>
      <c r="E33" s="67" t="n">
        <f aca="false">N33</f>
        <v>40.562</v>
      </c>
      <c r="F33" s="67" t="n">
        <f aca="false">L33</f>
        <v>3538.2888</v>
      </c>
      <c r="G33" s="67" t="n">
        <f aca="false">O33</f>
        <v>40.3791</v>
      </c>
      <c r="H33" s="67" t="n">
        <f aca="false">T33</f>
        <v>3508.5064</v>
      </c>
      <c r="I33" s="67" t="n">
        <f aca="false">V33</f>
        <v>40.5611</v>
      </c>
      <c r="J33" s="67" t="n">
        <f aca="false">T33</f>
        <v>3508.5064</v>
      </c>
      <c r="K33" s="67" t="n">
        <f aca="false">W33</f>
        <v>40.3843</v>
      </c>
      <c r="L33" s="54" t="n">
        <v>3538.2888</v>
      </c>
      <c r="M33" s="55" t="n">
        <v>35.3283</v>
      </c>
      <c r="N33" s="55" t="n">
        <v>40.562</v>
      </c>
      <c r="O33" s="55" t="n">
        <v>40.3791</v>
      </c>
      <c r="P33" s="55" t="n">
        <v>29297.953</v>
      </c>
      <c r="Q33" s="55" t="n">
        <v>79.782</v>
      </c>
      <c r="R33" s="50" t="n">
        <f aca="false">P33/3600</f>
        <v>8.13832027777778</v>
      </c>
      <c r="S33" s="51"/>
      <c r="T33" s="54" t="n">
        <v>3508.5064</v>
      </c>
      <c r="U33" s="55" t="n">
        <v>35.3326</v>
      </c>
      <c r="V33" s="55" t="n">
        <v>40.5611</v>
      </c>
      <c r="W33" s="55" t="n">
        <v>40.3843</v>
      </c>
      <c r="X33" s="55" t="n">
        <v>29435.219</v>
      </c>
      <c r="Y33" s="55" t="n">
        <v>80.797</v>
      </c>
      <c r="Z33" s="50" t="n">
        <f aca="false">X33/3600</f>
        <v>8.17644972222222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738.4768</v>
      </c>
      <c r="E34" s="68" t="n">
        <f aca="false">N34</f>
        <v>39.1248</v>
      </c>
      <c r="F34" s="68" t="n">
        <f aca="false">L34</f>
        <v>1738.4768</v>
      </c>
      <c r="G34" s="68" t="n">
        <f aca="false">O34</f>
        <v>38.2741</v>
      </c>
      <c r="H34" s="68" t="n">
        <f aca="false">T34</f>
        <v>1722.8584</v>
      </c>
      <c r="I34" s="68" t="n">
        <f aca="false">V34</f>
        <v>39.1089</v>
      </c>
      <c r="J34" s="68" t="n">
        <f aca="false">T34</f>
        <v>1722.8584</v>
      </c>
      <c r="K34" s="68" t="n">
        <f aca="false">W34</f>
        <v>38.285</v>
      </c>
      <c r="L34" s="59" t="n">
        <v>1738.4768</v>
      </c>
      <c r="M34" s="60" t="n">
        <v>33.1889</v>
      </c>
      <c r="N34" s="60" t="n">
        <v>39.1248</v>
      </c>
      <c r="O34" s="60" t="n">
        <v>38.2741</v>
      </c>
      <c r="P34" s="60" t="n">
        <v>27467.063</v>
      </c>
      <c r="Q34" s="60" t="n">
        <v>72.125</v>
      </c>
      <c r="R34" s="62" t="n">
        <f aca="false">P34/3600</f>
        <v>7.62973972222222</v>
      </c>
      <c r="S34" s="57"/>
      <c r="T34" s="59" t="n">
        <v>1722.8584</v>
      </c>
      <c r="U34" s="60" t="n">
        <v>33.191</v>
      </c>
      <c r="V34" s="60" t="n">
        <v>39.1089</v>
      </c>
      <c r="W34" s="60" t="n">
        <v>38.285</v>
      </c>
      <c r="X34" s="60" t="n">
        <v>27648.891</v>
      </c>
      <c r="Y34" s="60" t="n">
        <v>71.812</v>
      </c>
      <c r="Z34" s="62" t="n">
        <f aca="false">X34/3600</f>
        <v>7.6802475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6473.6784</v>
      </c>
      <c r="E35" s="66" t="n">
        <f aca="false">N35</f>
        <v>41.7341</v>
      </c>
      <c r="F35" s="66" t="n">
        <f aca="false">L35</f>
        <v>56473.6784</v>
      </c>
      <c r="G35" s="66" t="n">
        <f aca="false">O35</f>
        <v>43.8351</v>
      </c>
      <c r="H35" s="66" t="n">
        <f aca="false">T35</f>
        <v>56359.984</v>
      </c>
      <c r="I35" s="66" t="n">
        <f aca="false">V35</f>
        <v>41.7344</v>
      </c>
      <c r="J35" s="66" t="n">
        <f aca="false">T35</f>
        <v>56359.984</v>
      </c>
      <c r="K35" s="66" t="n">
        <f aca="false">W35</f>
        <v>43.833</v>
      </c>
      <c r="L35" s="47" t="n">
        <v>56473.6784</v>
      </c>
      <c r="M35" s="48" t="n">
        <v>37.8346</v>
      </c>
      <c r="N35" s="48" t="n">
        <v>41.7341</v>
      </c>
      <c r="O35" s="48" t="n">
        <v>43.8351</v>
      </c>
      <c r="P35" s="48" t="n">
        <v>47101.266</v>
      </c>
      <c r="Q35" s="48" t="n">
        <v>179.703</v>
      </c>
      <c r="R35" s="64" t="n">
        <f aca="false">P35/3600</f>
        <v>13.083685</v>
      </c>
      <c r="S35" s="65"/>
      <c r="T35" s="47" t="n">
        <v>56359.984</v>
      </c>
      <c r="U35" s="48" t="n">
        <v>37.8357</v>
      </c>
      <c r="V35" s="48" t="n">
        <v>41.7344</v>
      </c>
      <c r="W35" s="48" t="n">
        <v>43.833</v>
      </c>
      <c r="X35" s="48" t="n">
        <v>47419.422</v>
      </c>
      <c r="Y35" s="48" t="n">
        <v>186.265</v>
      </c>
      <c r="Z35" s="64" t="n">
        <f aca="false">X35/3600</f>
        <v>13.172061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9956.1128</v>
      </c>
      <c r="E36" s="67" t="n">
        <f aca="false">N36</f>
        <v>40.3605</v>
      </c>
      <c r="F36" s="67" t="n">
        <f aca="false">L36</f>
        <v>9956.1128</v>
      </c>
      <c r="G36" s="67" t="n">
        <f aca="false">O36</f>
        <v>42.6985</v>
      </c>
      <c r="H36" s="67" t="n">
        <f aca="false">T36</f>
        <v>9952.8848</v>
      </c>
      <c r="I36" s="67" t="n">
        <f aca="false">V36</f>
        <v>40.3662</v>
      </c>
      <c r="J36" s="67" t="n">
        <f aca="false">T36</f>
        <v>9952.8848</v>
      </c>
      <c r="K36" s="67" t="n">
        <f aca="false">W36</f>
        <v>42.703</v>
      </c>
      <c r="L36" s="54" t="n">
        <v>9956.1128</v>
      </c>
      <c r="M36" s="55" t="n">
        <v>35.0223</v>
      </c>
      <c r="N36" s="55" t="n">
        <v>40.3605</v>
      </c>
      <c r="O36" s="55" t="n">
        <v>42.6985</v>
      </c>
      <c r="P36" s="55" t="n">
        <v>33775.266</v>
      </c>
      <c r="Q36" s="55" t="n">
        <v>100.516</v>
      </c>
      <c r="R36" s="50" t="n">
        <f aca="false">P36/3600</f>
        <v>9.38201833333334</v>
      </c>
      <c r="S36" s="51"/>
      <c r="T36" s="54" t="n">
        <v>9952.8848</v>
      </c>
      <c r="U36" s="55" t="n">
        <v>35.0282</v>
      </c>
      <c r="V36" s="55" t="n">
        <v>40.3662</v>
      </c>
      <c r="W36" s="55" t="n">
        <v>42.703</v>
      </c>
      <c r="X36" s="55" t="n">
        <v>33826.375</v>
      </c>
      <c r="Y36" s="55" t="n">
        <v>105.187</v>
      </c>
      <c r="Z36" s="50" t="n">
        <f aca="false">X36/3600</f>
        <v>9.39621527777778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610.1688</v>
      </c>
      <c r="E37" s="67" t="n">
        <f aca="false">N37</f>
        <v>38.9782</v>
      </c>
      <c r="F37" s="67" t="n">
        <f aca="false">L37</f>
        <v>2610.1688</v>
      </c>
      <c r="G37" s="67" t="n">
        <f aca="false">O37</f>
        <v>41.5768</v>
      </c>
      <c r="H37" s="67" t="n">
        <f aca="false">T37</f>
        <v>2601.54</v>
      </c>
      <c r="I37" s="67" t="n">
        <f aca="false">V37</f>
        <v>38.9705</v>
      </c>
      <c r="J37" s="67" t="n">
        <f aca="false">T37</f>
        <v>2601.54</v>
      </c>
      <c r="K37" s="67" t="n">
        <f aca="false">W37</f>
        <v>41.5942</v>
      </c>
      <c r="L37" s="54" t="n">
        <v>2610.1688</v>
      </c>
      <c r="M37" s="55" t="n">
        <v>33.2689</v>
      </c>
      <c r="N37" s="55" t="n">
        <v>38.9782</v>
      </c>
      <c r="O37" s="55" t="n">
        <v>41.5768</v>
      </c>
      <c r="P37" s="55" t="n">
        <v>29717.047</v>
      </c>
      <c r="Q37" s="55" t="n">
        <v>75.609</v>
      </c>
      <c r="R37" s="50" t="n">
        <f aca="false">P37/3600</f>
        <v>8.25473527777778</v>
      </c>
      <c r="S37" s="51"/>
      <c r="T37" s="54" t="n">
        <v>2601.54</v>
      </c>
      <c r="U37" s="55" t="n">
        <v>33.2673</v>
      </c>
      <c r="V37" s="55" t="n">
        <v>38.9705</v>
      </c>
      <c r="W37" s="55" t="n">
        <v>41.5942</v>
      </c>
      <c r="X37" s="55" t="n">
        <v>29863.031</v>
      </c>
      <c r="Y37" s="55" t="n">
        <v>81.406</v>
      </c>
      <c r="Z37" s="50" t="n">
        <f aca="false">X37/3600</f>
        <v>8.29528638888889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953.0056</v>
      </c>
      <c r="E38" s="68" t="n">
        <f aca="false">N38</f>
        <v>37.7657</v>
      </c>
      <c r="F38" s="68" t="n">
        <f aca="false">L38</f>
        <v>953.0056</v>
      </c>
      <c r="G38" s="68" t="n">
        <f aca="false">O38</f>
        <v>40.5858</v>
      </c>
      <c r="H38" s="68" t="n">
        <f aca="false">T38</f>
        <v>947.1096</v>
      </c>
      <c r="I38" s="68" t="n">
        <f aca="false">V38</f>
        <v>37.7556</v>
      </c>
      <c r="J38" s="68" t="n">
        <f aca="false">T38</f>
        <v>947.1096</v>
      </c>
      <c r="K38" s="68" t="n">
        <f aca="false">W38</f>
        <v>40.5379</v>
      </c>
      <c r="L38" s="59" t="n">
        <v>953.0056</v>
      </c>
      <c r="M38" s="60" t="n">
        <v>31.1272</v>
      </c>
      <c r="N38" s="60" t="n">
        <v>37.7657</v>
      </c>
      <c r="O38" s="60" t="n">
        <v>40.5858</v>
      </c>
      <c r="P38" s="60" t="n">
        <v>28154.875</v>
      </c>
      <c r="Q38" s="60" t="n">
        <v>70.563</v>
      </c>
      <c r="R38" s="62" t="n">
        <f aca="false">P38/3600</f>
        <v>7.82079861111111</v>
      </c>
      <c r="S38" s="57"/>
      <c r="T38" s="59" t="n">
        <v>947.1096</v>
      </c>
      <c r="U38" s="60" t="n">
        <v>31.1263</v>
      </c>
      <c r="V38" s="60" t="n">
        <v>37.7556</v>
      </c>
      <c r="W38" s="60" t="n">
        <v>40.5379</v>
      </c>
      <c r="X38" s="60" t="n">
        <v>28343.922</v>
      </c>
      <c r="Y38" s="60" t="n">
        <v>69.797</v>
      </c>
      <c r="Z38" s="62" t="n">
        <f aca="false">X38/3600</f>
        <v>7.87331166666667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349.8128</v>
      </c>
      <c r="E39" s="66" t="n">
        <f aca="false">N39</f>
        <v>42.3686</v>
      </c>
      <c r="F39" s="66" t="n">
        <f aca="false">L39</f>
        <v>4349.8128</v>
      </c>
      <c r="G39" s="66" t="n">
        <f aca="false">O39</f>
        <v>42.8809</v>
      </c>
      <c r="H39" s="66" t="n">
        <f aca="false">T39</f>
        <v>4336.4408</v>
      </c>
      <c r="I39" s="66" t="n">
        <f aca="false">V39</f>
        <v>42.3647</v>
      </c>
      <c r="J39" s="66" t="n">
        <f aca="false">T39</f>
        <v>4336.4408</v>
      </c>
      <c r="K39" s="66" t="n">
        <f aca="false">W39</f>
        <v>42.8738</v>
      </c>
      <c r="L39" s="47" t="n">
        <v>4349.8128</v>
      </c>
      <c r="M39" s="48" t="n">
        <v>39.8485</v>
      </c>
      <c r="N39" s="48" t="n">
        <v>42.3686</v>
      </c>
      <c r="O39" s="48" t="n">
        <v>42.8809</v>
      </c>
      <c r="P39" s="48" t="n">
        <v>7957.89</v>
      </c>
      <c r="Q39" s="48" t="n">
        <v>24.875</v>
      </c>
      <c r="R39" s="64" t="n">
        <f aca="false">P39/3600</f>
        <v>2.210525</v>
      </c>
      <c r="S39" s="65"/>
      <c r="T39" s="47" t="n">
        <v>4336.4408</v>
      </c>
      <c r="U39" s="48" t="n">
        <v>39.855</v>
      </c>
      <c r="V39" s="48" t="n">
        <v>42.3647</v>
      </c>
      <c r="W39" s="48" t="n">
        <v>42.8738</v>
      </c>
      <c r="X39" s="48" t="n">
        <v>7908.406</v>
      </c>
      <c r="Y39" s="48" t="n">
        <v>25.031</v>
      </c>
      <c r="Z39" s="64" t="n">
        <f aca="false">X39/3600</f>
        <v>2.19677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2006.0056</v>
      </c>
      <c r="E40" s="67" t="n">
        <f aca="false">N40</f>
        <v>39.8797</v>
      </c>
      <c r="F40" s="67" t="n">
        <f aca="false">L40</f>
        <v>2006.0056</v>
      </c>
      <c r="G40" s="67" t="n">
        <f aca="false">O40</f>
        <v>39.9957</v>
      </c>
      <c r="H40" s="67" t="n">
        <f aca="false">T40</f>
        <v>1996.8384</v>
      </c>
      <c r="I40" s="67" t="n">
        <f aca="false">V40</f>
        <v>39.8549</v>
      </c>
      <c r="J40" s="67" t="n">
        <f aca="false">T40</f>
        <v>1996.8384</v>
      </c>
      <c r="K40" s="67" t="n">
        <f aca="false">W40</f>
        <v>39.998</v>
      </c>
      <c r="L40" s="54" t="n">
        <v>2006.0056</v>
      </c>
      <c r="M40" s="55" t="n">
        <v>36.6265</v>
      </c>
      <c r="N40" s="55" t="n">
        <v>39.8797</v>
      </c>
      <c r="O40" s="55" t="n">
        <v>39.9957</v>
      </c>
      <c r="P40" s="55" t="n">
        <v>6853.781</v>
      </c>
      <c r="Q40" s="55" t="n">
        <v>20.531</v>
      </c>
      <c r="R40" s="50" t="n">
        <f aca="false">P40/3600</f>
        <v>1.90382805555556</v>
      </c>
      <c r="S40" s="51"/>
      <c r="T40" s="54" t="n">
        <v>1996.8384</v>
      </c>
      <c r="U40" s="55" t="n">
        <v>36.6314</v>
      </c>
      <c r="V40" s="55" t="n">
        <v>39.8549</v>
      </c>
      <c r="W40" s="55" t="n">
        <v>39.998</v>
      </c>
      <c r="X40" s="55" t="n">
        <v>6834</v>
      </c>
      <c r="Y40" s="55" t="n">
        <v>20.671</v>
      </c>
      <c r="Z40" s="50" t="n">
        <f aca="false">X40/3600</f>
        <v>1.89833333333333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940.5424</v>
      </c>
      <c r="E41" s="67" t="n">
        <f aca="false">N41</f>
        <v>37.609</v>
      </c>
      <c r="F41" s="67" t="n">
        <f aca="false">L41</f>
        <v>940.5424</v>
      </c>
      <c r="G41" s="67" t="n">
        <f aca="false">O41</f>
        <v>37.4524</v>
      </c>
      <c r="H41" s="67" t="n">
        <f aca="false">T41</f>
        <v>932.9744</v>
      </c>
      <c r="I41" s="67" t="n">
        <f aca="false">V41</f>
        <v>37.6194</v>
      </c>
      <c r="J41" s="67" t="n">
        <f aca="false">T41</f>
        <v>932.9744</v>
      </c>
      <c r="K41" s="67" t="n">
        <f aca="false">W41</f>
        <v>37.4208</v>
      </c>
      <c r="L41" s="54" t="n">
        <v>940.5424</v>
      </c>
      <c r="M41" s="55" t="n">
        <v>33.8164</v>
      </c>
      <c r="N41" s="55" t="n">
        <v>37.609</v>
      </c>
      <c r="O41" s="55" t="n">
        <v>37.4524</v>
      </c>
      <c r="P41" s="55" t="n">
        <v>6128.594</v>
      </c>
      <c r="Q41" s="55" t="n">
        <v>17.016</v>
      </c>
      <c r="R41" s="50" t="n">
        <f aca="false">P41/3600</f>
        <v>1.70238722222222</v>
      </c>
      <c r="S41" s="51"/>
      <c r="T41" s="54" t="n">
        <v>932.9744</v>
      </c>
      <c r="U41" s="55" t="n">
        <v>33.8177</v>
      </c>
      <c r="V41" s="55" t="n">
        <v>37.6194</v>
      </c>
      <c r="W41" s="55" t="n">
        <v>37.4208</v>
      </c>
      <c r="X41" s="55" t="n">
        <v>6124.937</v>
      </c>
      <c r="Y41" s="55" t="n">
        <v>17.234</v>
      </c>
      <c r="Z41" s="50" t="n">
        <f aca="false">X41/3600</f>
        <v>1.70137138888889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57.5696</v>
      </c>
      <c r="E42" s="68" t="n">
        <f aca="false">N42</f>
        <v>35.5838</v>
      </c>
      <c r="F42" s="68" t="n">
        <f aca="false">L42</f>
        <v>457.5696</v>
      </c>
      <c r="G42" s="68" t="n">
        <f aca="false">O42</f>
        <v>35.0562</v>
      </c>
      <c r="H42" s="68" t="n">
        <f aca="false">T42</f>
        <v>452.8824</v>
      </c>
      <c r="I42" s="68" t="n">
        <f aca="false">V42</f>
        <v>35.6464</v>
      </c>
      <c r="J42" s="68" t="n">
        <f aca="false">T42</f>
        <v>452.8824</v>
      </c>
      <c r="K42" s="68" t="n">
        <f aca="false">W42</f>
        <v>35.1018</v>
      </c>
      <c r="L42" s="59" t="n">
        <v>457.5696</v>
      </c>
      <c r="M42" s="60" t="n">
        <v>31.3405</v>
      </c>
      <c r="N42" s="60" t="n">
        <v>35.5838</v>
      </c>
      <c r="O42" s="60" t="n">
        <v>35.0562</v>
      </c>
      <c r="P42" s="60" t="n">
        <v>5659.219</v>
      </c>
      <c r="Q42" s="60" t="n">
        <v>14.609</v>
      </c>
      <c r="R42" s="62" t="n">
        <f aca="false">P42/3600</f>
        <v>1.57200527777778</v>
      </c>
      <c r="S42" s="57"/>
      <c r="T42" s="59" t="n">
        <v>452.8824</v>
      </c>
      <c r="U42" s="60" t="n">
        <v>31.3272</v>
      </c>
      <c r="V42" s="60" t="n">
        <v>35.6464</v>
      </c>
      <c r="W42" s="60" t="n">
        <v>35.1018</v>
      </c>
      <c r="X42" s="60" t="n">
        <v>5650.282</v>
      </c>
      <c r="Y42" s="60" t="n">
        <v>14.828</v>
      </c>
      <c r="Z42" s="62" t="n">
        <f aca="false">X42/3600</f>
        <v>1.56952277777778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840.104</v>
      </c>
      <c r="E43" s="66" t="n">
        <f aca="false">N43</f>
        <v>42.9035</v>
      </c>
      <c r="F43" s="66" t="n">
        <f aca="false">L43</f>
        <v>4840.104</v>
      </c>
      <c r="G43" s="66" t="n">
        <f aca="false">O43</f>
        <v>44.2174</v>
      </c>
      <c r="H43" s="66" t="n">
        <f aca="false">T43</f>
        <v>4821.4664</v>
      </c>
      <c r="I43" s="66" t="n">
        <f aca="false">V43</f>
        <v>42.9056</v>
      </c>
      <c r="J43" s="66" t="n">
        <f aca="false">T43</f>
        <v>4821.4664</v>
      </c>
      <c r="K43" s="66" t="n">
        <f aca="false">W43</f>
        <v>44.2232</v>
      </c>
      <c r="L43" s="47" t="n">
        <v>4840.104</v>
      </c>
      <c r="M43" s="48" t="n">
        <v>39.9076</v>
      </c>
      <c r="N43" s="48" t="n">
        <v>42.9035</v>
      </c>
      <c r="O43" s="48" t="n">
        <v>44.2174</v>
      </c>
      <c r="P43" s="48" t="n">
        <v>8797.5</v>
      </c>
      <c r="Q43" s="48" t="n">
        <v>28.015</v>
      </c>
      <c r="R43" s="64" t="n">
        <f aca="false">P43/3600</f>
        <v>2.44375</v>
      </c>
      <c r="S43" s="65"/>
      <c r="T43" s="47" t="n">
        <v>4821.4664</v>
      </c>
      <c r="U43" s="48" t="n">
        <v>39.9112</v>
      </c>
      <c r="V43" s="48" t="n">
        <v>42.9056</v>
      </c>
      <c r="W43" s="48" t="n">
        <v>44.2232</v>
      </c>
      <c r="X43" s="48" t="n">
        <v>8777.046</v>
      </c>
      <c r="Y43" s="48" t="n">
        <v>28.406</v>
      </c>
      <c r="Z43" s="64" t="n">
        <f aca="false">X43/3600</f>
        <v>2.438068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2098.4744</v>
      </c>
      <c r="E44" s="67" t="n">
        <f aca="false">N44</f>
        <v>40.8973</v>
      </c>
      <c r="F44" s="67" t="n">
        <f aca="false">L44</f>
        <v>2098.4744</v>
      </c>
      <c r="G44" s="67" t="n">
        <f aca="false">O44</f>
        <v>41.9352</v>
      </c>
      <c r="H44" s="67" t="n">
        <f aca="false">T44</f>
        <v>2087.1944</v>
      </c>
      <c r="I44" s="67" t="n">
        <f aca="false">V44</f>
        <v>40.8895</v>
      </c>
      <c r="J44" s="67" t="n">
        <f aca="false">T44</f>
        <v>2087.1944</v>
      </c>
      <c r="K44" s="67" t="n">
        <f aca="false">W44</f>
        <v>41.9094</v>
      </c>
      <c r="L44" s="54" t="n">
        <v>2098.4744</v>
      </c>
      <c r="M44" s="55" t="n">
        <v>37.0313</v>
      </c>
      <c r="N44" s="55" t="n">
        <v>40.8973</v>
      </c>
      <c r="O44" s="55" t="n">
        <v>41.9352</v>
      </c>
      <c r="P44" s="55" t="n">
        <v>7615.141</v>
      </c>
      <c r="Q44" s="55" t="n">
        <v>22.203</v>
      </c>
      <c r="R44" s="50" t="n">
        <f aca="false">P44/3600</f>
        <v>2.11531694444444</v>
      </c>
      <c r="S44" s="51"/>
      <c r="T44" s="54" t="n">
        <v>2087.1944</v>
      </c>
      <c r="U44" s="55" t="n">
        <v>37.032</v>
      </c>
      <c r="V44" s="55" t="n">
        <v>40.8895</v>
      </c>
      <c r="W44" s="55" t="n">
        <v>41.9094</v>
      </c>
      <c r="X44" s="55" t="n">
        <v>7604.062</v>
      </c>
      <c r="Y44" s="55" t="n">
        <v>22.296</v>
      </c>
      <c r="Z44" s="50" t="n">
        <f aca="false">X44/3600</f>
        <v>2.11223944444444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90.4752</v>
      </c>
      <c r="E45" s="67" t="n">
        <f aca="false">N45</f>
        <v>38.9322</v>
      </c>
      <c r="F45" s="67" t="n">
        <f aca="false">L45</f>
        <v>990.4752</v>
      </c>
      <c r="G45" s="67" t="n">
        <f aca="false">O45</f>
        <v>39.7665</v>
      </c>
      <c r="H45" s="67" t="n">
        <f aca="false">T45</f>
        <v>980.9664</v>
      </c>
      <c r="I45" s="67" t="n">
        <f aca="false">V45</f>
        <v>38.9542</v>
      </c>
      <c r="J45" s="67" t="n">
        <f aca="false">T45</f>
        <v>980.9664</v>
      </c>
      <c r="K45" s="67" t="n">
        <f aca="false">W45</f>
        <v>39.768</v>
      </c>
      <c r="L45" s="54" t="n">
        <v>990.4752</v>
      </c>
      <c r="M45" s="55" t="n">
        <v>34.1116</v>
      </c>
      <c r="N45" s="55" t="n">
        <v>38.9322</v>
      </c>
      <c r="O45" s="55" t="n">
        <v>39.7665</v>
      </c>
      <c r="P45" s="55" t="n">
        <v>6928.328</v>
      </c>
      <c r="Q45" s="55" t="n">
        <v>18.718</v>
      </c>
      <c r="R45" s="50" t="n">
        <f aca="false">P45/3600</f>
        <v>1.92453555555556</v>
      </c>
      <c r="S45" s="51"/>
      <c r="T45" s="54" t="n">
        <v>980.9664</v>
      </c>
      <c r="U45" s="55" t="n">
        <v>34.1118</v>
      </c>
      <c r="V45" s="55" t="n">
        <v>38.9542</v>
      </c>
      <c r="W45" s="55" t="n">
        <v>39.768</v>
      </c>
      <c r="X45" s="55" t="n">
        <v>6920.64</v>
      </c>
      <c r="Y45" s="55" t="n">
        <v>18.656</v>
      </c>
      <c r="Z45" s="50" t="n">
        <f aca="false">X45/3600</f>
        <v>1.9224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88.0768</v>
      </c>
      <c r="E46" s="68" t="n">
        <f aca="false">N46</f>
        <v>37.0772</v>
      </c>
      <c r="F46" s="68" t="n">
        <f aca="false">L46</f>
        <v>488.0768</v>
      </c>
      <c r="G46" s="68" t="n">
        <f aca="false">O46</f>
        <v>37.7125</v>
      </c>
      <c r="H46" s="68" t="n">
        <f aca="false">T46</f>
        <v>482.5064</v>
      </c>
      <c r="I46" s="68" t="n">
        <f aca="false">V46</f>
        <v>37.075</v>
      </c>
      <c r="J46" s="68" t="n">
        <f aca="false">T46</f>
        <v>482.5064</v>
      </c>
      <c r="K46" s="68" t="n">
        <f aca="false">W46</f>
        <v>37.7566</v>
      </c>
      <c r="L46" s="59" t="n">
        <v>488.0768</v>
      </c>
      <c r="M46" s="60" t="n">
        <v>31.2439</v>
      </c>
      <c r="N46" s="60" t="n">
        <v>37.0772</v>
      </c>
      <c r="O46" s="60" t="n">
        <v>37.7125</v>
      </c>
      <c r="P46" s="60" t="n">
        <v>6501.734</v>
      </c>
      <c r="Q46" s="60" t="n">
        <v>16.812</v>
      </c>
      <c r="R46" s="62" t="n">
        <f aca="false">P46/3600</f>
        <v>1.80603722222222</v>
      </c>
      <c r="S46" s="57"/>
      <c r="T46" s="59" t="n">
        <v>482.5064</v>
      </c>
      <c r="U46" s="60" t="n">
        <v>31.2487</v>
      </c>
      <c r="V46" s="60" t="n">
        <v>37.075</v>
      </c>
      <c r="W46" s="60" t="n">
        <v>37.7566</v>
      </c>
      <c r="X46" s="60" t="n">
        <v>6502.078</v>
      </c>
      <c r="Y46" s="60" t="n">
        <v>16.5</v>
      </c>
      <c r="Z46" s="62" t="n">
        <f aca="false">X46/3600</f>
        <v>1.80613277777778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10036.0576</v>
      </c>
      <c r="E47" s="66" t="n">
        <f aca="false">N47</f>
        <v>40.7528</v>
      </c>
      <c r="F47" s="66" t="n">
        <f aca="false">L47</f>
        <v>10036.0576</v>
      </c>
      <c r="G47" s="66" t="n">
        <f aca="false">O47</f>
        <v>41.6424</v>
      </c>
      <c r="H47" s="66" t="n">
        <f aca="false">T47</f>
        <v>10015.7024</v>
      </c>
      <c r="I47" s="66" t="n">
        <f aca="false">V47</f>
        <v>40.7531</v>
      </c>
      <c r="J47" s="66" t="n">
        <f aca="false">T47</f>
        <v>10015.7024</v>
      </c>
      <c r="K47" s="66" t="n">
        <f aca="false">W47</f>
        <v>41.6368</v>
      </c>
      <c r="L47" s="47" t="n">
        <v>10036.0576</v>
      </c>
      <c r="M47" s="48" t="n">
        <v>37.9758</v>
      </c>
      <c r="N47" s="48" t="n">
        <v>40.7528</v>
      </c>
      <c r="O47" s="48" t="n">
        <v>41.6424</v>
      </c>
      <c r="P47" s="48" t="n">
        <v>9118.828</v>
      </c>
      <c r="Q47" s="48" t="n">
        <v>34.296</v>
      </c>
      <c r="R47" s="64" t="n">
        <f aca="false">P47/3600</f>
        <v>2.53300777777778</v>
      </c>
      <c r="S47" s="65"/>
      <c r="T47" s="47" t="n">
        <v>10015.7024</v>
      </c>
      <c r="U47" s="48" t="n">
        <v>37.9791</v>
      </c>
      <c r="V47" s="48" t="n">
        <v>40.7531</v>
      </c>
      <c r="W47" s="48" t="n">
        <v>41.6368</v>
      </c>
      <c r="X47" s="48" t="n">
        <v>9102.921</v>
      </c>
      <c r="Y47" s="48" t="n">
        <v>34.218</v>
      </c>
      <c r="Z47" s="64" t="n">
        <f aca="false">X47/3600</f>
        <v>2.5285891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991.748</v>
      </c>
      <c r="E48" s="67" t="n">
        <f aca="false">N48</f>
        <v>38.1865</v>
      </c>
      <c r="F48" s="67" t="n">
        <f aca="false">L48</f>
        <v>3991.748</v>
      </c>
      <c r="G48" s="67" t="n">
        <f aca="false">O48</f>
        <v>39.0463</v>
      </c>
      <c r="H48" s="67" t="n">
        <f aca="false">T48</f>
        <v>3981.3464</v>
      </c>
      <c r="I48" s="67" t="n">
        <f aca="false">V48</f>
        <v>38.1971</v>
      </c>
      <c r="J48" s="67" t="n">
        <f aca="false">T48</f>
        <v>3981.3464</v>
      </c>
      <c r="K48" s="67" t="n">
        <f aca="false">W48</f>
        <v>39.0412</v>
      </c>
      <c r="L48" s="54" t="n">
        <v>3991.748</v>
      </c>
      <c r="M48" s="55" t="n">
        <v>34.1149</v>
      </c>
      <c r="N48" s="55" t="n">
        <v>38.1865</v>
      </c>
      <c r="O48" s="55" t="n">
        <v>39.0463</v>
      </c>
      <c r="P48" s="55" t="n">
        <v>7333.609</v>
      </c>
      <c r="Q48" s="55" t="n">
        <v>24.203</v>
      </c>
      <c r="R48" s="50" t="n">
        <f aca="false">P48/3600</f>
        <v>2.03711361111111</v>
      </c>
      <c r="S48" s="51"/>
      <c r="T48" s="54" t="n">
        <v>3981.3464</v>
      </c>
      <c r="U48" s="55" t="n">
        <v>34.122</v>
      </c>
      <c r="V48" s="55" t="n">
        <v>38.1971</v>
      </c>
      <c r="W48" s="55" t="n">
        <v>39.0412</v>
      </c>
      <c r="X48" s="55" t="n">
        <v>7330.312</v>
      </c>
      <c r="Y48" s="55" t="n">
        <v>24.171</v>
      </c>
      <c r="Z48" s="50" t="n">
        <f aca="false">X48/3600</f>
        <v>2.03619777777778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71.7856</v>
      </c>
      <c r="E49" s="67" t="n">
        <f aca="false">N49</f>
        <v>35.9984</v>
      </c>
      <c r="F49" s="67" t="n">
        <f aca="false">L49</f>
        <v>1671.7856</v>
      </c>
      <c r="G49" s="67" t="n">
        <f aca="false">O49</f>
        <v>36.8152</v>
      </c>
      <c r="H49" s="67" t="n">
        <f aca="false">T49</f>
        <v>1663.2112</v>
      </c>
      <c r="I49" s="67" t="n">
        <f aca="false">V49</f>
        <v>35.9744</v>
      </c>
      <c r="J49" s="67" t="n">
        <f aca="false">T49</f>
        <v>1663.2112</v>
      </c>
      <c r="K49" s="67" t="n">
        <f aca="false">W49</f>
        <v>36.7934</v>
      </c>
      <c r="L49" s="54" t="n">
        <v>1671.7856</v>
      </c>
      <c r="M49" s="55" t="n">
        <v>30.8113</v>
      </c>
      <c r="N49" s="55" t="n">
        <v>35.9984</v>
      </c>
      <c r="O49" s="55" t="n">
        <v>36.8152</v>
      </c>
      <c r="P49" s="55" t="n">
        <v>6369.093</v>
      </c>
      <c r="Q49" s="55" t="n">
        <v>19.078</v>
      </c>
      <c r="R49" s="50" t="n">
        <f aca="false">P49/3600</f>
        <v>1.7691925</v>
      </c>
      <c r="S49" s="51"/>
      <c r="T49" s="54" t="n">
        <v>1663.2112</v>
      </c>
      <c r="U49" s="55" t="n">
        <v>30.8155</v>
      </c>
      <c r="V49" s="55" t="n">
        <v>35.9744</v>
      </c>
      <c r="W49" s="55" t="n">
        <v>36.7934</v>
      </c>
      <c r="X49" s="55" t="n">
        <v>6369.015</v>
      </c>
      <c r="Y49" s="55" t="n">
        <v>19.078</v>
      </c>
      <c r="Z49" s="50" t="n">
        <f aca="false">X49/3600</f>
        <v>1.76917083333333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3.464</v>
      </c>
      <c r="E50" s="68" t="n">
        <f aca="false">N50</f>
        <v>34.0482</v>
      </c>
      <c r="F50" s="68" t="n">
        <f aca="false">L50</f>
        <v>683.464</v>
      </c>
      <c r="G50" s="68" t="n">
        <f aca="false">O50</f>
        <v>34.7956</v>
      </c>
      <c r="H50" s="68" t="n">
        <f aca="false">T50</f>
        <v>678.2952</v>
      </c>
      <c r="I50" s="68" t="n">
        <f aca="false">V50</f>
        <v>34.0357</v>
      </c>
      <c r="J50" s="68" t="n">
        <f aca="false">T50</f>
        <v>678.2952</v>
      </c>
      <c r="K50" s="68" t="n">
        <f aca="false">W50</f>
        <v>34.791</v>
      </c>
      <c r="L50" s="59" t="n">
        <v>683.464</v>
      </c>
      <c r="M50" s="60" t="n">
        <v>27.6434</v>
      </c>
      <c r="N50" s="60" t="n">
        <v>34.0482</v>
      </c>
      <c r="O50" s="60" t="n">
        <v>34.7956</v>
      </c>
      <c r="P50" s="60" t="n">
        <v>5787.172</v>
      </c>
      <c r="Q50" s="60" t="n">
        <v>16.171</v>
      </c>
      <c r="R50" s="62" t="n">
        <f aca="false">P50/3600</f>
        <v>1.60754777777778</v>
      </c>
      <c r="S50" s="57"/>
      <c r="T50" s="59" t="n">
        <v>678.2952</v>
      </c>
      <c r="U50" s="60" t="n">
        <v>27.6392</v>
      </c>
      <c r="V50" s="60" t="n">
        <v>34.0357</v>
      </c>
      <c r="W50" s="60" t="n">
        <v>34.791</v>
      </c>
      <c r="X50" s="60" t="n">
        <v>5782.984</v>
      </c>
      <c r="Y50" s="60" t="n">
        <v>15.812</v>
      </c>
      <c r="Z50" s="62" t="n">
        <f aca="false">X50/3600</f>
        <v>1.60638444444444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6250.1216</v>
      </c>
      <c r="E51" s="66" t="n">
        <f aca="false">N51</f>
        <v>41.2997</v>
      </c>
      <c r="F51" s="66" t="n">
        <f aca="false">L51</f>
        <v>6250.1216</v>
      </c>
      <c r="G51" s="66" t="n">
        <f aca="false">O51</f>
        <v>42.6135</v>
      </c>
      <c r="H51" s="66" t="n">
        <f aca="false">T51</f>
        <v>6228.6016</v>
      </c>
      <c r="I51" s="66" t="n">
        <f aca="false">V51</f>
        <v>41.2961</v>
      </c>
      <c r="J51" s="66" t="n">
        <f aca="false">T51</f>
        <v>6228.6016</v>
      </c>
      <c r="K51" s="66" t="n">
        <f aca="false">W51</f>
        <v>42.6084</v>
      </c>
      <c r="L51" s="47" t="n">
        <v>6250.1216</v>
      </c>
      <c r="M51" s="48" t="n">
        <v>39.5888</v>
      </c>
      <c r="N51" s="48" t="n">
        <v>41.2997</v>
      </c>
      <c r="O51" s="48" t="n">
        <v>42.6135</v>
      </c>
      <c r="P51" s="48" t="n">
        <v>6147.516</v>
      </c>
      <c r="Q51" s="48" t="n">
        <v>21.031</v>
      </c>
      <c r="R51" s="64" t="n">
        <f aca="false">P51/3600</f>
        <v>1.70764333333333</v>
      </c>
      <c r="S51" s="65"/>
      <c r="T51" s="47" t="n">
        <v>6228.6016</v>
      </c>
      <c r="U51" s="48" t="n">
        <v>39.5896</v>
      </c>
      <c r="V51" s="48" t="n">
        <v>41.2961</v>
      </c>
      <c r="W51" s="48" t="n">
        <v>42.6084</v>
      </c>
      <c r="X51" s="48" t="n">
        <v>6147.594</v>
      </c>
      <c r="Y51" s="48" t="n">
        <v>20.953</v>
      </c>
      <c r="Z51" s="64" t="n">
        <f aca="false">X51/3600</f>
        <v>1.70766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91.9552</v>
      </c>
      <c r="E52" s="67" t="n">
        <f aca="false">N52</f>
        <v>38.7316</v>
      </c>
      <c r="F52" s="67" t="n">
        <f aca="false">L52</f>
        <v>2491.9552</v>
      </c>
      <c r="G52" s="67" t="n">
        <f aca="false">O52</f>
        <v>40.2655</v>
      </c>
      <c r="H52" s="67" t="n">
        <f aca="false">T52</f>
        <v>2479.0664</v>
      </c>
      <c r="I52" s="67" t="n">
        <f aca="false">V52</f>
        <v>38.7267</v>
      </c>
      <c r="J52" s="67" t="n">
        <f aca="false">T52</f>
        <v>2479.0664</v>
      </c>
      <c r="K52" s="67" t="n">
        <f aca="false">W52</f>
        <v>40.2671</v>
      </c>
      <c r="L52" s="54" t="n">
        <v>2491.9552</v>
      </c>
      <c r="M52" s="55" t="n">
        <v>35.9524</v>
      </c>
      <c r="N52" s="55" t="n">
        <v>38.7316</v>
      </c>
      <c r="O52" s="55" t="n">
        <v>40.2655</v>
      </c>
      <c r="P52" s="55" t="n">
        <v>5112.359</v>
      </c>
      <c r="Q52" s="55" t="n">
        <v>16.078</v>
      </c>
      <c r="R52" s="50" t="n">
        <f aca="false">P52/3600</f>
        <v>1.42009972222222</v>
      </c>
      <c r="S52" s="51"/>
      <c r="T52" s="54" t="n">
        <v>2479.0664</v>
      </c>
      <c r="U52" s="55" t="n">
        <v>35.9561</v>
      </c>
      <c r="V52" s="55" t="n">
        <v>38.7267</v>
      </c>
      <c r="W52" s="55" t="n">
        <v>40.2671</v>
      </c>
      <c r="X52" s="55" t="n">
        <v>5117.484</v>
      </c>
      <c r="Y52" s="55" t="n">
        <v>15.875</v>
      </c>
      <c r="Z52" s="50" t="n">
        <f aca="false">X52/3600</f>
        <v>1.42152333333333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92.0152</v>
      </c>
      <c r="E53" s="67" t="n">
        <f aca="false">N53</f>
        <v>36.5851</v>
      </c>
      <c r="F53" s="67" t="n">
        <f aca="false">L53</f>
        <v>1092.0152</v>
      </c>
      <c r="G53" s="67" t="n">
        <f aca="false">O53</f>
        <v>38.1854</v>
      </c>
      <c r="H53" s="67" t="n">
        <f aca="false">T53</f>
        <v>1083.9704</v>
      </c>
      <c r="I53" s="67" t="n">
        <f aca="false">V53</f>
        <v>36.5917</v>
      </c>
      <c r="J53" s="67" t="n">
        <f aca="false">T53</f>
        <v>1083.9704</v>
      </c>
      <c r="K53" s="67" t="n">
        <f aca="false">W53</f>
        <v>38.1803</v>
      </c>
      <c r="L53" s="54" t="n">
        <v>1092.0152</v>
      </c>
      <c r="M53" s="55" t="n">
        <v>32.8544</v>
      </c>
      <c r="N53" s="55" t="n">
        <v>36.5851</v>
      </c>
      <c r="O53" s="55" t="n">
        <v>38.1854</v>
      </c>
      <c r="P53" s="55" t="n">
        <v>4438.937</v>
      </c>
      <c r="Q53" s="55" t="n">
        <v>12.906</v>
      </c>
      <c r="R53" s="50" t="n">
        <f aca="false">P53/3600</f>
        <v>1.23303805555556</v>
      </c>
      <c r="S53" s="51"/>
      <c r="T53" s="54" t="n">
        <v>1083.9704</v>
      </c>
      <c r="U53" s="55" t="n">
        <v>32.8539</v>
      </c>
      <c r="V53" s="55" t="n">
        <v>36.5917</v>
      </c>
      <c r="W53" s="55" t="n">
        <v>38.1803</v>
      </c>
      <c r="X53" s="55" t="n">
        <v>4443.89</v>
      </c>
      <c r="Y53" s="55" t="n">
        <v>13.031</v>
      </c>
      <c r="Z53" s="50" t="n">
        <f aca="false">X53/3600</f>
        <v>1.23441388888889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79.9696</v>
      </c>
      <c r="E54" s="68" t="n">
        <f aca="false">N54</f>
        <v>34.7192</v>
      </c>
      <c r="F54" s="68" t="n">
        <f aca="false">L54</f>
        <v>479.9696</v>
      </c>
      <c r="G54" s="68" t="n">
        <f aca="false">O54</f>
        <v>36.2569</v>
      </c>
      <c r="H54" s="68" t="n">
        <f aca="false">T54</f>
        <v>476.7184</v>
      </c>
      <c r="I54" s="68" t="n">
        <f aca="false">V54</f>
        <v>34.738</v>
      </c>
      <c r="J54" s="68" t="n">
        <f aca="false">T54</f>
        <v>476.7184</v>
      </c>
      <c r="K54" s="68" t="n">
        <f aca="false">W54</f>
        <v>36.2668</v>
      </c>
      <c r="L54" s="59" t="n">
        <v>479.9696</v>
      </c>
      <c r="M54" s="60" t="n">
        <v>30.0478</v>
      </c>
      <c r="N54" s="60" t="n">
        <v>34.7192</v>
      </c>
      <c r="O54" s="60" t="n">
        <v>36.2569</v>
      </c>
      <c r="P54" s="60" t="n">
        <v>3990.75</v>
      </c>
      <c r="Q54" s="60" t="n">
        <v>11.046</v>
      </c>
      <c r="R54" s="62" t="n">
        <f aca="false">P54/3600</f>
        <v>1.10854166666667</v>
      </c>
      <c r="S54" s="57"/>
      <c r="T54" s="59" t="n">
        <v>476.7184</v>
      </c>
      <c r="U54" s="60" t="n">
        <v>30.0435</v>
      </c>
      <c r="V54" s="60" t="n">
        <v>34.738</v>
      </c>
      <c r="W54" s="60" t="n">
        <v>36.2668</v>
      </c>
      <c r="X54" s="60" t="n">
        <v>3989.218</v>
      </c>
      <c r="Y54" s="60" t="n">
        <v>10.843</v>
      </c>
      <c r="Z54" s="62" t="n">
        <f aca="false">X54/3600</f>
        <v>1.10811611111111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80.1592</v>
      </c>
      <c r="E55" s="66" t="n">
        <f aca="false">N55</f>
        <v>43.3876</v>
      </c>
      <c r="F55" s="66" t="n">
        <f aca="false">L55</f>
        <v>1880.1592</v>
      </c>
      <c r="G55" s="66" t="n">
        <f aca="false">O55</f>
        <v>42.8038</v>
      </c>
      <c r="H55" s="66" t="n">
        <f aca="false">T55</f>
        <v>1874.5544</v>
      </c>
      <c r="I55" s="66" t="n">
        <f aca="false">V55</f>
        <v>43.3827</v>
      </c>
      <c r="J55" s="66" t="n">
        <f aca="false">T55</f>
        <v>1874.5544</v>
      </c>
      <c r="K55" s="66" t="n">
        <f aca="false">W55</f>
        <v>42.7975</v>
      </c>
      <c r="L55" s="47" t="n">
        <v>1880.1592</v>
      </c>
      <c r="M55" s="48" t="n">
        <v>40.6197</v>
      </c>
      <c r="N55" s="48" t="n">
        <v>43.3876</v>
      </c>
      <c r="O55" s="48" t="n">
        <v>42.8038</v>
      </c>
      <c r="P55" s="48" t="n">
        <v>2053.921</v>
      </c>
      <c r="Q55" s="48" t="n">
        <v>7.046</v>
      </c>
      <c r="R55" s="64" t="n">
        <f aca="false">P55/3600</f>
        <v>0.570533611111111</v>
      </c>
      <c r="S55" s="65"/>
      <c r="T55" s="47" t="n">
        <v>1874.5544</v>
      </c>
      <c r="U55" s="48" t="n">
        <v>40.6193</v>
      </c>
      <c r="V55" s="48" t="n">
        <v>43.3827</v>
      </c>
      <c r="W55" s="48" t="n">
        <v>42.7975</v>
      </c>
      <c r="X55" s="48" t="n">
        <v>2148.687</v>
      </c>
      <c r="Y55" s="48" t="n">
        <v>7.468</v>
      </c>
      <c r="Z55" s="64" t="n">
        <f aca="false">X55/3600</f>
        <v>0.59685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930.4</v>
      </c>
      <c r="E56" s="67" t="n">
        <f aca="false">N56</f>
        <v>40.7853</v>
      </c>
      <c r="F56" s="67" t="n">
        <f aca="false">L56</f>
        <v>930.4</v>
      </c>
      <c r="G56" s="67" t="n">
        <f aca="false">O56</f>
        <v>39.6867</v>
      </c>
      <c r="H56" s="67" t="n">
        <f aca="false">T56</f>
        <v>927.216</v>
      </c>
      <c r="I56" s="67" t="n">
        <f aca="false">V56</f>
        <v>40.7774</v>
      </c>
      <c r="J56" s="67" t="n">
        <f aca="false">T56</f>
        <v>927.216</v>
      </c>
      <c r="K56" s="67" t="n">
        <f aca="false">W56</f>
        <v>39.6999</v>
      </c>
      <c r="L56" s="54" t="n">
        <v>930.4</v>
      </c>
      <c r="M56" s="55" t="n">
        <v>36.7731</v>
      </c>
      <c r="N56" s="55" t="n">
        <v>40.7853</v>
      </c>
      <c r="O56" s="55" t="n">
        <v>39.6867</v>
      </c>
      <c r="P56" s="55" t="n">
        <v>1802.891</v>
      </c>
      <c r="Q56" s="55" t="n">
        <v>6.109</v>
      </c>
      <c r="R56" s="50" t="n">
        <f aca="false">P56/3600</f>
        <v>0.500803055555556</v>
      </c>
      <c r="S56" s="51"/>
      <c r="T56" s="54" t="n">
        <v>927.216</v>
      </c>
      <c r="U56" s="55" t="n">
        <v>36.7813</v>
      </c>
      <c r="V56" s="55" t="n">
        <v>40.7774</v>
      </c>
      <c r="W56" s="55" t="n">
        <v>39.6999</v>
      </c>
      <c r="X56" s="55" t="n">
        <v>1871.984</v>
      </c>
      <c r="Y56" s="55" t="n">
        <v>6.406</v>
      </c>
      <c r="Z56" s="50" t="n">
        <f aca="false">X56/3600</f>
        <v>0.519995555555556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49.1424</v>
      </c>
      <c r="E57" s="67" t="n">
        <f aca="false">N57</f>
        <v>38.4476</v>
      </c>
      <c r="F57" s="67" t="n">
        <f aca="false">L57</f>
        <v>449.1424</v>
      </c>
      <c r="G57" s="67" t="n">
        <f aca="false">O57</f>
        <v>36.9744</v>
      </c>
      <c r="H57" s="67" t="n">
        <f aca="false">T57</f>
        <v>445.2216</v>
      </c>
      <c r="I57" s="67" t="n">
        <f aca="false">V57</f>
        <v>38.4507</v>
      </c>
      <c r="J57" s="67" t="n">
        <f aca="false">T57</f>
        <v>445.2216</v>
      </c>
      <c r="K57" s="67" t="n">
        <f aca="false">W57</f>
        <v>36.9874</v>
      </c>
      <c r="L57" s="54" t="n">
        <v>449.1424</v>
      </c>
      <c r="M57" s="55" t="n">
        <v>33.3396</v>
      </c>
      <c r="N57" s="55" t="n">
        <v>38.4476</v>
      </c>
      <c r="O57" s="55" t="n">
        <v>36.9744</v>
      </c>
      <c r="P57" s="55" t="n">
        <v>1607.484</v>
      </c>
      <c r="Q57" s="55" t="n">
        <v>5.109</v>
      </c>
      <c r="R57" s="50" t="n">
        <f aca="false">P57/3600</f>
        <v>0.446523333333333</v>
      </c>
      <c r="S57" s="51"/>
      <c r="T57" s="54" t="n">
        <v>445.2216</v>
      </c>
      <c r="U57" s="55" t="n">
        <v>33.3354</v>
      </c>
      <c r="V57" s="55" t="n">
        <v>38.4507</v>
      </c>
      <c r="W57" s="55" t="n">
        <v>36.9874</v>
      </c>
      <c r="X57" s="55" t="n">
        <v>1674.437</v>
      </c>
      <c r="Y57" s="55" t="n">
        <v>5.093</v>
      </c>
      <c r="Z57" s="50" t="n">
        <f aca="false">X57/3600</f>
        <v>0.465121388888889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19.3704</v>
      </c>
      <c r="E58" s="68" t="n">
        <f aca="false">N58</f>
        <v>36.3505</v>
      </c>
      <c r="F58" s="68" t="n">
        <f aca="false">L58</f>
        <v>219.3704</v>
      </c>
      <c r="G58" s="68" t="n">
        <f aca="false">O58</f>
        <v>34.5546</v>
      </c>
      <c r="H58" s="68" t="n">
        <f aca="false">T58</f>
        <v>216.976</v>
      </c>
      <c r="I58" s="68" t="n">
        <f aca="false">V58</f>
        <v>36.4349</v>
      </c>
      <c r="J58" s="68" t="n">
        <f aca="false">T58</f>
        <v>216.976</v>
      </c>
      <c r="K58" s="68" t="n">
        <f aca="false">W58</f>
        <v>34.5387</v>
      </c>
      <c r="L58" s="59" t="n">
        <v>219.3704</v>
      </c>
      <c r="M58" s="60" t="n">
        <v>30.4286</v>
      </c>
      <c r="N58" s="60" t="n">
        <v>36.3505</v>
      </c>
      <c r="O58" s="60" t="n">
        <v>34.5546</v>
      </c>
      <c r="P58" s="60" t="n">
        <v>1465.296</v>
      </c>
      <c r="Q58" s="60" t="n">
        <v>4.39</v>
      </c>
      <c r="R58" s="62" t="n">
        <f aca="false">P58/3600</f>
        <v>0.407026666666667</v>
      </c>
      <c r="S58" s="57"/>
      <c r="T58" s="59" t="n">
        <v>216.976</v>
      </c>
      <c r="U58" s="60" t="n">
        <v>30.4175</v>
      </c>
      <c r="V58" s="60" t="n">
        <v>36.4349</v>
      </c>
      <c r="W58" s="60" t="n">
        <v>34.5387</v>
      </c>
      <c r="X58" s="60" t="n">
        <v>1506.093</v>
      </c>
      <c r="Y58" s="60" t="n">
        <v>4.656</v>
      </c>
      <c r="Z58" s="62" t="n">
        <f aca="false">X58/3600</f>
        <v>0.418359166666667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902.2008</v>
      </c>
      <c r="E59" s="63" t="n">
        <f aca="false">N59</f>
        <v>42.3959</v>
      </c>
      <c r="F59" s="63" t="n">
        <f aca="false">L59</f>
        <v>2902.2008</v>
      </c>
      <c r="G59" s="63" t="n">
        <f aca="false">O59</f>
        <v>43.2741</v>
      </c>
      <c r="H59" s="63" t="n">
        <f aca="false">T59</f>
        <v>2894.2416</v>
      </c>
      <c r="I59" s="63" t="n">
        <f aca="false">V59</f>
        <v>42.392</v>
      </c>
      <c r="J59" s="63" t="n">
        <f aca="false">T59</f>
        <v>2894.2416</v>
      </c>
      <c r="K59" s="63" t="n">
        <f aca="false">W59</f>
        <v>43.2816</v>
      </c>
      <c r="L59" s="47" t="n">
        <v>2902.2008</v>
      </c>
      <c r="M59" s="48" t="n">
        <v>37.9049</v>
      </c>
      <c r="N59" s="48" t="n">
        <v>42.3959</v>
      </c>
      <c r="O59" s="48" t="n">
        <v>43.2741</v>
      </c>
      <c r="P59" s="48" t="n">
        <v>2444.781</v>
      </c>
      <c r="Q59" s="48" t="n">
        <v>9.687</v>
      </c>
      <c r="R59" s="64" t="n">
        <f aca="false">P59/3600</f>
        <v>0.679105833333333</v>
      </c>
      <c r="S59" s="65"/>
      <c r="T59" s="47" t="n">
        <v>2894.2416</v>
      </c>
      <c r="U59" s="48" t="n">
        <v>37.9153</v>
      </c>
      <c r="V59" s="48" t="n">
        <v>42.392</v>
      </c>
      <c r="W59" s="48" t="n">
        <v>43.2816</v>
      </c>
      <c r="X59" s="48" t="n">
        <v>2466.734</v>
      </c>
      <c r="Y59" s="48" t="n">
        <v>9.796</v>
      </c>
      <c r="Z59" s="64" t="n">
        <f aca="false">X59/3600</f>
        <v>0.685203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987.9696</v>
      </c>
      <c r="E60" s="46" t="n">
        <f aca="false">N60</f>
        <v>40.6327</v>
      </c>
      <c r="F60" s="46" t="n">
        <f aca="false">L60</f>
        <v>987.9696</v>
      </c>
      <c r="G60" s="46" t="n">
        <f aca="false">O60</f>
        <v>41.4612</v>
      </c>
      <c r="H60" s="46" t="n">
        <f aca="false">T60</f>
        <v>984.6944</v>
      </c>
      <c r="I60" s="46" t="n">
        <f aca="false">V60</f>
        <v>40.6335</v>
      </c>
      <c r="J60" s="46" t="n">
        <f aca="false">T60</f>
        <v>984.6944</v>
      </c>
      <c r="K60" s="46" t="n">
        <f aca="false">W60</f>
        <v>41.441</v>
      </c>
      <c r="L60" s="54" t="n">
        <v>987.9696</v>
      </c>
      <c r="M60" s="55" t="n">
        <v>33.8556</v>
      </c>
      <c r="N60" s="55" t="n">
        <v>40.6327</v>
      </c>
      <c r="O60" s="55" t="n">
        <v>41.4612</v>
      </c>
      <c r="P60" s="55" t="n">
        <v>1905.312</v>
      </c>
      <c r="Q60" s="55" t="n">
        <v>6.89</v>
      </c>
      <c r="R60" s="50" t="n">
        <f aca="false">P60/3600</f>
        <v>0.529253333333333</v>
      </c>
      <c r="S60" s="51"/>
      <c r="T60" s="54" t="n">
        <v>984.6944</v>
      </c>
      <c r="U60" s="55" t="n">
        <v>33.8659</v>
      </c>
      <c r="V60" s="55" t="n">
        <v>40.6335</v>
      </c>
      <c r="W60" s="55" t="n">
        <v>41.441</v>
      </c>
      <c r="X60" s="55" t="n">
        <v>2021.875</v>
      </c>
      <c r="Y60" s="55" t="n">
        <v>6.765</v>
      </c>
      <c r="Z60" s="50" t="n">
        <f aca="false">X60/3600</f>
        <v>0.561631944444444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59.1272</v>
      </c>
      <c r="E61" s="46" t="n">
        <f aca="false">N61</f>
        <v>39.0068</v>
      </c>
      <c r="F61" s="46" t="n">
        <f aca="false">L61</f>
        <v>359.1272</v>
      </c>
      <c r="G61" s="46" t="n">
        <f aca="false">O61</f>
        <v>39.7409</v>
      </c>
      <c r="H61" s="46" t="n">
        <f aca="false">T61</f>
        <v>356.5456</v>
      </c>
      <c r="I61" s="46" t="n">
        <f aca="false">V61</f>
        <v>38.9993</v>
      </c>
      <c r="J61" s="46" t="n">
        <f aca="false">T61</f>
        <v>356.5456</v>
      </c>
      <c r="K61" s="46" t="n">
        <f aca="false">W61</f>
        <v>39.7551</v>
      </c>
      <c r="L61" s="54" t="n">
        <v>359.1272</v>
      </c>
      <c r="M61" s="55" t="n">
        <v>30.8554</v>
      </c>
      <c r="N61" s="55" t="n">
        <v>39.0068</v>
      </c>
      <c r="O61" s="55" t="n">
        <v>39.7409</v>
      </c>
      <c r="P61" s="55" t="n">
        <v>1650.437</v>
      </c>
      <c r="Q61" s="55" t="n">
        <v>5.218</v>
      </c>
      <c r="R61" s="50" t="n">
        <f aca="false">P61/3600</f>
        <v>0.458454722222222</v>
      </c>
      <c r="S61" s="51"/>
      <c r="T61" s="54" t="n">
        <v>356.5456</v>
      </c>
      <c r="U61" s="55" t="n">
        <v>30.855</v>
      </c>
      <c r="V61" s="55" t="n">
        <v>38.9993</v>
      </c>
      <c r="W61" s="55" t="n">
        <v>39.7551</v>
      </c>
      <c r="X61" s="55" t="n">
        <v>1659.593</v>
      </c>
      <c r="Y61" s="55" t="n">
        <v>5.343</v>
      </c>
      <c r="Z61" s="50" t="n">
        <f aca="false">X61/3600</f>
        <v>0.460998055555556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8.5496</v>
      </c>
      <c r="E62" s="58" t="n">
        <f aca="false">N62</f>
        <v>37.6305</v>
      </c>
      <c r="F62" s="58" t="n">
        <f aca="false">L62</f>
        <v>138.5496</v>
      </c>
      <c r="G62" s="58" t="n">
        <f aca="false">O62</f>
        <v>38.3378</v>
      </c>
      <c r="H62" s="58" t="n">
        <f aca="false">T62</f>
        <v>137.3272</v>
      </c>
      <c r="I62" s="58" t="n">
        <f aca="false">V62</f>
        <v>37.7355</v>
      </c>
      <c r="J62" s="58" t="n">
        <f aca="false">T62</f>
        <v>137.3272</v>
      </c>
      <c r="K62" s="58" t="n">
        <f aca="false">W62</f>
        <v>38.3973</v>
      </c>
      <c r="L62" s="59" t="n">
        <v>138.5496</v>
      </c>
      <c r="M62" s="60" t="n">
        <v>27.9674</v>
      </c>
      <c r="N62" s="60" t="n">
        <v>37.6305</v>
      </c>
      <c r="O62" s="60" t="n">
        <v>38.3378</v>
      </c>
      <c r="P62" s="60" t="n">
        <v>1525.015</v>
      </c>
      <c r="Q62" s="60" t="n">
        <v>4.64</v>
      </c>
      <c r="R62" s="62" t="n">
        <f aca="false">P62/3600</f>
        <v>0.423615277777778</v>
      </c>
      <c r="S62" s="57"/>
      <c r="T62" s="59" t="n">
        <v>137.3272</v>
      </c>
      <c r="U62" s="60" t="n">
        <v>27.9652</v>
      </c>
      <c r="V62" s="60" t="n">
        <v>37.7355</v>
      </c>
      <c r="W62" s="60" t="n">
        <v>38.3973</v>
      </c>
      <c r="X62" s="60" t="n">
        <v>1560.265</v>
      </c>
      <c r="Y62" s="60" t="n">
        <v>4.546</v>
      </c>
      <c r="Z62" s="62" t="n">
        <f aca="false">X62/3600</f>
        <v>0.433406944444445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247.3976</v>
      </c>
      <c r="E63" s="66" t="n">
        <f aca="false">N63</f>
        <v>40.4867</v>
      </c>
      <c r="F63" s="66" t="n">
        <f aca="false">L63</f>
        <v>2247.3976</v>
      </c>
      <c r="G63" s="66" t="n">
        <f aca="false">O63</f>
        <v>41.2079</v>
      </c>
      <c r="H63" s="66" t="n">
        <f aca="false">T63</f>
        <v>2238.604</v>
      </c>
      <c r="I63" s="66" t="n">
        <f aca="false">V63</f>
        <v>40.4884</v>
      </c>
      <c r="J63" s="66" t="n">
        <f aca="false">T63</f>
        <v>2238.604</v>
      </c>
      <c r="K63" s="66" t="n">
        <f aca="false">W63</f>
        <v>41.2031</v>
      </c>
      <c r="L63" s="47" t="n">
        <v>2247.3976</v>
      </c>
      <c r="M63" s="48" t="n">
        <v>37.7529</v>
      </c>
      <c r="N63" s="48" t="n">
        <v>40.4867</v>
      </c>
      <c r="O63" s="48" t="n">
        <v>41.2079</v>
      </c>
      <c r="P63" s="48" t="n">
        <v>2060.86</v>
      </c>
      <c r="Q63" s="48" t="n">
        <v>8.546</v>
      </c>
      <c r="R63" s="64" t="n">
        <f aca="false">P63/3600</f>
        <v>0.572461111111111</v>
      </c>
      <c r="S63" s="65"/>
      <c r="T63" s="47" t="n">
        <v>2238.604</v>
      </c>
      <c r="U63" s="48" t="n">
        <v>37.7521</v>
      </c>
      <c r="V63" s="48" t="n">
        <v>40.4884</v>
      </c>
      <c r="W63" s="48" t="n">
        <v>41.2031</v>
      </c>
      <c r="X63" s="48" t="n">
        <v>2134.25</v>
      </c>
      <c r="Y63" s="48" t="n">
        <v>8.265</v>
      </c>
      <c r="Z63" s="64" t="n">
        <f aca="false">X63/3600</f>
        <v>0.592847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910.3336</v>
      </c>
      <c r="E64" s="67" t="n">
        <f aca="false">N64</f>
        <v>37.8591</v>
      </c>
      <c r="F64" s="67" t="n">
        <f aca="false">L64</f>
        <v>910.3336</v>
      </c>
      <c r="G64" s="67" t="n">
        <f aca="false">O64</f>
        <v>38.4836</v>
      </c>
      <c r="H64" s="67" t="n">
        <f aca="false">T64</f>
        <v>906.7888</v>
      </c>
      <c r="I64" s="67" t="n">
        <f aca="false">V64</f>
        <v>37.8412</v>
      </c>
      <c r="J64" s="67" t="n">
        <f aca="false">T64</f>
        <v>906.7888</v>
      </c>
      <c r="K64" s="67" t="n">
        <f aca="false">W64</f>
        <v>38.4837</v>
      </c>
      <c r="L64" s="54" t="n">
        <v>910.3336</v>
      </c>
      <c r="M64" s="55" t="n">
        <v>34.0379</v>
      </c>
      <c r="N64" s="55" t="n">
        <v>37.8591</v>
      </c>
      <c r="O64" s="55" t="n">
        <v>38.4836</v>
      </c>
      <c r="P64" s="55" t="n">
        <v>1653.75</v>
      </c>
      <c r="Q64" s="55" t="n">
        <v>5.86</v>
      </c>
      <c r="R64" s="50" t="n">
        <f aca="false">P64/3600</f>
        <v>0.459375</v>
      </c>
      <c r="S64" s="51"/>
      <c r="T64" s="54" t="n">
        <v>906.7888</v>
      </c>
      <c r="U64" s="55" t="n">
        <v>34.036</v>
      </c>
      <c r="V64" s="55" t="n">
        <v>37.8412</v>
      </c>
      <c r="W64" s="55" t="n">
        <v>38.4837</v>
      </c>
      <c r="X64" s="55" t="n">
        <v>1721.203</v>
      </c>
      <c r="Y64" s="55" t="n">
        <v>6.297</v>
      </c>
      <c r="Z64" s="50" t="n">
        <f aca="false">X64/3600</f>
        <v>0.478111944444444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9.5816</v>
      </c>
      <c r="E65" s="67" t="n">
        <f aca="false">N65</f>
        <v>35.5133</v>
      </c>
      <c r="F65" s="67" t="n">
        <f aca="false">L65</f>
        <v>379.5816</v>
      </c>
      <c r="G65" s="67" t="n">
        <f aca="false">O65</f>
        <v>36.1744</v>
      </c>
      <c r="H65" s="67" t="n">
        <f aca="false">T65</f>
        <v>377.2624</v>
      </c>
      <c r="I65" s="67" t="n">
        <f aca="false">V65</f>
        <v>35.5111</v>
      </c>
      <c r="J65" s="67" t="n">
        <f aca="false">T65</f>
        <v>377.2624</v>
      </c>
      <c r="K65" s="67" t="n">
        <f aca="false">W65</f>
        <v>36.1716</v>
      </c>
      <c r="L65" s="54" t="n">
        <v>379.5816</v>
      </c>
      <c r="M65" s="55" t="n">
        <v>30.6952</v>
      </c>
      <c r="N65" s="55" t="n">
        <v>35.5133</v>
      </c>
      <c r="O65" s="55" t="n">
        <v>36.1744</v>
      </c>
      <c r="P65" s="55" t="n">
        <v>1439.422</v>
      </c>
      <c r="Q65" s="55" t="n">
        <v>4.609</v>
      </c>
      <c r="R65" s="50" t="n">
        <f aca="false">P65/3600</f>
        <v>0.399839444444444</v>
      </c>
      <c r="S65" s="51"/>
      <c r="T65" s="54" t="n">
        <v>377.2624</v>
      </c>
      <c r="U65" s="55" t="n">
        <v>30.691</v>
      </c>
      <c r="V65" s="55" t="n">
        <v>35.5111</v>
      </c>
      <c r="W65" s="55" t="n">
        <v>36.1716</v>
      </c>
      <c r="X65" s="55" t="n">
        <v>1483.437</v>
      </c>
      <c r="Y65" s="55" t="n">
        <v>4.812</v>
      </c>
      <c r="Z65" s="50" t="n">
        <f aca="false">X65/3600</f>
        <v>0.412065833333333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55.9704</v>
      </c>
      <c r="E66" s="68" t="n">
        <f aca="false">N66</f>
        <v>33.4905</v>
      </c>
      <c r="F66" s="68" t="n">
        <f aca="false">L66</f>
        <v>155.9704</v>
      </c>
      <c r="G66" s="68" t="n">
        <f aca="false">O66</f>
        <v>34.0878</v>
      </c>
      <c r="H66" s="68" t="n">
        <f aca="false">T66</f>
        <v>154.4168</v>
      </c>
      <c r="I66" s="68" t="n">
        <f aca="false">V66</f>
        <v>33.493</v>
      </c>
      <c r="J66" s="68" t="n">
        <f aca="false">T66</f>
        <v>154.4168</v>
      </c>
      <c r="K66" s="68" t="n">
        <f aca="false">W66</f>
        <v>34.0825</v>
      </c>
      <c r="L66" s="59" t="n">
        <v>155.9704</v>
      </c>
      <c r="M66" s="60" t="n">
        <v>27.69</v>
      </c>
      <c r="N66" s="60" t="n">
        <v>33.4905</v>
      </c>
      <c r="O66" s="60" t="n">
        <v>34.0878</v>
      </c>
      <c r="P66" s="60" t="n">
        <v>1295.984</v>
      </c>
      <c r="Q66" s="60" t="n">
        <v>3.859</v>
      </c>
      <c r="R66" s="62" t="n">
        <f aca="false">P66/3600</f>
        <v>0.359995555555556</v>
      </c>
      <c r="S66" s="57"/>
      <c r="T66" s="59" t="n">
        <v>154.4168</v>
      </c>
      <c r="U66" s="60" t="n">
        <v>27.6873</v>
      </c>
      <c r="V66" s="60" t="n">
        <v>33.493</v>
      </c>
      <c r="W66" s="60" t="n">
        <v>34.0825</v>
      </c>
      <c r="X66" s="60" t="n">
        <v>1349.609</v>
      </c>
      <c r="Y66" s="60" t="n">
        <v>4.015</v>
      </c>
      <c r="Z66" s="62" t="n">
        <f aca="false">X66/3600</f>
        <v>0.374891388888889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42.6488</v>
      </c>
      <c r="E67" s="63" t="n">
        <f aca="false">N67</f>
        <v>41.2019</v>
      </c>
      <c r="F67" s="63" t="n">
        <f aca="false">L67</f>
        <v>1442.6488</v>
      </c>
      <c r="G67" s="63" t="n">
        <f aca="false">O67</f>
        <v>42.1857</v>
      </c>
      <c r="H67" s="63" t="n">
        <f aca="false">T67</f>
        <v>1436.1552</v>
      </c>
      <c r="I67" s="63" t="n">
        <f aca="false">V67</f>
        <v>41.2</v>
      </c>
      <c r="J67" s="63" t="n">
        <f aca="false">T67</f>
        <v>1436.1552</v>
      </c>
      <c r="K67" s="63" t="n">
        <f aca="false">W67</f>
        <v>42.1963</v>
      </c>
      <c r="L67" s="47" t="n">
        <v>1442.6488</v>
      </c>
      <c r="M67" s="48" t="n">
        <v>39.596</v>
      </c>
      <c r="N67" s="48" t="n">
        <v>41.2019</v>
      </c>
      <c r="O67" s="48" t="n">
        <v>42.1857</v>
      </c>
      <c r="P67" s="48" t="n">
        <v>1416.39</v>
      </c>
      <c r="Q67" s="48" t="n">
        <v>5.171</v>
      </c>
      <c r="R67" s="64" t="n">
        <f aca="false">P67/3600</f>
        <v>0.393441666666667</v>
      </c>
      <c r="S67" s="65"/>
      <c r="T67" s="47" t="n">
        <v>1436.1552</v>
      </c>
      <c r="U67" s="48" t="n">
        <v>39.5995</v>
      </c>
      <c r="V67" s="48" t="n">
        <v>41.2</v>
      </c>
      <c r="W67" s="48" t="n">
        <v>42.1963</v>
      </c>
      <c r="X67" s="48" t="n">
        <v>1450.406</v>
      </c>
      <c r="Y67" s="48" t="n">
        <v>5.5</v>
      </c>
      <c r="Z67" s="64" t="n">
        <f aca="false">X67/3600</f>
        <v>0.402890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82.5224</v>
      </c>
      <c r="E68" s="46" t="n">
        <f aca="false">N68</f>
        <v>38.369</v>
      </c>
      <c r="F68" s="46" t="n">
        <f aca="false">L68</f>
        <v>682.5224</v>
      </c>
      <c r="G68" s="46" t="n">
        <f aca="false">O68</f>
        <v>39.4893</v>
      </c>
      <c r="H68" s="46" t="n">
        <f aca="false">T68</f>
        <v>678.948</v>
      </c>
      <c r="I68" s="46" t="n">
        <f aca="false">V68</f>
        <v>38.3746</v>
      </c>
      <c r="J68" s="46" t="n">
        <f aca="false">T68</f>
        <v>678.948</v>
      </c>
      <c r="K68" s="46" t="n">
        <f aca="false">W68</f>
        <v>39.465</v>
      </c>
      <c r="L68" s="54" t="n">
        <v>682.5224</v>
      </c>
      <c r="M68" s="55" t="n">
        <v>35.6223</v>
      </c>
      <c r="N68" s="55" t="n">
        <v>38.369</v>
      </c>
      <c r="O68" s="55" t="n">
        <v>39.4893</v>
      </c>
      <c r="P68" s="55" t="n">
        <v>1206.609</v>
      </c>
      <c r="Q68" s="55" t="n">
        <v>4.14</v>
      </c>
      <c r="R68" s="50" t="n">
        <f aca="false">P68/3600</f>
        <v>0.335169166666667</v>
      </c>
      <c r="S68" s="51"/>
      <c r="T68" s="54" t="n">
        <v>678.948</v>
      </c>
      <c r="U68" s="55" t="n">
        <v>35.6164</v>
      </c>
      <c r="V68" s="55" t="n">
        <v>38.3746</v>
      </c>
      <c r="W68" s="55" t="n">
        <v>39.465</v>
      </c>
      <c r="X68" s="55" t="n">
        <v>1268.906</v>
      </c>
      <c r="Y68" s="55" t="n">
        <v>4.203</v>
      </c>
      <c r="Z68" s="50" t="n">
        <f aca="false">X68/3600</f>
        <v>0.352473888888889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19.064</v>
      </c>
      <c r="E69" s="46" t="n">
        <f aca="false">N69</f>
        <v>36.0559</v>
      </c>
      <c r="F69" s="46" t="n">
        <f aca="false">L69</f>
        <v>319.064</v>
      </c>
      <c r="G69" s="46" t="n">
        <f aca="false">O69</f>
        <v>37.1203</v>
      </c>
      <c r="H69" s="46" t="n">
        <f aca="false">T69</f>
        <v>316.1272</v>
      </c>
      <c r="I69" s="46" t="n">
        <f aca="false">V69</f>
        <v>36.0559</v>
      </c>
      <c r="J69" s="46" t="n">
        <f aca="false">T69</f>
        <v>316.1272</v>
      </c>
      <c r="K69" s="46" t="n">
        <f aca="false">W69</f>
        <v>37.1213</v>
      </c>
      <c r="L69" s="54" t="n">
        <v>319.064</v>
      </c>
      <c r="M69" s="55" t="n">
        <v>32.1185</v>
      </c>
      <c r="N69" s="55" t="n">
        <v>36.0559</v>
      </c>
      <c r="O69" s="55" t="n">
        <v>37.1203</v>
      </c>
      <c r="P69" s="55" t="n">
        <v>1039.156</v>
      </c>
      <c r="Q69" s="55" t="n">
        <v>3.718</v>
      </c>
      <c r="R69" s="50" t="n">
        <f aca="false">P69/3600</f>
        <v>0.288654444444444</v>
      </c>
      <c r="S69" s="51"/>
      <c r="T69" s="54" t="n">
        <v>316.1272</v>
      </c>
      <c r="U69" s="55" t="n">
        <v>32.1126</v>
      </c>
      <c r="V69" s="55" t="n">
        <v>36.0559</v>
      </c>
      <c r="W69" s="55" t="n">
        <v>37.1213</v>
      </c>
      <c r="X69" s="55" t="n">
        <v>1070.985</v>
      </c>
      <c r="Y69" s="55" t="n">
        <v>3.578</v>
      </c>
      <c r="Z69" s="50" t="n">
        <f aca="false">X69/3600</f>
        <v>0.297495833333333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8.3704</v>
      </c>
      <c r="E70" s="69" t="n">
        <f aca="false">N70</f>
        <v>33.9691</v>
      </c>
      <c r="F70" s="69" t="n">
        <f aca="false">L70</f>
        <v>148.3704</v>
      </c>
      <c r="G70" s="69" t="n">
        <f aca="false">O70</f>
        <v>34.8985</v>
      </c>
      <c r="H70" s="69" t="n">
        <f aca="false">T70</f>
        <v>146.768</v>
      </c>
      <c r="I70" s="69" t="n">
        <f aca="false">V70</f>
        <v>33.9568</v>
      </c>
      <c r="J70" s="69" t="n">
        <f aca="false">T70</f>
        <v>146.768</v>
      </c>
      <c r="K70" s="69" t="n">
        <f aca="false">W70</f>
        <v>34.8795</v>
      </c>
      <c r="L70" s="59" t="n">
        <v>148.3704</v>
      </c>
      <c r="M70" s="60" t="n">
        <v>29.2795</v>
      </c>
      <c r="N70" s="60" t="n">
        <v>33.9691</v>
      </c>
      <c r="O70" s="60" t="n">
        <v>34.8985</v>
      </c>
      <c r="P70" s="60" t="n">
        <v>931.25</v>
      </c>
      <c r="Q70" s="60" t="n">
        <v>3.062</v>
      </c>
      <c r="R70" s="62" t="n">
        <f aca="false">P70/3600</f>
        <v>0.258680555555556</v>
      </c>
      <c r="S70" s="57"/>
      <c r="T70" s="59" t="n">
        <v>146.768</v>
      </c>
      <c r="U70" s="60" t="n">
        <v>29.2805</v>
      </c>
      <c r="V70" s="60" t="n">
        <v>33.9568</v>
      </c>
      <c r="W70" s="60" t="n">
        <v>34.8795</v>
      </c>
      <c r="X70" s="60" t="n">
        <v>980.687</v>
      </c>
      <c r="Y70" s="60" t="n">
        <v>3.015</v>
      </c>
      <c r="Z70" s="62" t="n">
        <f aca="false">X70/3600</f>
        <v>0.272413055555556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346.7176</v>
      </c>
      <c r="E71" s="66" t="n">
        <f aca="false">N71</f>
        <v>46.3545</v>
      </c>
      <c r="F71" s="66" t="n">
        <f aca="false">L71</f>
        <v>2346.7176</v>
      </c>
      <c r="G71" s="66" t="n">
        <f aca="false">O71</f>
        <v>47.3589</v>
      </c>
      <c r="H71" s="66" t="n">
        <f aca="false">T71</f>
        <v>2334.8416</v>
      </c>
      <c r="I71" s="66" t="n">
        <f aca="false">V71</f>
        <v>46.3601</v>
      </c>
      <c r="J71" s="66" t="n">
        <f aca="false">T71</f>
        <v>2334.8416</v>
      </c>
      <c r="K71" s="66" t="n">
        <f aca="false">W71</f>
        <v>47.3601</v>
      </c>
      <c r="L71" s="47" t="n">
        <v>2346.7176</v>
      </c>
      <c r="M71" s="48" t="n">
        <v>43.1076</v>
      </c>
      <c r="N71" s="48" t="n">
        <v>46.3545</v>
      </c>
      <c r="O71" s="48" t="n">
        <v>47.3589</v>
      </c>
      <c r="P71" s="48" t="n">
        <v>12949.953</v>
      </c>
      <c r="Q71" s="48" t="n">
        <v>35</v>
      </c>
      <c r="R71" s="64" t="n">
        <f aca="false">P71/3600</f>
        <v>3.59720916666667</v>
      </c>
      <c r="S71" s="65"/>
      <c r="T71" s="47" t="n">
        <v>2334.8416</v>
      </c>
      <c r="U71" s="48" t="n">
        <v>43.1103</v>
      </c>
      <c r="V71" s="48" t="n">
        <v>46.3601</v>
      </c>
      <c r="W71" s="48" t="n">
        <v>47.3601</v>
      </c>
      <c r="X71" s="48" t="n">
        <v>12982.125</v>
      </c>
      <c r="Y71" s="48" t="n">
        <v>35.156</v>
      </c>
      <c r="Z71" s="64" t="n">
        <f aca="false">X71/3600</f>
        <v>3.6061458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824.8152</v>
      </c>
      <c r="E72" s="67" t="n">
        <f aca="false">N72</f>
        <v>45.2407</v>
      </c>
      <c r="F72" s="67" t="n">
        <f aca="false">L72</f>
        <v>824.8152</v>
      </c>
      <c r="G72" s="67" t="n">
        <f aca="false">O72</f>
        <v>45.9153</v>
      </c>
      <c r="H72" s="67" t="n">
        <f aca="false">T72</f>
        <v>821.1032</v>
      </c>
      <c r="I72" s="67" t="n">
        <f aca="false">V72</f>
        <v>45.2346</v>
      </c>
      <c r="J72" s="67" t="n">
        <f aca="false">T72</f>
        <v>821.1032</v>
      </c>
      <c r="K72" s="67" t="n">
        <f aca="false">W72</f>
        <v>45.9227</v>
      </c>
      <c r="L72" s="54" t="n">
        <v>824.8152</v>
      </c>
      <c r="M72" s="55" t="n">
        <v>40.8535</v>
      </c>
      <c r="N72" s="55" t="n">
        <v>45.2407</v>
      </c>
      <c r="O72" s="55" t="n">
        <v>45.9153</v>
      </c>
      <c r="P72" s="55" t="n">
        <v>11986</v>
      </c>
      <c r="Q72" s="55" t="n">
        <v>29.562</v>
      </c>
      <c r="R72" s="50" t="n">
        <f aca="false">P72/3600</f>
        <v>3.32944444444444</v>
      </c>
      <c r="S72" s="51"/>
      <c r="T72" s="54" t="n">
        <v>821.1032</v>
      </c>
      <c r="U72" s="55" t="n">
        <v>40.8542</v>
      </c>
      <c r="V72" s="55" t="n">
        <v>45.2346</v>
      </c>
      <c r="W72" s="55" t="n">
        <v>45.9227</v>
      </c>
      <c r="X72" s="55" t="n">
        <v>12101.296</v>
      </c>
      <c r="Y72" s="55" t="n">
        <v>30.859</v>
      </c>
      <c r="Z72" s="50" t="n">
        <f aca="false">X72/3600</f>
        <v>3.36147111111111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82.108</v>
      </c>
      <c r="E73" s="67" t="n">
        <f aca="false">N73</f>
        <v>43.921</v>
      </c>
      <c r="F73" s="67" t="n">
        <f aca="false">L73</f>
        <v>382.108</v>
      </c>
      <c r="G73" s="67" t="n">
        <f aca="false">O73</f>
        <v>44.2549</v>
      </c>
      <c r="H73" s="67" t="n">
        <f aca="false">T73</f>
        <v>379.516</v>
      </c>
      <c r="I73" s="67" t="n">
        <f aca="false">V73</f>
        <v>43.9253</v>
      </c>
      <c r="J73" s="67" t="n">
        <f aca="false">T73</f>
        <v>379.516</v>
      </c>
      <c r="K73" s="67" t="n">
        <f aca="false">W73</f>
        <v>44.3208</v>
      </c>
      <c r="L73" s="54" t="n">
        <v>382.108</v>
      </c>
      <c r="M73" s="55" t="n">
        <v>38.4042</v>
      </c>
      <c r="N73" s="55" t="n">
        <v>43.921</v>
      </c>
      <c r="O73" s="55" t="n">
        <v>44.2549</v>
      </c>
      <c r="P73" s="55" t="n">
        <v>11445.218</v>
      </c>
      <c r="Q73" s="55" t="n">
        <v>26.703</v>
      </c>
      <c r="R73" s="50" t="n">
        <f aca="false">P73/3600</f>
        <v>3.17922722222222</v>
      </c>
      <c r="S73" s="51"/>
      <c r="T73" s="54" t="n">
        <v>379.516</v>
      </c>
      <c r="U73" s="55" t="n">
        <v>38.4004</v>
      </c>
      <c r="V73" s="55" t="n">
        <v>43.9253</v>
      </c>
      <c r="W73" s="55" t="n">
        <v>44.3208</v>
      </c>
      <c r="X73" s="55" t="n">
        <v>11564.781</v>
      </c>
      <c r="Y73" s="55" t="n">
        <v>27.063</v>
      </c>
      <c r="Z73" s="50" t="n">
        <f aca="false">X73/3600</f>
        <v>3.21243916666667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201.4336</v>
      </c>
      <c r="E74" s="68" t="n">
        <f aca="false">N74</f>
        <v>42.5436</v>
      </c>
      <c r="F74" s="68" t="n">
        <f aca="false">L74</f>
        <v>201.4336</v>
      </c>
      <c r="G74" s="68" t="n">
        <f aca="false">O74</f>
        <v>42.6488</v>
      </c>
      <c r="H74" s="68" t="n">
        <f aca="false">T74</f>
        <v>199.7944</v>
      </c>
      <c r="I74" s="68" t="n">
        <f aca="false">V74</f>
        <v>42.55</v>
      </c>
      <c r="J74" s="68" t="n">
        <f aca="false">T74</f>
        <v>199.7944</v>
      </c>
      <c r="K74" s="68" t="n">
        <f aca="false">W74</f>
        <v>42.6917</v>
      </c>
      <c r="L74" s="59" t="n">
        <v>201.4336</v>
      </c>
      <c r="M74" s="60" t="n">
        <v>35.7078</v>
      </c>
      <c r="N74" s="60" t="n">
        <v>42.5436</v>
      </c>
      <c r="O74" s="60" t="n">
        <v>42.6488</v>
      </c>
      <c r="P74" s="60" t="n">
        <v>11188.75</v>
      </c>
      <c r="Q74" s="60" t="n">
        <v>25.125</v>
      </c>
      <c r="R74" s="62" t="n">
        <f aca="false">P74/3600</f>
        <v>3.10798611111111</v>
      </c>
      <c r="S74" s="57"/>
      <c r="T74" s="59" t="n">
        <v>199.7944</v>
      </c>
      <c r="U74" s="60" t="n">
        <v>35.7038</v>
      </c>
      <c r="V74" s="60" t="n">
        <v>42.55</v>
      </c>
      <c r="W74" s="60" t="n">
        <v>42.6917</v>
      </c>
      <c r="X74" s="60" t="n">
        <v>11305.344</v>
      </c>
      <c r="Y74" s="60" t="n">
        <v>25.39</v>
      </c>
      <c r="Z74" s="62" t="n">
        <f aca="false">X74/3600</f>
        <v>3.14037333333333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3385.2976</v>
      </c>
      <c r="E75" s="63" t="n">
        <f aca="false">N75</f>
        <v>48.0404</v>
      </c>
      <c r="F75" s="63" t="n">
        <f aca="false">L75</f>
        <v>3385.2976</v>
      </c>
      <c r="G75" s="63" t="n">
        <f aca="false">O75</f>
        <v>47.6754</v>
      </c>
      <c r="H75" s="63" t="n">
        <f aca="false">T75</f>
        <v>3379.1944</v>
      </c>
      <c r="I75" s="63" t="n">
        <f aca="false">V75</f>
        <v>48.0116</v>
      </c>
      <c r="J75" s="63" t="n">
        <f aca="false">T75</f>
        <v>3379.1944</v>
      </c>
      <c r="K75" s="63" t="n">
        <f aca="false">W75</f>
        <v>47.6988</v>
      </c>
      <c r="L75" s="47" t="n">
        <v>3385.2976</v>
      </c>
      <c r="M75" s="48" t="n">
        <v>42.8291</v>
      </c>
      <c r="N75" s="48" t="n">
        <v>48.0404</v>
      </c>
      <c r="O75" s="48" t="n">
        <v>47.6754</v>
      </c>
      <c r="P75" s="48" t="n">
        <v>13106.312</v>
      </c>
      <c r="Q75" s="48" t="n">
        <v>36.734</v>
      </c>
      <c r="R75" s="64" t="n">
        <f aca="false">P75/3600</f>
        <v>3.64064222222222</v>
      </c>
      <c r="S75" s="65"/>
      <c r="T75" s="47" t="n">
        <v>3379.1944</v>
      </c>
      <c r="U75" s="48" t="n">
        <v>42.8383</v>
      </c>
      <c r="V75" s="48" t="n">
        <v>48.0116</v>
      </c>
      <c r="W75" s="48" t="n">
        <v>47.6988</v>
      </c>
      <c r="X75" s="48" t="n">
        <v>13207.312</v>
      </c>
      <c r="Y75" s="48" t="n">
        <v>37.218</v>
      </c>
      <c r="Z75" s="64" t="n">
        <f aca="false">X75/3600</f>
        <v>3.668697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068.0312</v>
      </c>
      <c r="E76" s="46" t="n">
        <f aca="false">N76</f>
        <v>46.6565</v>
      </c>
      <c r="F76" s="46" t="n">
        <f aca="false">L76</f>
        <v>1068.0312</v>
      </c>
      <c r="G76" s="46" t="n">
        <f aca="false">O76</f>
        <v>46.0174</v>
      </c>
      <c r="H76" s="46" t="n">
        <f aca="false">T76</f>
        <v>1065.1624</v>
      </c>
      <c r="I76" s="46" t="n">
        <f aca="false">V76</f>
        <v>46.6584</v>
      </c>
      <c r="J76" s="46" t="n">
        <f aca="false">T76</f>
        <v>1065.1624</v>
      </c>
      <c r="K76" s="46" t="n">
        <f aca="false">W76</f>
        <v>45.9752</v>
      </c>
      <c r="L76" s="54" t="n">
        <v>1068.0312</v>
      </c>
      <c r="M76" s="55" t="n">
        <v>40.4437</v>
      </c>
      <c r="N76" s="55" t="n">
        <v>46.6565</v>
      </c>
      <c r="O76" s="55" t="n">
        <v>46.0174</v>
      </c>
      <c r="P76" s="55" t="n">
        <v>11959.062</v>
      </c>
      <c r="Q76" s="55" t="n">
        <v>29.187</v>
      </c>
      <c r="R76" s="50" t="n">
        <f aca="false">P76/3600</f>
        <v>3.32196166666667</v>
      </c>
      <c r="S76" s="51"/>
      <c r="T76" s="54" t="n">
        <v>1065.1624</v>
      </c>
      <c r="U76" s="55" t="n">
        <v>40.4533</v>
      </c>
      <c r="V76" s="55" t="n">
        <v>46.6584</v>
      </c>
      <c r="W76" s="55" t="n">
        <v>45.9752</v>
      </c>
      <c r="X76" s="55" t="n">
        <v>12052.953</v>
      </c>
      <c r="Y76" s="55" t="n">
        <v>28.671</v>
      </c>
      <c r="Z76" s="50" t="n">
        <f aca="false">X76/3600</f>
        <v>3.3480425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76.204</v>
      </c>
      <c r="E77" s="46" t="n">
        <f aca="false">N77</f>
        <v>45.4745</v>
      </c>
      <c r="F77" s="46" t="n">
        <f aca="false">L77</f>
        <v>476.204</v>
      </c>
      <c r="G77" s="46" t="n">
        <f aca="false">O77</f>
        <v>44.1629</v>
      </c>
      <c r="H77" s="46" t="n">
        <f aca="false">T77</f>
        <v>472.036</v>
      </c>
      <c r="I77" s="46" t="n">
        <f aca="false">V77</f>
        <v>45.4243</v>
      </c>
      <c r="J77" s="46" t="n">
        <f aca="false">T77</f>
        <v>472.036</v>
      </c>
      <c r="K77" s="46" t="n">
        <f aca="false">W77</f>
        <v>44.2524</v>
      </c>
      <c r="L77" s="54" t="n">
        <v>476.204</v>
      </c>
      <c r="M77" s="55" t="n">
        <v>37.9268</v>
      </c>
      <c r="N77" s="55" t="n">
        <v>45.4745</v>
      </c>
      <c r="O77" s="55" t="n">
        <v>44.1629</v>
      </c>
      <c r="P77" s="55" t="n">
        <v>11497.328</v>
      </c>
      <c r="Q77" s="55" t="n">
        <v>26.906</v>
      </c>
      <c r="R77" s="50" t="n">
        <f aca="false">P77/3600</f>
        <v>3.19370222222222</v>
      </c>
      <c r="S77" s="51"/>
      <c r="T77" s="54" t="n">
        <v>472.036</v>
      </c>
      <c r="U77" s="55" t="n">
        <v>37.9442</v>
      </c>
      <c r="V77" s="55" t="n">
        <v>45.4243</v>
      </c>
      <c r="W77" s="55" t="n">
        <v>44.2524</v>
      </c>
      <c r="X77" s="55" t="n">
        <v>11549.172</v>
      </c>
      <c r="Y77" s="55" t="n">
        <v>27.421</v>
      </c>
      <c r="Z77" s="50" t="n">
        <f aca="false">X77/3600</f>
        <v>3.20810333333333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46.6784</v>
      </c>
      <c r="E78" s="58" t="n">
        <f aca="false">N78</f>
        <v>44.2881</v>
      </c>
      <c r="F78" s="58" t="n">
        <f aca="false">L78</f>
        <v>246.6784</v>
      </c>
      <c r="G78" s="58" t="n">
        <f aca="false">O78</f>
        <v>42.5057</v>
      </c>
      <c r="H78" s="58" t="n">
        <f aca="false">T78</f>
        <v>243.3512</v>
      </c>
      <c r="I78" s="58" t="n">
        <f aca="false">V78</f>
        <v>44.2963</v>
      </c>
      <c r="J78" s="58" t="n">
        <f aca="false">T78</f>
        <v>243.3512</v>
      </c>
      <c r="K78" s="58" t="n">
        <f aca="false">W78</f>
        <v>42.3869</v>
      </c>
      <c r="L78" s="59" t="n">
        <v>246.6784</v>
      </c>
      <c r="M78" s="60" t="n">
        <v>35.0854</v>
      </c>
      <c r="N78" s="60" t="n">
        <v>44.2881</v>
      </c>
      <c r="O78" s="60" t="n">
        <v>42.5057</v>
      </c>
      <c r="P78" s="60" t="n">
        <v>11159.812</v>
      </c>
      <c r="Q78" s="60" t="n">
        <v>24.828</v>
      </c>
      <c r="R78" s="62" t="n">
        <f aca="false">P78/3600</f>
        <v>3.09994777777778</v>
      </c>
      <c r="S78" s="57"/>
      <c r="T78" s="59" t="n">
        <v>243.3512</v>
      </c>
      <c r="U78" s="60" t="n">
        <v>35.0961</v>
      </c>
      <c r="V78" s="60" t="n">
        <v>44.2963</v>
      </c>
      <c r="W78" s="60" t="n">
        <v>42.3869</v>
      </c>
      <c r="X78" s="60" t="n">
        <v>11252.641</v>
      </c>
      <c r="Y78" s="60" t="n">
        <v>25.234</v>
      </c>
      <c r="Z78" s="62" t="n">
        <f aca="false">X78/3600</f>
        <v>3.12573361111111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671.0376</v>
      </c>
      <c r="E79" s="63" t="n">
        <f aca="false">N79</f>
        <v>47.6465</v>
      </c>
      <c r="F79" s="63" t="n">
        <f aca="false">L79</f>
        <v>2671.0376</v>
      </c>
      <c r="G79" s="63" t="n">
        <f aca="false">O79</f>
        <v>47.8384</v>
      </c>
      <c r="H79" s="63" t="n">
        <f aca="false">T79</f>
        <v>2659.6144</v>
      </c>
      <c r="I79" s="63" t="n">
        <f aca="false">V79</f>
        <v>47.6354</v>
      </c>
      <c r="J79" s="63" t="n">
        <f aca="false">T79</f>
        <v>2659.6144</v>
      </c>
      <c r="K79" s="63" t="n">
        <f aca="false">W79</f>
        <v>47.8295</v>
      </c>
      <c r="L79" s="47" t="n">
        <v>2671.0376</v>
      </c>
      <c r="M79" s="48" t="n">
        <v>42.871</v>
      </c>
      <c r="N79" s="48" t="n">
        <v>47.6465</v>
      </c>
      <c r="O79" s="48" t="n">
        <v>47.8384</v>
      </c>
      <c r="P79" s="48" t="n">
        <v>12873.344</v>
      </c>
      <c r="Q79" s="48" t="n">
        <v>33.843</v>
      </c>
      <c r="R79" s="64" t="n">
        <f aca="false">P79/3600</f>
        <v>3.57592888888889</v>
      </c>
      <c r="S79" s="65"/>
      <c r="T79" s="47" t="n">
        <v>2659.6144</v>
      </c>
      <c r="U79" s="48" t="n">
        <v>42.8741</v>
      </c>
      <c r="V79" s="48" t="n">
        <v>47.6354</v>
      </c>
      <c r="W79" s="48" t="n">
        <v>47.8295</v>
      </c>
      <c r="X79" s="48" t="n">
        <v>12967.468</v>
      </c>
      <c r="Y79" s="48" t="n">
        <v>35.093</v>
      </c>
      <c r="Z79" s="64" t="n">
        <f aca="false">X79/3600</f>
        <v>3.6020744444444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835.0872</v>
      </c>
      <c r="E80" s="46" t="n">
        <f aca="false">N80</f>
        <v>46.0385</v>
      </c>
      <c r="F80" s="46" t="n">
        <f aca="false">L80</f>
        <v>835.0872</v>
      </c>
      <c r="G80" s="46" t="n">
        <f aca="false">O80</f>
        <v>46.0852</v>
      </c>
      <c r="H80" s="46" t="n">
        <f aca="false">T80</f>
        <v>832.8592</v>
      </c>
      <c r="I80" s="46" t="n">
        <f aca="false">V80</f>
        <v>46.0736</v>
      </c>
      <c r="J80" s="46" t="n">
        <f aca="false">T80</f>
        <v>832.8592</v>
      </c>
      <c r="K80" s="46" t="n">
        <f aca="false">W80</f>
        <v>46.1475</v>
      </c>
      <c r="L80" s="54" t="n">
        <v>835.0872</v>
      </c>
      <c r="M80" s="55" t="n">
        <v>40.4893</v>
      </c>
      <c r="N80" s="55" t="n">
        <v>46.0385</v>
      </c>
      <c r="O80" s="55" t="n">
        <v>46.0852</v>
      </c>
      <c r="P80" s="55" t="n">
        <v>11779.859</v>
      </c>
      <c r="Q80" s="55" t="n">
        <v>27.828</v>
      </c>
      <c r="R80" s="50" t="n">
        <f aca="false">P80/3600</f>
        <v>3.27218305555556</v>
      </c>
      <c r="S80" s="51"/>
      <c r="T80" s="54" t="n">
        <v>832.8592</v>
      </c>
      <c r="U80" s="55" t="n">
        <v>40.4946</v>
      </c>
      <c r="V80" s="55" t="n">
        <v>46.0736</v>
      </c>
      <c r="W80" s="55" t="n">
        <v>46.1475</v>
      </c>
      <c r="X80" s="55" t="n">
        <v>11882.609</v>
      </c>
      <c r="Y80" s="55" t="n">
        <v>28.64</v>
      </c>
      <c r="Z80" s="50" t="n">
        <f aca="false">X80/3600</f>
        <v>3.30072472222222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57.2352</v>
      </c>
      <c r="E81" s="46" t="n">
        <f aca="false">N81</f>
        <v>44.3038</v>
      </c>
      <c r="F81" s="46" t="n">
        <f aca="false">L81</f>
        <v>357.2352</v>
      </c>
      <c r="G81" s="46" t="n">
        <f aca="false">O81</f>
        <v>44.2394</v>
      </c>
      <c r="H81" s="46" t="n">
        <f aca="false">T81</f>
        <v>354.9088</v>
      </c>
      <c r="I81" s="46" t="n">
        <f aca="false">V81</f>
        <v>44.3514</v>
      </c>
      <c r="J81" s="46" t="n">
        <f aca="false">T81</f>
        <v>354.9088</v>
      </c>
      <c r="K81" s="46" t="n">
        <f aca="false">W81</f>
        <v>44.2719</v>
      </c>
      <c r="L81" s="54" t="n">
        <v>357.2352</v>
      </c>
      <c r="M81" s="55" t="n">
        <v>38.0153</v>
      </c>
      <c r="N81" s="55" t="n">
        <v>44.3038</v>
      </c>
      <c r="O81" s="55" t="n">
        <v>44.2394</v>
      </c>
      <c r="P81" s="55" t="n">
        <v>11308.969</v>
      </c>
      <c r="Q81" s="55" t="n">
        <v>26.375</v>
      </c>
      <c r="R81" s="50" t="n">
        <f aca="false">P81/3600</f>
        <v>3.14138027777778</v>
      </c>
      <c r="S81" s="51"/>
      <c r="T81" s="54" t="n">
        <v>354.9088</v>
      </c>
      <c r="U81" s="55" t="n">
        <v>38.0192</v>
      </c>
      <c r="V81" s="55" t="n">
        <v>44.3514</v>
      </c>
      <c r="W81" s="55" t="n">
        <v>44.2719</v>
      </c>
      <c r="X81" s="55" t="n">
        <v>11415.016</v>
      </c>
      <c r="Y81" s="55" t="n">
        <v>26.906</v>
      </c>
      <c r="Z81" s="50" t="n">
        <f aca="false">X81/3600</f>
        <v>3.17083777777778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83.3296</v>
      </c>
      <c r="E82" s="69" t="n">
        <f aca="false">N82</f>
        <v>42.7936</v>
      </c>
      <c r="F82" s="69" t="n">
        <f aca="false">L82</f>
        <v>183.3296</v>
      </c>
      <c r="G82" s="69" t="n">
        <f aca="false">O82</f>
        <v>42.4609</v>
      </c>
      <c r="H82" s="69" t="n">
        <f aca="false">T82</f>
        <v>182.052</v>
      </c>
      <c r="I82" s="69" t="n">
        <f aca="false">V82</f>
        <v>42.811</v>
      </c>
      <c r="J82" s="69" t="n">
        <f aca="false">T82</f>
        <v>182.052</v>
      </c>
      <c r="K82" s="69" t="n">
        <f aca="false">W82</f>
        <v>42.5672</v>
      </c>
      <c r="L82" s="59" t="n">
        <v>183.3296</v>
      </c>
      <c r="M82" s="60" t="n">
        <v>35.409</v>
      </c>
      <c r="N82" s="60" t="n">
        <v>42.7936</v>
      </c>
      <c r="O82" s="60" t="n">
        <v>42.4609</v>
      </c>
      <c r="P82" s="60" t="n">
        <v>11040.281</v>
      </c>
      <c r="Q82" s="60" t="n">
        <v>24.468</v>
      </c>
      <c r="R82" s="62" t="n">
        <f aca="false">P82/3600</f>
        <v>3.06674472222222</v>
      </c>
      <c r="S82" s="57"/>
      <c r="T82" s="59" t="n">
        <v>182.052</v>
      </c>
      <c r="U82" s="60" t="n">
        <v>35.4018</v>
      </c>
      <c r="V82" s="60" t="n">
        <v>42.811</v>
      </c>
      <c r="W82" s="60" t="n">
        <v>42.5672</v>
      </c>
      <c r="X82" s="60" t="n">
        <v>11139.235</v>
      </c>
      <c r="Y82" s="60" t="n">
        <v>25.656</v>
      </c>
      <c r="Z82" s="62" t="n">
        <f aca="false">X82/3600</f>
        <v>3.09423194444444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21.7317798221496</v>
      </c>
      <c r="R89" s="74" t="n">
        <f aca="false">GEOMEAN(R19:R82)</f>
        <v>2.07003699488664</v>
      </c>
      <c r="S89" s="74"/>
      <c r="T89" s="74"/>
      <c r="U89" s="74"/>
      <c r="V89" s="74"/>
      <c r="W89" s="74"/>
      <c r="X89" s="74"/>
      <c r="Y89" s="74" t="n">
        <f aca="false">GEOMEAN(Y19:Y82)</f>
        <v>22.0073558496636</v>
      </c>
      <c r="Z89" s="74" t="n">
        <f aca="false">GEOMEAN(Z19:Z82)</f>
        <v>2.09498999773704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1268078499641</v>
      </c>
      <c r="Z90" s="84" t="n">
        <f aca="false">Z89/R89</f>
        <v>1.01205437531408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0.603701388888889</v>
      </c>
      <c r="R91" s="73" t="n">
        <f aca="false">SUM(R19:R82)</f>
        <v>211.657245555556</v>
      </c>
      <c r="X91" s="73"/>
      <c r="Y91" s="73" t="n">
        <f aca="false">SUM(Y19:Y82)/3600</f>
        <v>0.613838055555556</v>
      </c>
      <c r="Z91" s="73" t="n">
        <f aca="false">SUM(Z19:Z82)</f>
        <v>213.03691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wen</cp:lastModifiedBy>
  <cp:lastPrinted>2010-08-23T01:57:13Z</cp:lastPrinted>
  <dcterms:modified xsi:type="dcterms:W3CDTF">2011-07-07T01:07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