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93882687873559</v>
      </c>
      <c r="D10" s="24"/>
      <c r="E10" s="24"/>
      <c r="F10" s="24" t="n">
        <f aca="false">'AI LC'!$Z$90</f>
        <v>0.993790270728848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1.00935011278099</v>
      </c>
      <c r="D11" s="27"/>
      <c r="E11" s="27"/>
      <c r="F11" s="27" t="n">
        <f aca="false">'AI LC'!$Y$90</f>
        <v>1.0053752613322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1.01047922485512</v>
      </c>
      <c r="D21" s="24"/>
      <c r="E21" s="24"/>
      <c r="F21" s="24" t="n">
        <f aca="false">'RA LC'!$Z$90</f>
        <v>1.00582398981956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0.997307994197782</v>
      </c>
      <c r="D22" s="27"/>
      <c r="E22" s="27"/>
      <c r="F22" s="27" t="n">
        <f aca="false">'RA LC'!$Y$90</f>
        <v>1.00013929457654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1.00384603751927</v>
      </c>
      <c r="D32" s="24"/>
      <c r="E32" s="24"/>
      <c r="F32" s="24" t="n">
        <f aca="false">'LD(B) LC'!$Z$90</f>
        <v>1.00602774373659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D(B) HE'!$Y$90</f>
        <v>1.00385192848995</v>
      </c>
      <c r="D33" s="27"/>
      <c r="E33" s="27"/>
      <c r="F33" s="27" t="n">
        <f aca="false">'LD(B) LC'!$Y$90</f>
        <v>0.999911161008799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1.0042510569027</v>
      </c>
      <c r="D43" s="24"/>
      <c r="E43" s="24"/>
      <c r="F43" s="24" t="n">
        <f aca="false">'LD(P) LC'!$Z$90</f>
        <v>1.00254195784033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n">
        <f aca="false">'LD(P) HE'!$Y$90</f>
        <v>1.00372159120566</v>
      </c>
      <c r="D44" s="27"/>
      <c r="E44" s="27"/>
      <c r="F44" s="27" t="n">
        <f aca="false">'LD(P) LC'!$Y$90</f>
        <v>0.99798993449537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82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2.936</v>
      </c>
      <c r="I3" s="46" t="n">
        <f aca="false">V3</f>
        <v>43.0826</v>
      </c>
      <c r="J3" s="46" t="n">
        <f aca="false">T3</f>
        <v>104342.936</v>
      </c>
      <c r="K3" s="46" t="n">
        <f aca="false">W3</f>
        <v>44.9688</v>
      </c>
      <c r="L3" s="47" t="n">
        <v>104345.2848</v>
      </c>
      <c r="M3" s="48" t="n">
        <v>43.7145</v>
      </c>
      <c r="N3" s="48" t="n">
        <v>43.0829</v>
      </c>
      <c r="O3" s="48" t="n">
        <v>44.968</v>
      </c>
      <c r="P3" s="48" t="n">
        <v>21110.296</v>
      </c>
      <c r="Q3" s="49" t="n">
        <v>295.328</v>
      </c>
      <c r="R3" s="50" t="n">
        <f aca="false">P3/3600</f>
        <v>5.86397111111111</v>
      </c>
      <c r="S3" s="51"/>
      <c r="T3" s="47" t="n">
        <v>104342.936</v>
      </c>
      <c r="U3" s="48" t="n">
        <v>43.7131</v>
      </c>
      <c r="V3" s="48" t="n">
        <v>43.0826</v>
      </c>
      <c r="W3" s="48" t="n">
        <v>44.9688</v>
      </c>
      <c r="X3" s="48" t="n">
        <v>20879.25</v>
      </c>
      <c r="Y3" s="48" t="n">
        <v>295.594</v>
      </c>
      <c r="Z3" s="50" t="n">
        <f aca="false">X3/3600</f>
        <v>5.799791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31.3488</v>
      </c>
      <c r="I4" s="46" t="n">
        <f aca="false">V4</f>
        <v>40.3605</v>
      </c>
      <c r="J4" s="46" t="n">
        <f aca="false">T4</f>
        <v>58531.3488</v>
      </c>
      <c r="K4" s="46" t="n">
        <f aca="false">W4</f>
        <v>42.2667</v>
      </c>
      <c r="L4" s="54" t="n">
        <v>58522.1488</v>
      </c>
      <c r="M4" s="55" t="n">
        <v>40.4101</v>
      </c>
      <c r="N4" s="55" t="n">
        <v>40.3594</v>
      </c>
      <c r="O4" s="55" t="n">
        <v>42.2565</v>
      </c>
      <c r="P4" s="55" t="n">
        <v>18744.89</v>
      </c>
      <c r="Q4" s="56" t="n">
        <v>251.5</v>
      </c>
      <c r="R4" s="50" t="n">
        <f aca="false">P4/3600</f>
        <v>5.20691388888889</v>
      </c>
      <c r="S4" s="51"/>
      <c r="T4" s="54" t="n">
        <v>58531.3488</v>
      </c>
      <c r="U4" s="55" t="n">
        <v>40.4092</v>
      </c>
      <c r="V4" s="55" t="n">
        <v>40.3605</v>
      </c>
      <c r="W4" s="55" t="n">
        <v>42.2667</v>
      </c>
      <c r="X4" s="55" t="n">
        <v>18559.218</v>
      </c>
      <c r="Y4" s="55" t="n">
        <v>253.906</v>
      </c>
      <c r="Z4" s="50" t="n">
        <f aca="false">X4/3600</f>
        <v>5.15533833333333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73.88</v>
      </c>
      <c r="I5" s="46" t="n">
        <f aca="false">V5</f>
        <v>38.2775</v>
      </c>
      <c r="J5" s="46" t="n">
        <f aca="false">T5</f>
        <v>32673.88</v>
      </c>
      <c r="K5" s="46" t="n">
        <f aca="false">W5</f>
        <v>40.0688</v>
      </c>
      <c r="L5" s="54" t="n">
        <v>32665.3776</v>
      </c>
      <c r="M5" s="55" t="n">
        <v>37.3553</v>
      </c>
      <c r="N5" s="55" t="n">
        <v>38.2734</v>
      </c>
      <c r="O5" s="55" t="n">
        <v>40.0644</v>
      </c>
      <c r="P5" s="55" t="n">
        <v>17127.641</v>
      </c>
      <c r="Q5" s="56" t="n">
        <v>228.703</v>
      </c>
      <c r="R5" s="50" t="n">
        <f aca="false">P5/3600</f>
        <v>4.75767805555556</v>
      </c>
      <c r="S5" s="51"/>
      <c r="T5" s="54" t="n">
        <v>32673.88</v>
      </c>
      <c r="U5" s="55" t="n">
        <v>37.3536</v>
      </c>
      <c r="V5" s="55" t="n">
        <v>38.2775</v>
      </c>
      <c r="W5" s="55" t="n">
        <v>40.0688</v>
      </c>
      <c r="X5" s="55" t="n">
        <v>16995.312</v>
      </c>
      <c r="Y5" s="55" t="n">
        <v>233.234</v>
      </c>
      <c r="Z5" s="50" t="n">
        <f aca="false">X5/3600</f>
        <v>4.72092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7930.9152</v>
      </c>
      <c r="E6" s="58" t="n">
        <f aca="false">N6</f>
        <v>36.2819</v>
      </c>
      <c r="F6" s="58" t="n">
        <f aca="false">L6</f>
        <v>17930.9152</v>
      </c>
      <c r="G6" s="58" t="n">
        <f aca="false">O6</f>
        <v>38.0679</v>
      </c>
      <c r="H6" s="58" t="n">
        <f aca="false">T6</f>
        <v>17933.1072</v>
      </c>
      <c r="I6" s="58" t="n">
        <f aca="false">V6</f>
        <v>36.2853</v>
      </c>
      <c r="J6" s="58" t="n">
        <f aca="false">T6</f>
        <v>17933.1072</v>
      </c>
      <c r="K6" s="58" t="n">
        <f aca="false">W6</f>
        <v>38.0745</v>
      </c>
      <c r="L6" s="59" t="n">
        <v>17930.9152</v>
      </c>
      <c r="M6" s="60" t="n">
        <v>34.325</v>
      </c>
      <c r="N6" s="60" t="n">
        <v>36.2819</v>
      </c>
      <c r="O6" s="60" t="n">
        <v>38.0679</v>
      </c>
      <c r="P6" s="60" t="n">
        <v>16053.875</v>
      </c>
      <c r="Q6" s="61" t="n">
        <v>209.406</v>
      </c>
      <c r="R6" s="62" t="n">
        <f aca="false">P6/3600</f>
        <v>4.45940972222222</v>
      </c>
      <c r="S6" s="57"/>
      <c r="T6" s="59" t="n">
        <v>17933.1072</v>
      </c>
      <c r="U6" s="60" t="n">
        <v>34.3202</v>
      </c>
      <c r="V6" s="60" t="n">
        <v>36.2853</v>
      </c>
      <c r="W6" s="60" t="n">
        <v>38.0745</v>
      </c>
      <c r="X6" s="60" t="n">
        <v>15930.671</v>
      </c>
      <c r="Y6" s="60" t="n">
        <v>207.921</v>
      </c>
      <c r="Z6" s="62" t="n">
        <f aca="false">X6/3600</f>
        <v>4.42518638888889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1.72</v>
      </c>
      <c r="I7" s="46" t="n">
        <f aca="false">V7</f>
        <v>45.9671</v>
      </c>
      <c r="J7" s="46" t="n">
        <f aca="false">T7</f>
        <v>107391.72</v>
      </c>
      <c r="K7" s="46" t="n">
        <f aca="false">W7</f>
        <v>45.4288</v>
      </c>
      <c r="L7" s="47" t="n">
        <v>107387.0896</v>
      </c>
      <c r="M7" s="48" t="n">
        <v>43.61</v>
      </c>
      <c r="N7" s="48" t="n">
        <v>45.9668</v>
      </c>
      <c r="O7" s="48" t="n">
        <v>45.4274</v>
      </c>
      <c r="P7" s="48" t="n">
        <v>21254.125</v>
      </c>
      <c r="Q7" s="49" t="n">
        <v>288.219</v>
      </c>
      <c r="R7" s="50" t="n">
        <f aca="false">P7/3600</f>
        <v>5.90392361111111</v>
      </c>
      <c r="S7" s="51"/>
      <c r="T7" s="47" t="n">
        <v>107391.72</v>
      </c>
      <c r="U7" s="48" t="n">
        <v>43.6094</v>
      </c>
      <c r="V7" s="48" t="n">
        <v>45.9671</v>
      </c>
      <c r="W7" s="48" t="n">
        <v>45.4288</v>
      </c>
      <c r="X7" s="48" t="n">
        <v>21045.938</v>
      </c>
      <c r="Y7" s="48" t="n">
        <v>285.765</v>
      </c>
      <c r="Z7" s="50" t="n">
        <f aca="false">X7/3600</f>
        <v>5.846093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97.1376</v>
      </c>
      <c r="I8" s="46" t="n">
        <f aca="false">V8</f>
        <v>43.5633</v>
      </c>
      <c r="J8" s="46" t="n">
        <f aca="false">T8</f>
        <v>62697.1376</v>
      </c>
      <c r="K8" s="46" t="n">
        <f aca="false">W8</f>
        <v>43.5378</v>
      </c>
      <c r="L8" s="54" t="n">
        <v>62673.9536</v>
      </c>
      <c r="M8" s="55" t="n">
        <v>40.0623</v>
      </c>
      <c r="N8" s="55" t="n">
        <v>43.5528</v>
      </c>
      <c r="O8" s="55" t="n">
        <v>43.5255</v>
      </c>
      <c r="P8" s="55" t="n">
        <v>19026.938</v>
      </c>
      <c r="Q8" s="56" t="n">
        <v>262.297</v>
      </c>
      <c r="R8" s="50" t="n">
        <f aca="false">P8/3600</f>
        <v>5.28526055555556</v>
      </c>
      <c r="S8" s="51"/>
      <c r="T8" s="54" t="n">
        <v>62697.1376</v>
      </c>
      <c r="U8" s="55" t="n">
        <v>40.0622</v>
      </c>
      <c r="V8" s="55" t="n">
        <v>43.5633</v>
      </c>
      <c r="W8" s="55" t="n">
        <v>43.5378</v>
      </c>
      <c r="X8" s="55" t="n">
        <v>18853.469</v>
      </c>
      <c r="Y8" s="55" t="n">
        <v>260.734</v>
      </c>
      <c r="Z8" s="50" t="n">
        <f aca="false">X8/3600</f>
        <v>5.23707472222222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43.504</v>
      </c>
      <c r="I9" s="46" t="n">
        <f aca="false">V9</f>
        <v>41.0536</v>
      </c>
      <c r="J9" s="46" t="n">
        <f aca="false">T9</f>
        <v>35543.504</v>
      </c>
      <c r="K9" s="46" t="n">
        <f aca="false">W9</f>
        <v>41.3817</v>
      </c>
      <c r="L9" s="54" t="n">
        <v>35513.8592</v>
      </c>
      <c r="M9" s="55" t="n">
        <v>36.9978</v>
      </c>
      <c r="N9" s="55" t="n">
        <v>41.045</v>
      </c>
      <c r="O9" s="55" t="n">
        <v>41.3686</v>
      </c>
      <c r="P9" s="55" t="n">
        <v>17339.312</v>
      </c>
      <c r="Q9" s="56" t="n">
        <v>238.531</v>
      </c>
      <c r="R9" s="50" t="n">
        <f aca="false">P9/3600</f>
        <v>4.81647555555556</v>
      </c>
      <c r="S9" s="51"/>
      <c r="T9" s="54" t="n">
        <v>35543.504</v>
      </c>
      <c r="U9" s="55" t="n">
        <v>36.996</v>
      </c>
      <c r="V9" s="55" t="n">
        <v>41.0536</v>
      </c>
      <c r="W9" s="55" t="n">
        <v>41.3817</v>
      </c>
      <c r="X9" s="55" t="n">
        <v>17186.11</v>
      </c>
      <c r="Y9" s="55" t="n">
        <v>237.172</v>
      </c>
      <c r="Z9" s="50" t="n">
        <f aca="false">X9/3600</f>
        <v>4.77391944444445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0329.5504</v>
      </c>
      <c r="E10" s="58" t="n">
        <f aca="false">N10</f>
        <v>38.2802</v>
      </c>
      <c r="F10" s="58" t="n">
        <f aca="false">L10</f>
        <v>20329.5504</v>
      </c>
      <c r="G10" s="58" t="n">
        <f aca="false">O10</f>
        <v>39.0144</v>
      </c>
      <c r="H10" s="58" t="n">
        <f aca="false">T10</f>
        <v>20366.8912</v>
      </c>
      <c r="I10" s="58" t="n">
        <f aca="false">V10</f>
        <v>38.315</v>
      </c>
      <c r="J10" s="58" t="n">
        <f aca="false">T10</f>
        <v>20366.8912</v>
      </c>
      <c r="K10" s="58" t="n">
        <f aca="false">W10</f>
        <v>39.0388</v>
      </c>
      <c r="L10" s="59" t="n">
        <v>20329.5504</v>
      </c>
      <c r="M10" s="60" t="n">
        <v>34.1607</v>
      </c>
      <c r="N10" s="60" t="n">
        <v>38.2802</v>
      </c>
      <c r="O10" s="60" t="n">
        <v>39.0144</v>
      </c>
      <c r="P10" s="60" t="n">
        <v>16292.422</v>
      </c>
      <c r="Q10" s="61" t="n">
        <v>216.016</v>
      </c>
      <c r="R10" s="62" t="n">
        <f aca="false">P10/3600</f>
        <v>4.52567277777778</v>
      </c>
      <c r="S10" s="57"/>
      <c r="T10" s="59" t="n">
        <v>20366.8912</v>
      </c>
      <c r="U10" s="60" t="n">
        <v>34.1546</v>
      </c>
      <c r="V10" s="60" t="n">
        <v>38.315</v>
      </c>
      <c r="W10" s="60" t="n">
        <v>39.0388</v>
      </c>
      <c r="X10" s="60" t="n">
        <v>16130.281</v>
      </c>
      <c r="Y10" s="60" t="n">
        <v>218.937</v>
      </c>
      <c r="Z10" s="62" t="n">
        <f aca="false">X10/3600</f>
        <v>4.48063361111111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85.616</v>
      </c>
      <c r="I11" s="46" t="n">
        <f aca="false">V11</f>
        <v>43.0237</v>
      </c>
      <c r="J11" s="46" t="n">
        <f aca="false">T11</f>
        <v>383885.616</v>
      </c>
      <c r="K11" s="46" t="n">
        <f aca="false">W11</f>
        <v>41.4987</v>
      </c>
      <c r="L11" s="47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50268.968</v>
      </c>
      <c r="Q11" s="49" t="n">
        <v>620.641</v>
      </c>
      <c r="R11" s="50" t="n">
        <f aca="false">P11/3600</f>
        <v>13.9636022222222</v>
      </c>
      <c r="S11" s="51"/>
      <c r="T11" s="47" t="n">
        <v>383885.616</v>
      </c>
      <c r="U11" s="48" t="n">
        <v>42.9009</v>
      </c>
      <c r="V11" s="48" t="n">
        <v>43.0237</v>
      </c>
      <c r="W11" s="48" t="n">
        <v>41.4987</v>
      </c>
      <c r="X11" s="48" t="n">
        <v>49758</v>
      </c>
      <c r="Y11" s="48" t="n">
        <v>619.328</v>
      </c>
      <c r="Z11" s="50" t="n">
        <f aca="false">X11/3600</f>
        <v>13.8216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80.8928</v>
      </c>
      <c r="I12" s="46" t="n">
        <f aca="false">V12</f>
        <v>40.1274</v>
      </c>
      <c r="J12" s="46" t="n">
        <f aca="false">T12</f>
        <v>248880.8928</v>
      </c>
      <c r="K12" s="46" t="n">
        <f aca="false">W12</f>
        <v>37.866</v>
      </c>
      <c r="L12" s="54" t="n">
        <v>248867.176</v>
      </c>
      <c r="M12" s="55" t="n">
        <v>39.1319</v>
      </c>
      <c r="N12" s="55" t="n">
        <v>40.1277</v>
      </c>
      <c r="O12" s="55" t="n">
        <v>37.8664</v>
      </c>
      <c r="P12" s="55" t="n">
        <v>44094.016</v>
      </c>
      <c r="Q12" s="56" t="n">
        <v>540.797</v>
      </c>
      <c r="R12" s="50" t="n">
        <f aca="false">P12/3600</f>
        <v>12.2483377777778</v>
      </c>
      <c r="S12" s="51"/>
      <c r="T12" s="54" t="n">
        <v>248880.8928</v>
      </c>
      <c r="U12" s="55" t="n">
        <v>39.1319</v>
      </c>
      <c r="V12" s="55" t="n">
        <v>40.1274</v>
      </c>
      <c r="W12" s="55" t="n">
        <v>37.866</v>
      </c>
      <c r="X12" s="55" t="n">
        <v>43692.016</v>
      </c>
      <c r="Y12" s="55" t="n">
        <v>538.156</v>
      </c>
      <c r="Z12" s="50" t="n">
        <f aca="false">X12/3600</f>
        <v>12.1366711111111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18.24</v>
      </c>
      <c r="I13" s="46" t="n">
        <f aca="false">V13</f>
        <v>38.192</v>
      </c>
      <c r="J13" s="46" t="n">
        <f aca="false">T13</f>
        <v>153718.24</v>
      </c>
      <c r="K13" s="46" t="n">
        <f aca="false">W13</f>
        <v>35.9187</v>
      </c>
      <c r="L13" s="54" t="n">
        <v>153707.5408</v>
      </c>
      <c r="M13" s="55" t="n">
        <v>35.0102</v>
      </c>
      <c r="N13" s="55" t="n">
        <v>38.1941</v>
      </c>
      <c r="O13" s="55" t="n">
        <v>35.9182</v>
      </c>
      <c r="P13" s="55" t="n">
        <v>39505.328</v>
      </c>
      <c r="Q13" s="56" t="n">
        <v>476.391</v>
      </c>
      <c r="R13" s="50" t="n">
        <f aca="false">P13/3600</f>
        <v>10.9737022222222</v>
      </c>
      <c r="S13" s="51"/>
      <c r="T13" s="54" t="n">
        <v>153718.24</v>
      </c>
      <c r="U13" s="55" t="n">
        <v>35.0105</v>
      </c>
      <c r="V13" s="55" t="n">
        <v>38.192</v>
      </c>
      <c r="W13" s="55" t="n">
        <v>35.9187</v>
      </c>
      <c r="X13" s="55" t="n">
        <v>39228.64</v>
      </c>
      <c r="Y13" s="55" t="n">
        <v>473.062</v>
      </c>
      <c r="Z13" s="50" t="n">
        <f aca="false">X13/3600</f>
        <v>10.8968444444444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9806.3136</v>
      </c>
      <c r="E14" s="58" t="n">
        <f aca="false">N14</f>
        <v>36.0445</v>
      </c>
      <c r="F14" s="58" t="n">
        <f aca="false">L14</f>
        <v>79806.3136</v>
      </c>
      <c r="G14" s="58" t="n">
        <f aca="false">O14</f>
        <v>33.8598</v>
      </c>
      <c r="H14" s="58" t="n">
        <f aca="false">T14</f>
        <v>79846.5824</v>
      </c>
      <c r="I14" s="58" t="n">
        <f aca="false">V14</f>
        <v>36.0483</v>
      </c>
      <c r="J14" s="58" t="n">
        <f aca="false">T14</f>
        <v>79846.5824</v>
      </c>
      <c r="K14" s="58" t="n">
        <f aca="false">W14</f>
        <v>33.8615</v>
      </c>
      <c r="L14" s="59" t="n">
        <v>79806.3136</v>
      </c>
      <c r="M14" s="60" t="n">
        <v>30.8654</v>
      </c>
      <c r="N14" s="60" t="n">
        <v>36.0445</v>
      </c>
      <c r="O14" s="60" t="n">
        <v>33.8598</v>
      </c>
      <c r="P14" s="60" t="n">
        <v>35665.171</v>
      </c>
      <c r="Q14" s="61" t="n">
        <v>411.125</v>
      </c>
      <c r="R14" s="62" t="n">
        <f aca="false">P14/3600</f>
        <v>9.90699194444445</v>
      </c>
      <c r="S14" s="57"/>
      <c r="T14" s="59" t="n">
        <v>79846.5824</v>
      </c>
      <c r="U14" s="60" t="n">
        <v>30.8668</v>
      </c>
      <c r="V14" s="60" t="n">
        <v>36.0483</v>
      </c>
      <c r="W14" s="60" t="n">
        <v>33.8615</v>
      </c>
      <c r="X14" s="60" t="n">
        <v>35395.422</v>
      </c>
      <c r="Y14" s="60" t="n">
        <v>402.171</v>
      </c>
      <c r="Z14" s="62" t="n">
        <f aca="false">X14/3600</f>
        <v>9.83206166666667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92.2576</v>
      </c>
      <c r="I15" s="46" t="n">
        <f aca="false">V15</f>
        <v>47.1591</v>
      </c>
      <c r="J15" s="46" t="n">
        <f aca="false">T15</f>
        <v>99492.2576</v>
      </c>
      <c r="K15" s="46" t="n">
        <f aca="false">W15</f>
        <v>46.6742</v>
      </c>
      <c r="L15" s="47" t="n">
        <v>99490.0912</v>
      </c>
      <c r="M15" s="48" t="n">
        <v>43.9731</v>
      </c>
      <c r="N15" s="48" t="n">
        <v>47.157</v>
      </c>
      <c r="O15" s="48" t="n">
        <v>46.6734</v>
      </c>
      <c r="P15" s="48" t="n">
        <v>35676.796</v>
      </c>
      <c r="Q15" s="49" t="n">
        <v>400.219</v>
      </c>
      <c r="R15" s="50" t="n">
        <f aca="false">P15/3600</f>
        <v>9.91022111111111</v>
      </c>
      <c r="S15" s="51"/>
      <c r="T15" s="47" t="n">
        <v>99492.2576</v>
      </c>
      <c r="U15" s="48" t="n">
        <v>43.9728</v>
      </c>
      <c r="V15" s="48" t="n">
        <v>47.1591</v>
      </c>
      <c r="W15" s="48" t="n">
        <v>46.6742</v>
      </c>
      <c r="X15" s="48" t="n">
        <v>35475.796</v>
      </c>
      <c r="Y15" s="48" t="n">
        <v>395.203</v>
      </c>
      <c r="Z15" s="50" t="n">
        <f aca="false">X15/3600</f>
        <v>9.85438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8.68</v>
      </c>
      <c r="I16" s="46" t="n">
        <f aca="false">V16</f>
        <v>46.1116</v>
      </c>
      <c r="J16" s="46" t="n">
        <f aca="false">T16</f>
        <v>47598.68</v>
      </c>
      <c r="K16" s="46" t="n">
        <f aca="false">W16</f>
        <v>45.8202</v>
      </c>
      <c r="L16" s="54" t="n">
        <v>47598.6976</v>
      </c>
      <c r="M16" s="55" t="n">
        <v>41.5393</v>
      </c>
      <c r="N16" s="55" t="n">
        <v>46.1119</v>
      </c>
      <c r="O16" s="55" t="n">
        <v>45.8185</v>
      </c>
      <c r="P16" s="55" t="n">
        <v>31799.812</v>
      </c>
      <c r="Q16" s="56" t="n">
        <v>346.765</v>
      </c>
      <c r="R16" s="50" t="n">
        <f aca="false">P16/3600</f>
        <v>8.83328111111111</v>
      </c>
      <c r="S16" s="51"/>
      <c r="T16" s="54" t="n">
        <v>47598.68</v>
      </c>
      <c r="U16" s="55" t="n">
        <v>41.5396</v>
      </c>
      <c r="V16" s="55" t="n">
        <v>46.1116</v>
      </c>
      <c r="W16" s="55" t="n">
        <v>45.8202</v>
      </c>
      <c r="X16" s="55" t="n">
        <v>31605.485</v>
      </c>
      <c r="Y16" s="55" t="n">
        <v>346.265</v>
      </c>
      <c r="Z16" s="50" t="n">
        <f aca="false">X16/3600</f>
        <v>8.77930138888889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17.0368</v>
      </c>
      <c r="I17" s="46" t="n">
        <f aca="false">V17</f>
        <v>45.1769</v>
      </c>
      <c r="J17" s="46" t="n">
        <f aca="false">T17</f>
        <v>26917.0368</v>
      </c>
      <c r="K17" s="46" t="n">
        <f aca="false">W17</f>
        <v>44.9924</v>
      </c>
      <c r="L17" s="54" t="n">
        <v>26903.4064</v>
      </c>
      <c r="M17" s="55" t="n">
        <v>39.9771</v>
      </c>
      <c r="N17" s="55" t="n">
        <v>45.1762</v>
      </c>
      <c r="O17" s="55" t="n">
        <v>44.9888</v>
      </c>
      <c r="P17" s="55" t="n">
        <v>30253.531</v>
      </c>
      <c r="Q17" s="56" t="n">
        <v>322.781</v>
      </c>
      <c r="R17" s="50" t="n">
        <f aca="false">P17/3600</f>
        <v>8.40375861111111</v>
      </c>
      <c r="S17" s="51"/>
      <c r="T17" s="54" t="n">
        <v>26917.0368</v>
      </c>
      <c r="U17" s="55" t="n">
        <v>39.9775</v>
      </c>
      <c r="V17" s="55" t="n">
        <v>45.1769</v>
      </c>
      <c r="W17" s="55" t="n">
        <v>44.9924</v>
      </c>
      <c r="X17" s="55" t="n">
        <v>30030.563</v>
      </c>
      <c r="Y17" s="55" t="n">
        <v>320.172</v>
      </c>
      <c r="Z17" s="50" t="n">
        <f aca="false">X17/3600</f>
        <v>8.34182305555556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882.672</v>
      </c>
      <c r="E18" s="58" t="n">
        <f aca="false">N18</f>
        <v>44.0856</v>
      </c>
      <c r="F18" s="58" t="n">
        <f aca="false">L18</f>
        <v>14882.672</v>
      </c>
      <c r="G18" s="58" t="n">
        <f aca="false">O18</f>
        <v>43.9182</v>
      </c>
      <c r="H18" s="58" t="n">
        <f aca="false">T18</f>
        <v>14887.4112</v>
      </c>
      <c r="I18" s="58" t="n">
        <f aca="false">V18</f>
        <v>44.0846</v>
      </c>
      <c r="J18" s="58" t="n">
        <f aca="false">T18</f>
        <v>14887.4112</v>
      </c>
      <c r="K18" s="58" t="n">
        <f aca="false">W18</f>
        <v>43.9171</v>
      </c>
      <c r="L18" s="59" t="n">
        <v>14882.672</v>
      </c>
      <c r="M18" s="60" t="n">
        <v>38.266</v>
      </c>
      <c r="N18" s="60" t="n">
        <v>44.0856</v>
      </c>
      <c r="O18" s="60" t="n">
        <v>43.9182</v>
      </c>
      <c r="P18" s="60" t="n">
        <v>29258.531</v>
      </c>
      <c r="Q18" s="61" t="n">
        <v>300.812</v>
      </c>
      <c r="R18" s="62" t="n">
        <f aca="false">P18/3600</f>
        <v>8.12736972222222</v>
      </c>
      <c r="S18" s="57"/>
      <c r="T18" s="59" t="n">
        <v>14887.4112</v>
      </c>
      <c r="U18" s="60" t="n">
        <v>38.265</v>
      </c>
      <c r="V18" s="60" t="n">
        <v>44.0846</v>
      </c>
      <c r="W18" s="60" t="n">
        <v>43.9171</v>
      </c>
      <c r="X18" s="60" t="n">
        <v>29077.266</v>
      </c>
      <c r="Y18" s="60" t="n">
        <v>296.157</v>
      </c>
      <c r="Z18" s="62" t="n">
        <f aca="false">X18/3600</f>
        <v>8.07701833333333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5.0912</v>
      </c>
      <c r="I19" s="46" t="n">
        <f aca="false">V19</f>
        <v>44.7187</v>
      </c>
      <c r="J19" s="46" t="n">
        <f aca="false">T19</f>
        <v>22635.0912</v>
      </c>
      <c r="K19" s="46" t="n">
        <f aca="false">W19</f>
        <v>46.2006</v>
      </c>
      <c r="L19" s="47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14844.641</v>
      </c>
      <c r="Q19" s="49" t="n">
        <v>173.203</v>
      </c>
      <c r="R19" s="50" t="n">
        <f aca="false">P19/3600</f>
        <v>4.12351138888889</v>
      </c>
      <c r="S19" s="51"/>
      <c r="T19" s="47" t="n">
        <v>22635.0912</v>
      </c>
      <c r="U19" s="48" t="n">
        <v>42.9098</v>
      </c>
      <c r="V19" s="48" t="n">
        <v>44.7187</v>
      </c>
      <c r="W19" s="48" t="n">
        <v>46.2006</v>
      </c>
      <c r="X19" s="48" t="n">
        <v>14726.593</v>
      </c>
      <c r="Y19" s="48" t="n">
        <v>174.484</v>
      </c>
      <c r="Z19" s="50" t="n">
        <f aca="false">X19/3600</f>
        <v>4.090720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3.8424</v>
      </c>
      <c r="I20" s="46" t="n">
        <f aca="false">V20</f>
        <v>42.9159</v>
      </c>
      <c r="J20" s="46" t="n">
        <f aca="false">T20</f>
        <v>12373.8424</v>
      </c>
      <c r="K20" s="46" t="n">
        <f aca="false">W20</f>
        <v>43.7648</v>
      </c>
      <c r="L20" s="54" t="n">
        <v>12375.1392</v>
      </c>
      <c r="M20" s="55" t="n">
        <v>41.1894</v>
      </c>
      <c r="N20" s="55" t="n">
        <v>42.9109</v>
      </c>
      <c r="O20" s="55" t="n">
        <v>43.7623</v>
      </c>
      <c r="P20" s="55" t="n">
        <v>13360.953</v>
      </c>
      <c r="Q20" s="56" t="n">
        <v>159.031</v>
      </c>
      <c r="R20" s="50" t="n">
        <f aca="false">P20/3600</f>
        <v>3.71137583333333</v>
      </c>
      <c r="S20" s="51"/>
      <c r="T20" s="54" t="n">
        <v>12373.8424</v>
      </c>
      <c r="U20" s="55" t="n">
        <v>41.1898</v>
      </c>
      <c r="V20" s="55" t="n">
        <v>42.9159</v>
      </c>
      <c r="W20" s="55" t="n">
        <v>43.7648</v>
      </c>
      <c r="X20" s="55" t="n">
        <v>13276.921</v>
      </c>
      <c r="Y20" s="55" t="n">
        <v>159.578</v>
      </c>
      <c r="Z20" s="50" t="n">
        <f aca="false">X20/3600</f>
        <v>3.6880336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0.6048</v>
      </c>
      <c r="I21" s="46" t="n">
        <f aca="false">V21</f>
        <v>41.2539</v>
      </c>
      <c r="J21" s="46" t="n">
        <f aca="false">T21</f>
        <v>6870.6048</v>
      </c>
      <c r="K21" s="46" t="n">
        <f aca="false">W21</f>
        <v>41.8629</v>
      </c>
      <c r="L21" s="54" t="n">
        <v>6869.9584</v>
      </c>
      <c r="M21" s="55" t="n">
        <v>39.1351</v>
      </c>
      <c r="N21" s="55" t="n">
        <v>41.2477</v>
      </c>
      <c r="O21" s="55" t="n">
        <v>41.8606</v>
      </c>
      <c r="P21" s="55" t="n">
        <v>12503.438</v>
      </c>
      <c r="Q21" s="56" t="n">
        <v>140.703</v>
      </c>
      <c r="R21" s="50" t="n">
        <f aca="false">P21/3600</f>
        <v>3.47317722222222</v>
      </c>
      <c r="S21" s="51"/>
      <c r="T21" s="54" t="n">
        <v>6870.6048</v>
      </c>
      <c r="U21" s="55" t="n">
        <v>39.1343</v>
      </c>
      <c r="V21" s="55" t="n">
        <v>41.2539</v>
      </c>
      <c r="W21" s="55" t="n">
        <v>41.8629</v>
      </c>
      <c r="X21" s="55" t="n">
        <v>12484.078</v>
      </c>
      <c r="Y21" s="55" t="n">
        <v>145.296</v>
      </c>
      <c r="Z21" s="50" t="n">
        <f aca="false">X21/3600</f>
        <v>3.46779944444444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731.8672</v>
      </c>
      <c r="E22" s="58" t="n">
        <f aca="false">N22</f>
        <v>39.5582</v>
      </c>
      <c r="F22" s="58" t="n">
        <f aca="false">L22</f>
        <v>3731.8672</v>
      </c>
      <c r="G22" s="58" t="n">
        <f aca="false">O22</f>
        <v>40.3383</v>
      </c>
      <c r="H22" s="58" t="n">
        <f aca="false">T22</f>
        <v>3732.6024</v>
      </c>
      <c r="I22" s="58" t="n">
        <f aca="false">V22</f>
        <v>39.5633</v>
      </c>
      <c r="J22" s="58" t="n">
        <f aca="false">T22</f>
        <v>3732.6024</v>
      </c>
      <c r="K22" s="58" t="n">
        <f aca="false">W22</f>
        <v>40.3402</v>
      </c>
      <c r="L22" s="59" t="n">
        <v>3731.8672</v>
      </c>
      <c r="M22" s="60" t="n">
        <v>36.6884</v>
      </c>
      <c r="N22" s="60" t="n">
        <v>39.5582</v>
      </c>
      <c r="O22" s="60" t="n">
        <v>40.3383</v>
      </c>
      <c r="P22" s="60" t="n">
        <v>11986</v>
      </c>
      <c r="Q22" s="61" t="n">
        <v>135.546</v>
      </c>
      <c r="R22" s="62" t="n">
        <f aca="false">P22/3600</f>
        <v>3.32944444444444</v>
      </c>
      <c r="S22" s="57"/>
      <c r="T22" s="59" t="n">
        <v>3732.6024</v>
      </c>
      <c r="U22" s="60" t="n">
        <v>36.6885</v>
      </c>
      <c r="V22" s="60" t="n">
        <v>39.5633</v>
      </c>
      <c r="W22" s="60" t="n">
        <v>40.3402</v>
      </c>
      <c r="X22" s="60" t="n">
        <v>11960.531</v>
      </c>
      <c r="Y22" s="60" t="n">
        <v>137.094</v>
      </c>
      <c r="Z22" s="62" t="n">
        <f aca="false">X22/3600</f>
        <v>3.32236972222222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3634.2232</v>
      </c>
      <c r="E23" s="63" t="n">
        <f aca="false">N23</f>
        <v>43.6466</v>
      </c>
      <c r="F23" s="63" t="n">
        <f aca="false">L23</f>
        <v>53634.2232</v>
      </c>
      <c r="G23" s="63" t="n">
        <f aca="false">O23</f>
        <v>44.2512</v>
      </c>
      <c r="H23" s="63" t="n">
        <f aca="false">T23</f>
        <v>53631.484</v>
      </c>
      <c r="I23" s="63" t="n">
        <f aca="false">V23</f>
        <v>43.6474</v>
      </c>
      <c r="J23" s="63" t="n">
        <f aca="false">T23</f>
        <v>53631.484</v>
      </c>
      <c r="K23" s="63" t="n">
        <f aca="false">W23</f>
        <v>44.2505</v>
      </c>
      <c r="L23" s="47" t="n">
        <v>53634.2232</v>
      </c>
      <c r="M23" s="48" t="n">
        <v>41.9389</v>
      </c>
      <c r="N23" s="48" t="n">
        <v>43.6466</v>
      </c>
      <c r="O23" s="48" t="n">
        <v>44.2512</v>
      </c>
      <c r="P23" s="48" t="n">
        <v>17962</v>
      </c>
      <c r="Q23" s="49" t="n">
        <v>259.109</v>
      </c>
      <c r="R23" s="64" t="n">
        <f aca="false">P23/3600</f>
        <v>4.98944444444445</v>
      </c>
      <c r="S23" s="65"/>
      <c r="T23" s="47" t="n">
        <v>53631.484</v>
      </c>
      <c r="U23" s="48" t="n">
        <v>41.9371</v>
      </c>
      <c r="V23" s="48" t="n">
        <v>43.6474</v>
      </c>
      <c r="W23" s="48" t="n">
        <v>44.2505</v>
      </c>
      <c r="X23" s="48" t="n">
        <v>17835.234</v>
      </c>
      <c r="Y23" s="48" t="n">
        <v>262.39</v>
      </c>
      <c r="Z23" s="64" t="n">
        <f aca="false">X23/3600</f>
        <v>4.95423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1.6464</v>
      </c>
      <c r="I24" s="46" t="n">
        <f aca="false">V24</f>
        <v>41.1014</v>
      </c>
      <c r="J24" s="46" t="n">
        <f aca="false">T24</f>
        <v>29081.6464</v>
      </c>
      <c r="K24" s="46" t="n">
        <f aca="false">W24</f>
        <v>41.2936</v>
      </c>
      <c r="L24" s="54" t="n">
        <v>29086.8072</v>
      </c>
      <c r="M24" s="55" t="n">
        <v>38.7534</v>
      </c>
      <c r="N24" s="55" t="n">
        <v>41.0992</v>
      </c>
      <c r="O24" s="55" t="n">
        <v>41.2905</v>
      </c>
      <c r="P24" s="55" t="n">
        <v>15344.015</v>
      </c>
      <c r="Q24" s="56" t="n">
        <v>220.812</v>
      </c>
      <c r="R24" s="50" t="n">
        <f aca="false">P24/3600</f>
        <v>4.26222638888889</v>
      </c>
      <c r="S24" s="51"/>
      <c r="T24" s="54" t="n">
        <v>29081.6464</v>
      </c>
      <c r="U24" s="55" t="n">
        <v>38.7509</v>
      </c>
      <c r="V24" s="55" t="n">
        <v>41.1014</v>
      </c>
      <c r="W24" s="55" t="n">
        <v>41.2936</v>
      </c>
      <c r="X24" s="55" t="n">
        <v>15264.64</v>
      </c>
      <c r="Y24" s="55" t="n">
        <v>224.078</v>
      </c>
      <c r="Z24" s="50" t="n">
        <f aca="false">X24/3600</f>
        <v>4.24017777777778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896.0512</v>
      </c>
      <c r="I25" s="46" t="n">
        <f aca="false">V25</f>
        <v>38.9398</v>
      </c>
      <c r="J25" s="46" t="n">
        <f aca="false">T25</f>
        <v>14896.0512</v>
      </c>
      <c r="K25" s="46" t="n">
        <f aca="false">W25</f>
        <v>39.3048</v>
      </c>
      <c r="L25" s="54" t="n">
        <v>14904.2496</v>
      </c>
      <c r="M25" s="55" t="n">
        <v>35.7266</v>
      </c>
      <c r="N25" s="55" t="n">
        <v>38.9359</v>
      </c>
      <c r="O25" s="55" t="n">
        <v>39.2975</v>
      </c>
      <c r="P25" s="55" t="n">
        <v>13536.421</v>
      </c>
      <c r="Q25" s="56" t="n">
        <v>192</v>
      </c>
      <c r="R25" s="50" t="n">
        <f aca="false">P25/3600</f>
        <v>3.76011694444444</v>
      </c>
      <c r="S25" s="51"/>
      <c r="T25" s="54" t="n">
        <v>14896.0512</v>
      </c>
      <c r="U25" s="55" t="n">
        <v>35.7229</v>
      </c>
      <c r="V25" s="55" t="n">
        <v>38.9398</v>
      </c>
      <c r="W25" s="55" t="n">
        <v>39.3048</v>
      </c>
      <c r="X25" s="55" t="n">
        <v>13537.531</v>
      </c>
      <c r="Y25" s="55" t="n">
        <v>193.078</v>
      </c>
      <c r="Z25" s="50" t="n">
        <f aca="false">X25/3600</f>
        <v>3.76042527777778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163.452</v>
      </c>
      <c r="E26" s="58" t="n">
        <f aca="false">N26</f>
        <v>36.9422</v>
      </c>
      <c r="F26" s="58" t="n">
        <f aca="false">L26</f>
        <v>7163.452</v>
      </c>
      <c r="G26" s="58" t="n">
        <f aca="false">O26</f>
        <v>37.9159</v>
      </c>
      <c r="H26" s="58" t="n">
        <f aca="false">T26</f>
        <v>7159.7368</v>
      </c>
      <c r="I26" s="58" t="n">
        <f aca="false">V26</f>
        <v>36.955</v>
      </c>
      <c r="J26" s="58" t="n">
        <f aca="false">T26</f>
        <v>7159.7368</v>
      </c>
      <c r="K26" s="58" t="n">
        <f aca="false">W26</f>
        <v>37.9347</v>
      </c>
      <c r="L26" s="59" t="n">
        <v>7163.452</v>
      </c>
      <c r="M26" s="60" t="n">
        <v>32.8821</v>
      </c>
      <c r="N26" s="60" t="n">
        <v>36.9422</v>
      </c>
      <c r="O26" s="60" t="n">
        <v>37.9159</v>
      </c>
      <c r="P26" s="60" t="n">
        <v>12549.688</v>
      </c>
      <c r="Q26" s="61" t="n">
        <v>155.39</v>
      </c>
      <c r="R26" s="62" t="n">
        <f aca="false">P26/3600</f>
        <v>3.48602444444444</v>
      </c>
      <c r="S26" s="57"/>
      <c r="T26" s="59" t="n">
        <v>7159.7368</v>
      </c>
      <c r="U26" s="60" t="n">
        <v>32.8779</v>
      </c>
      <c r="V26" s="60" t="n">
        <v>36.955</v>
      </c>
      <c r="W26" s="60" t="n">
        <v>37.9347</v>
      </c>
      <c r="X26" s="60" t="n">
        <v>12529.703</v>
      </c>
      <c r="Y26" s="60" t="n">
        <v>157.234</v>
      </c>
      <c r="Z26" s="62" t="n">
        <f aca="false">X26/3600</f>
        <v>3.48047305555556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8800.7632</v>
      </c>
      <c r="E27" s="63" t="n">
        <f aca="false">N27</f>
        <v>41.8734</v>
      </c>
      <c r="F27" s="63" t="n">
        <f aca="false">L27</f>
        <v>108800.7632</v>
      </c>
      <c r="G27" s="63" t="n">
        <f aca="false">O27</f>
        <v>44.3298</v>
      </c>
      <c r="H27" s="63" t="n">
        <f aca="false">T27</f>
        <v>108793.1248</v>
      </c>
      <c r="I27" s="63" t="n">
        <f aca="false">V27</f>
        <v>41.8739</v>
      </c>
      <c r="J27" s="63" t="n">
        <f aca="false">T27</f>
        <v>108793.1248</v>
      </c>
      <c r="K27" s="63" t="n">
        <f aca="false">W27</f>
        <v>44.331</v>
      </c>
      <c r="L27" s="47" t="n">
        <v>108800.7632</v>
      </c>
      <c r="M27" s="48" t="n">
        <v>40.7755</v>
      </c>
      <c r="N27" s="48" t="n">
        <v>41.8734</v>
      </c>
      <c r="O27" s="48" t="n">
        <v>44.3298</v>
      </c>
      <c r="P27" s="48" t="n">
        <v>38051.14</v>
      </c>
      <c r="Q27" s="49" t="n">
        <v>540.125</v>
      </c>
      <c r="R27" s="64" t="n">
        <f aca="false">P27/3600</f>
        <v>10.5697611111111</v>
      </c>
      <c r="S27" s="65"/>
      <c r="T27" s="47" t="n">
        <v>108793.1248</v>
      </c>
      <c r="U27" s="48" t="n">
        <v>40.7744</v>
      </c>
      <c r="V27" s="48" t="n">
        <v>41.8739</v>
      </c>
      <c r="W27" s="48" t="n">
        <v>44.331</v>
      </c>
      <c r="X27" s="48" t="n">
        <v>37638.718</v>
      </c>
      <c r="Y27" s="48" t="n">
        <v>538.719</v>
      </c>
      <c r="Z27" s="64" t="n">
        <f aca="false">X27/3600</f>
        <v>10.45519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58.2688</v>
      </c>
      <c r="I28" s="46" t="n">
        <f aca="false">V28</f>
        <v>39.5399</v>
      </c>
      <c r="J28" s="46" t="n">
        <f aca="false">T28</f>
        <v>49858.2688</v>
      </c>
      <c r="K28" s="46" t="n">
        <f aca="false">W28</f>
        <v>42.1646</v>
      </c>
      <c r="L28" s="54" t="n">
        <v>49867.8488</v>
      </c>
      <c r="M28" s="55" t="n">
        <v>38.0501</v>
      </c>
      <c r="N28" s="55" t="n">
        <v>39.5393</v>
      </c>
      <c r="O28" s="55" t="n">
        <v>42.1635</v>
      </c>
      <c r="P28" s="55" t="n">
        <v>31779.953</v>
      </c>
      <c r="Q28" s="56" t="n">
        <v>435.593</v>
      </c>
      <c r="R28" s="50" t="n">
        <f aca="false">P28/3600</f>
        <v>8.82776472222222</v>
      </c>
      <c r="S28" s="51"/>
      <c r="T28" s="54" t="n">
        <v>49858.2688</v>
      </c>
      <c r="U28" s="55" t="n">
        <v>38.0488</v>
      </c>
      <c r="V28" s="55" t="n">
        <v>39.5399</v>
      </c>
      <c r="W28" s="55" t="n">
        <v>42.1646</v>
      </c>
      <c r="X28" s="55" t="n">
        <v>31534.421</v>
      </c>
      <c r="Y28" s="55" t="n">
        <v>437.609</v>
      </c>
      <c r="Z28" s="50" t="n">
        <f aca="false">X28/3600</f>
        <v>8.75956138888889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87.8704</v>
      </c>
      <c r="I29" s="46" t="n">
        <f aca="false">V29</f>
        <v>38.2197</v>
      </c>
      <c r="J29" s="46" t="n">
        <f aca="false">T29</f>
        <v>26587.8704</v>
      </c>
      <c r="K29" s="46" t="n">
        <f aca="false">W29</f>
        <v>40.1313</v>
      </c>
      <c r="L29" s="54" t="n">
        <v>26594.0976</v>
      </c>
      <c r="M29" s="55" t="n">
        <v>35.822</v>
      </c>
      <c r="N29" s="55" t="n">
        <v>38.2169</v>
      </c>
      <c r="O29" s="55" t="n">
        <v>40.1276</v>
      </c>
      <c r="P29" s="55" t="n">
        <v>28430.125</v>
      </c>
      <c r="Q29" s="56" t="n">
        <v>385.671</v>
      </c>
      <c r="R29" s="50" t="n">
        <f aca="false">P29/3600</f>
        <v>7.89725694444444</v>
      </c>
      <c r="S29" s="51"/>
      <c r="T29" s="54" t="n">
        <v>26587.8704</v>
      </c>
      <c r="U29" s="55" t="n">
        <v>35.8204</v>
      </c>
      <c r="V29" s="55" t="n">
        <v>38.2197</v>
      </c>
      <c r="W29" s="55" t="n">
        <v>40.1313</v>
      </c>
      <c r="X29" s="55" t="n">
        <v>28281.703</v>
      </c>
      <c r="Y29" s="55" t="n">
        <v>385.593</v>
      </c>
      <c r="Z29" s="50" t="n">
        <f aca="false">X29/3600</f>
        <v>7.85602861111111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942.804</v>
      </c>
      <c r="E30" s="58" t="n">
        <f aca="false">N30</f>
        <v>36.6643</v>
      </c>
      <c r="F30" s="58" t="n">
        <f aca="false">L30</f>
        <v>13942.804</v>
      </c>
      <c r="G30" s="58" t="n">
        <f aca="false">O30</f>
        <v>37.896</v>
      </c>
      <c r="H30" s="58" t="n">
        <f aca="false">T30</f>
        <v>13946.2856</v>
      </c>
      <c r="I30" s="58" t="n">
        <f aca="false">V30</f>
        <v>36.667</v>
      </c>
      <c r="J30" s="58" t="n">
        <f aca="false">T30</f>
        <v>13946.2856</v>
      </c>
      <c r="K30" s="58" t="n">
        <f aca="false">W30</f>
        <v>37.9063</v>
      </c>
      <c r="L30" s="59" t="n">
        <v>13942.804</v>
      </c>
      <c r="M30" s="60" t="n">
        <v>33.4106</v>
      </c>
      <c r="N30" s="60" t="n">
        <v>36.6643</v>
      </c>
      <c r="O30" s="60" t="n">
        <v>37.896</v>
      </c>
      <c r="P30" s="60" t="n">
        <v>26210.343</v>
      </c>
      <c r="Q30" s="61" t="n">
        <v>334.203</v>
      </c>
      <c r="R30" s="62" t="n">
        <f aca="false">P30/3600</f>
        <v>7.28065083333333</v>
      </c>
      <c r="S30" s="57"/>
      <c r="T30" s="59" t="n">
        <v>13946.2856</v>
      </c>
      <c r="U30" s="60" t="n">
        <v>33.4086</v>
      </c>
      <c r="V30" s="60" t="n">
        <v>36.667</v>
      </c>
      <c r="W30" s="60" t="n">
        <v>37.9063</v>
      </c>
      <c r="X30" s="60" t="n">
        <v>26132.14</v>
      </c>
      <c r="Y30" s="60" t="n">
        <v>335.203</v>
      </c>
      <c r="Z30" s="62" t="n">
        <f aca="false">X30/3600</f>
        <v>7.2589277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2833.448</v>
      </c>
      <c r="E31" s="66" t="n">
        <f aca="false">N31</f>
        <v>44.492</v>
      </c>
      <c r="F31" s="66" t="n">
        <f aca="false">L31</f>
        <v>72833.448</v>
      </c>
      <c r="G31" s="66" t="n">
        <f aca="false">O31</f>
        <v>46.1563</v>
      </c>
      <c r="H31" s="66" t="n">
        <f aca="false">T31</f>
        <v>72731.9256</v>
      </c>
      <c r="I31" s="66" t="n">
        <f aca="false">V31</f>
        <v>44.4946</v>
      </c>
      <c r="J31" s="66" t="n">
        <f aca="false">T31</f>
        <v>72731.9256</v>
      </c>
      <c r="K31" s="66" t="n">
        <f aca="false">W31</f>
        <v>46.1632</v>
      </c>
      <c r="L31" s="47" t="n">
        <v>72833.448</v>
      </c>
      <c r="M31" s="48" t="n">
        <v>41.4505</v>
      </c>
      <c r="N31" s="48" t="n">
        <v>44.492</v>
      </c>
      <c r="O31" s="48" t="n">
        <v>46.1563</v>
      </c>
      <c r="P31" s="48" t="n">
        <v>33928.735</v>
      </c>
      <c r="Q31" s="49" t="n">
        <v>449.437</v>
      </c>
      <c r="R31" s="64" t="n">
        <f aca="false">P31/3600</f>
        <v>9.42464861111111</v>
      </c>
      <c r="S31" s="65"/>
      <c r="T31" s="47" t="n">
        <v>72731.9256</v>
      </c>
      <c r="U31" s="48" t="n">
        <v>41.4426</v>
      </c>
      <c r="V31" s="48" t="n">
        <v>44.4946</v>
      </c>
      <c r="W31" s="48" t="n">
        <v>46.1632</v>
      </c>
      <c r="X31" s="48" t="n">
        <v>33505.546</v>
      </c>
      <c r="Y31" s="48" t="n">
        <v>453.64</v>
      </c>
      <c r="Z31" s="64" t="n">
        <f aca="false">X31/3600</f>
        <v>9.30709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29471.7992</v>
      </c>
      <c r="E32" s="67" t="n">
        <f aca="false">N32</f>
        <v>42.8762</v>
      </c>
      <c r="F32" s="67" t="n">
        <f aca="false">L32</f>
        <v>29471.7992</v>
      </c>
      <c r="G32" s="67" t="n">
        <f aca="false">O32</f>
        <v>43.8443</v>
      </c>
      <c r="H32" s="67" t="n">
        <f aca="false">T32</f>
        <v>29464.6184</v>
      </c>
      <c r="I32" s="67" t="n">
        <f aca="false">V32</f>
        <v>42.8792</v>
      </c>
      <c r="J32" s="67" t="n">
        <f aca="false">T32</f>
        <v>29464.6184</v>
      </c>
      <c r="K32" s="67" t="n">
        <f aca="false">W32</f>
        <v>43.8486</v>
      </c>
      <c r="L32" s="54" t="n">
        <v>29471.7992</v>
      </c>
      <c r="M32" s="55" t="n">
        <v>38.8133</v>
      </c>
      <c r="N32" s="55" t="n">
        <v>42.8762</v>
      </c>
      <c r="O32" s="55" t="n">
        <v>43.8443</v>
      </c>
      <c r="P32" s="55" t="n">
        <v>28949.281</v>
      </c>
      <c r="Q32" s="56" t="n">
        <v>364.234</v>
      </c>
      <c r="R32" s="50" t="n">
        <f aca="false">P32/3600</f>
        <v>8.04146694444444</v>
      </c>
      <c r="S32" s="51"/>
      <c r="T32" s="54" t="n">
        <v>29464.6184</v>
      </c>
      <c r="U32" s="55" t="n">
        <v>38.8126</v>
      </c>
      <c r="V32" s="55" t="n">
        <v>42.8792</v>
      </c>
      <c r="W32" s="55" t="n">
        <v>43.8486</v>
      </c>
      <c r="X32" s="55" t="n">
        <v>28668.188</v>
      </c>
      <c r="Y32" s="55" t="n">
        <v>371.125</v>
      </c>
      <c r="Z32" s="50" t="n">
        <f aca="false">X32/3600</f>
        <v>7.96338555555556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5071.1712</v>
      </c>
      <c r="E33" s="67" t="n">
        <f aca="false">N33</f>
        <v>41.1587</v>
      </c>
      <c r="F33" s="67" t="n">
        <f aca="false">L33</f>
        <v>15071.1712</v>
      </c>
      <c r="G33" s="67" t="n">
        <f aca="false">O33</f>
        <v>41.5562</v>
      </c>
      <c r="H33" s="67" t="n">
        <f aca="false">T33</f>
        <v>15071.3904</v>
      </c>
      <c r="I33" s="67" t="n">
        <f aca="false">V33</f>
        <v>41.1623</v>
      </c>
      <c r="J33" s="67" t="n">
        <f aca="false">T33</f>
        <v>15071.3904</v>
      </c>
      <c r="K33" s="67" t="n">
        <f aca="false">W33</f>
        <v>41.5587</v>
      </c>
      <c r="L33" s="54" t="n">
        <v>15071.1712</v>
      </c>
      <c r="M33" s="55" t="n">
        <v>37.0738</v>
      </c>
      <c r="N33" s="55" t="n">
        <v>41.1587</v>
      </c>
      <c r="O33" s="55" t="n">
        <v>41.5562</v>
      </c>
      <c r="P33" s="55" t="n">
        <v>26389.734</v>
      </c>
      <c r="Q33" s="56" t="n">
        <v>335.828</v>
      </c>
      <c r="R33" s="50" t="n">
        <f aca="false">P33/3600</f>
        <v>7.33048166666667</v>
      </c>
      <c r="S33" s="51"/>
      <c r="T33" s="54" t="n">
        <v>15071.3904</v>
      </c>
      <c r="U33" s="55" t="n">
        <v>37.073</v>
      </c>
      <c r="V33" s="55" t="n">
        <v>41.1623</v>
      </c>
      <c r="W33" s="55" t="n">
        <v>41.5587</v>
      </c>
      <c r="X33" s="55" t="n">
        <v>26314.031</v>
      </c>
      <c r="Y33" s="55" t="n">
        <v>339.375</v>
      </c>
      <c r="Z33" s="50" t="n">
        <f aca="false">X33/3600</f>
        <v>7.30945305555556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174.0856</v>
      </c>
      <c r="E34" s="68" t="n">
        <f aca="false">N34</f>
        <v>39.2015</v>
      </c>
      <c r="F34" s="68" t="n">
        <f aca="false">L34</f>
        <v>8174.0856</v>
      </c>
      <c r="G34" s="68" t="n">
        <f aca="false">O34</f>
        <v>39.0909</v>
      </c>
      <c r="H34" s="68" t="n">
        <f aca="false">T34</f>
        <v>8175.292</v>
      </c>
      <c r="I34" s="68" t="n">
        <f aca="false">V34</f>
        <v>39.2033</v>
      </c>
      <c r="J34" s="68" t="n">
        <f aca="false">T34</f>
        <v>8175.292</v>
      </c>
      <c r="K34" s="68" t="n">
        <f aca="false">W34</f>
        <v>39.0992</v>
      </c>
      <c r="L34" s="59" t="n">
        <v>8174.0856</v>
      </c>
      <c r="M34" s="60" t="n">
        <v>35.1295</v>
      </c>
      <c r="N34" s="60" t="n">
        <v>39.2015</v>
      </c>
      <c r="O34" s="60" t="n">
        <v>39.0909</v>
      </c>
      <c r="P34" s="60" t="n">
        <v>25023.703</v>
      </c>
      <c r="Q34" s="61" t="n">
        <v>307.562</v>
      </c>
      <c r="R34" s="62" t="n">
        <f aca="false">P34/3600</f>
        <v>6.95102861111111</v>
      </c>
      <c r="S34" s="57"/>
      <c r="T34" s="59" t="n">
        <v>8175.292</v>
      </c>
      <c r="U34" s="60" t="n">
        <v>35.1283</v>
      </c>
      <c r="V34" s="60" t="n">
        <v>39.2033</v>
      </c>
      <c r="W34" s="60" t="n">
        <v>39.0992</v>
      </c>
      <c r="X34" s="60" t="n">
        <v>24912.14</v>
      </c>
      <c r="Y34" s="60" t="n">
        <v>301.89</v>
      </c>
      <c r="Z34" s="62" t="n">
        <f aca="false">X34/3600</f>
        <v>6.92003888888889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84731.176</v>
      </c>
      <c r="E35" s="66" t="n">
        <f aca="false">N35</f>
        <v>42.8365</v>
      </c>
      <c r="F35" s="66" t="n">
        <f aca="false">L35</f>
        <v>184731.176</v>
      </c>
      <c r="G35" s="66" t="n">
        <f aca="false">O35</f>
        <v>44.4184</v>
      </c>
      <c r="H35" s="66" t="n">
        <f aca="false">T35</f>
        <v>184672.2648</v>
      </c>
      <c r="I35" s="66" t="n">
        <f aca="false">V35</f>
        <v>42.8375</v>
      </c>
      <c r="J35" s="66" t="n">
        <f aca="false">T35</f>
        <v>184672.2648</v>
      </c>
      <c r="K35" s="66" t="n">
        <f aca="false">W35</f>
        <v>44.4206</v>
      </c>
      <c r="L35" s="47" t="n">
        <v>184731.176</v>
      </c>
      <c r="M35" s="48" t="n">
        <v>42.7803</v>
      </c>
      <c r="N35" s="48" t="n">
        <v>42.8365</v>
      </c>
      <c r="O35" s="48" t="n">
        <v>44.4184</v>
      </c>
      <c r="P35" s="48" t="n">
        <v>48323.234</v>
      </c>
      <c r="Q35" s="49" t="n">
        <v>679.14</v>
      </c>
      <c r="R35" s="64" t="n">
        <f aca="false">P35/3600</f>
        <v>13.4231205555556</v>
      </c>
      <c r="S35" s="65"/>
      <c r="T35" s="47" t="n">
        <v>184672.2648</v>
      </c>
      <c r="U35" s="48" t="n">
        <v>42.7715</v>
      </c>
      <c r="V35" s="48" t="n">
        <v>42.8375</v>
      </c>
      <c r="W35" s="48" t="n">
        <v>44.4206</v>
      </c>
      <c r="X35" s="48" t="n">
        <v>47879.625</v>
      </c>
      <c r="Y35" s="48" t="n">
        <v>685.141</v>
      </c>
      <c r="Z35" s="64" t="n">
        <f aca="false">X35/3600</f>
        <v>13.2998958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1806.9976</v>
      </c>
      <c r="E36" s="67" t="n">
        <f aca="false">N36</f>
        <v>40.8363</v>
      </c>
      <c r="F36" s="67" t="n">
        <f aca="false">L36</f>
        <v>81806.9976</v>
      </c>
      <c r="G36" s="67" t="n">
        <f aca="false">O36</f>
        <v>42.8301</v>
      </c>
      <c r="H36" s="67" t="n">
        <f aca="false">T36</f>
        <v>81779.9504</v>
      </c>
      <c r="I36" s="67" t="n">
        <f aca="false">V36</f>
        <v>40.8375</v>
      </c>
      <c r="J36" s="67" t="n">
        <f aca="false">T36</f>
        <v>81779.9504</v>
      </c>
      <c r="K36" s="67" t="n">
        <f aca="false">W36</f>
        <v>42.8327</v>
      </c>
      <c r="L36" s="54" t="n">
        <v>81806.9976</v>
      </c>
      <c r="M36" s="55" t="n">
        <v>37.2406</v>
      </c>
      <c r="N36" s="55" t="n">
        <v>40.8363</v>
      </c>
      <c r="O36" s="55" t="n">
        <v>42.8301</v>
      </c>
      <c r="P36" s="55" t="n">
        <v>40374.796</v>
      </c>
      <c r="Q36" s="56" t="n">
        <v>535.25</v>
      </c>
      <c r="R36" s="50" t="n">
        <f aca="false">P36/3600</f>
        <v>11.2152211111111</v>
      </c>
      <c r="S36" s="51"/>
      <c r="T36" s="54" t="n">
        <v>81779.9504</v>
      </c>
      <c r="U36" s="55" t="n">
        <v>37.2372</v>
      </c>
      <c r="V36" s="55" t="n">
        <v>40.8375</v>
      </c>
      <c r="W36" s="55" t="n">
        <v>42.8327</v>
      </c>
      <c r="X36" s="55" t="n">
        <v>40076.562</v>
      </c>
      <c r="Y36" s="55" t="n">
        <v>560.015</v>
      </c>
      <c r="Z36" s="50" t="n">
        <f aca="false">X36/3600</f>
        <v>11.132378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1169.0048</v>
      </c>
      <c r="E37" s="67" t="n">
        <f aca="false">N37</f>
        <v>38.9912</v>
      </c>
      <c r="F37" s="67" t="n">
        <f aca="false">L37</f>
        <v>41169.0048</v>
      </c>
      <c r="G37" s="67" t="n">
        <f aca="false">O37</f>
        <v>41.1915</v>
      </c>
      <c r="H37" s="67" t="n">
        <f aca="false">T37</f>
        <v>41165.568</v>
      </c>
      <c r="I37" s="67" t="n">
        <f aca="false">V37</f>
        <v>38.9948</v>
      </c>
      <c r="J37" s="67" t="n">
        <f aca="false">T37</f>
        <v>41165.568</v>
      </c>
      <c r="K37" s="67" t="n">
        <f aca="false">W37</f>
        <v>41.201</v>
      </c>
      <c r="L37" s="54" t="n">
        <v>41169.0048</v>
      </c>
      <c r="M37" s="55" t="n">
        <v>34.6702</v>
      </c>
      <c r="N37" s="55" t="n">
        <v>38.9912</v>
      </c>
      <c r="O37" s="55" t="n">
        <v>41.1915</v>
      </c>
      <c r="P37" s="55" t="n">
        <v>35668.969</v>
      </c>
      <c r="Q37" s="56" t="n">
        <v>476.281</v>
      </c>
      <c r="R37" s="50" t="n">
        <f aca="false">P37/3600</f>
        <v>9.90804694444444</v>
      </c>
      <c r="S37" s="51"/>
      <c r="T37" s="54" t="n">
        <v>41165.568</v>
      </c>
      <c r="U37" s="55" t="n">
        <v>34.6691</v>
      </c>
      <c r="V37" s="55" t="n">
        <v>38.9948</v>
      </c>
      <c r="W37" s="55" t="n">
        <v>41.201</v>
      </c>
      <c r="X37" s="55" t="n">
        <v>35348.281</v>
      </c>
      <c r="Y37" s="55" t="n">
        <v>479.078</v>
      </c>
      <c r="Z37" s="50" t="n">
        <f aca="false">X37/3600</f>
        <v>9.81896694444445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1773.7176</v>
      </c>
      <c r="E38" s="68" t="n">
        <f aca="false">N38</f>
        <v>37.2192</v>
      </c>
      <c r="F38" s="68" t="n">
        <f aca="false">L38</f>
        <v>21773.7176</v>
      </c>
      <c r="G38" s="68" t="n">
        <f aca="false">O38</f>
        <v>39.4423</v>
      </c>
      <c r="H38" s="68" t="n">
        <f aca="false">T38</f>
        <v>21778.6848</v>
      </c>
      <c r="I38" s="68" t="n">
        <f aca="false">V38</f>
        <v>37.2291</v>
      </c>
      <c r="J38" s="68" t="n">
        <f aca="false">T38</f>
        <v>21778.6848</v>
      </c>
      <c r="K38" s="68" t="n">
        <f aca="false">W38</f>
        <v>39.4495</v>
      </c>
      <c r="L38" s="59" t="n">
        <v>21773.7176</v>
      </c>
      <c r="M38" s="60" t="n">
        <v>32.2842</v>
      </c>
      <c r="N38" s="60" t="n">
        <v>37.2192</v>
      </c>
      <c r="O38" s="60" t="n">
        <v>39.4423</v>
      </c>
      <c r="P38" s="60" t="n">
        <v>32522.531</v>
      </c>
      <c r="Q38" s="61" t="n">
        <v>419.703</v>
      </c>
      <c r="R38" s="62" t="n">
        <f aca="false">P38/3600</f>
        <v>9.03403638888889</v>
      </c>
      <c r="S38" s="57"/>
      <c r="T38" s="59" t="n">
        <v>21778.6848</v>
      </c>
      <c r="U38" s="60" t="n">
        <v>32.2825</v>
      </c>
      <c r="V38" s="60" t="n">
        <v>37.2291</v>
      </c>
      <c r="W38" s="60" t="n">
        <v>39.4495</v>
      </c>
      <c r="X38" s="60" t="n">
        <v>32405.265</v>
      </c>
      <c r="Y38" s="60" t="n">
        <v>422.953</v>
      </c>
      <c r="Z38" s="62" t="n">
        <f aca="false">X38/3600</f>
        <v>9.0014625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227.8632</v>
      </c>
      <c r="E39" s="66" t="n">
        <f aca="false">N39</f>
        <v>43.9856</v>
      </c>
      <c r="F39" s="66" t="n">
        <f aca="false">L39</f>
        <v>21227.8632</v>
      </c>
      <c r="G39" s="66" t="n">
        <f aca="false">O39</f>
        <v>44.6536</v>
      </c>
      <c r="H39" s="66" t="n">
        <f aca="false">T39</f>
        <v>21234.9304</v>
      </c>
      <c r="I39" s="66" t="n">
        <f aca="false">V39</f>
        <v>43.9853</v>
      </c>
      <c r="J39" s="66" t="n">
        <f aca="false">T39</f>
        <v>21234.9304</v>
      </c>
      <c r="K39" s="66" t="n">
        <f aca="false">W39</f>
        <v>44.6527</v>
      </c>
      <c r="L39" s="47" t="n">
        <v>21227.8632</v>
      </c>
      <c r="M39" s="48" t="n">
        <v>42.0401</v>
      </c>
      <c r="N39" s="48" t="n">
        <v>43.9856</v>
      </c>
      <c r="O39" s="48" t="n">
        <v>44.6536</v>
      </c>
      <c r="P39" s="48" t="n">
        <v>7549.203</v>
      </c>
      <c r="Q39" s="49" t="n">
        <v>112.187</v>
      </c>
      <c r="R39" s="64" t="n">
        <f aca="false">P39/3600</f>
        <v>2.09700083333333</v>
      </c>
      <c r="S39" s="65"/>
      <c r="T39" s="47" t="n">
        <v>21234.9304</v>
      </c>
      <c r="U39" s="48" t="n">
        <v>42.0395</v>
      </c>
      <c r="V39" s="48" t="n">
        <v>43.9853</v>
      </c>
      <c r="W39" s="48" t="n">
        <v>44.6527</v>
      </c>
      <c r="X39" s="48" t="n">
        <v>7484.781</v>
      </c>
      <c r="Y39" s="48" t="n">
        <v>113.046</v>
      </c>
      <c r="Z39" s="64" t="n">
        <f aca="false">X39/3600</f>
        <v>2.079105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415.8328</v>
      </c>
      <c r="E40" s="67" t="n">
        <f aca="false">N40</f>
        <v>41.1861</v>
      </c>
      <c r="F40" s="67" t="n">
        <f aca="false">L40</f>
        <v>11415.8328</v>
      </c>
      <c r="G40" s="67" t="n">
        <f aca="false">O40</f>
        <v>41.5784</v>
      </c>
      <c r="H40" s="67" t="n">
        <f aca="false">T40</f>
        <v>11425.5648</v>
      </c>
      <c r="I40" s="67" t="n">
        <f aca="false">V40</f>
        <v>41.1898</v>
      </c>
      <c r="J40" s="67" t="n">
        <f aca="false">T40</f>
        <v>11425.5648</v>
      </c>
      <c r="K40" s="67" t="n">
        <f aca="false">W40</f>
        <v>41.5833</v>
      </c>
      <c r="L40" s="54" t="n">
        <v>11415.8328</v>
      </c>
      <c r="M40" s="55" t="n">
        <v>38.5567</v>
      </c>
      <c r="N40" s="55" t="n">
        <v>41.1861</v>
      </c>
      <c r="O40" s="55" t="n">
        <v>41.5784</v>
      </c>
      <c r="P40" s="55" t="n">
        <v>6517.625</v>
      </c>
      <c r="Q40" s="56" t="n">
        <v>93.312</v>
      </c>
      <c r="R40" s="50" t="n">
        <f aca="false">P40/3600</f>
        <v>1.81045138888889</v>
      </c>
      <c r="S40" s="51"/>
      <c r="T40" s="54" t="n">
        <v>11425.5648</v>
      </c>
      <c r="U40" s="55" t="n">
        <v>38.5578</v>
      </c>
      <c r="V40" s="55" t="n">
        <v>41.1898</v>
      </c>
      <c r="W40" s="55" t="n">
        <v>41.5833</v>
      </c>
      <c r="X40" s="55" t="n">
        <v>6480.531</v>
      </c>
      <c r="Y40" s="55" t="n">
        <v>93.531</v>
      </c>
      <c r="Z40" s="50" t="n">
        <f aca="false">X40/3600</f>
        <v>1.8001475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5999.5928</v>
      </c>
      <c r="E41" s="67" t="n">
        <f aca="false">N41</f>
        <v>38.8565</v>
      </c>
      <c r="F41" s="67" t="n">
        <f aca="false">L41</f>
        <v>5999.5928</v>
      </c>
      <c r="G41" s="67" t="n">
        <f aca="false">O41</f>
        <v>38.999</v>
      </c>
      <c r="H41" s="67" t="n">
        <f aca="false">T41</f>
        <v>5998.7888</v>
      </c>
      <c r="I41" s="67" t="n">
        <f aca="false">V41</f>
        <v>38.8608</v>
      </c>
      <c r="J41" s="67" t="n">
        <f aca="false">T41</f>
        <v>5998.7888</v>
      </c>
      <c r="K41" s="67" t="n">
        <f aca="false">W41</f>
        <v>39.0029</v>
      </c>
      <c r="L41" s="54" t="n">
        <v>5999.5928</v>
      </c>
      <c r="M41" s="55" t="n">
        <v>35.5987</v>
      </c>
      <c r="N41" s="55" t="n">
        <v>38.8565</v>
      </c>
      <c r="O41" s="55" t="n">
        <v>38.999</v>
      </c>
      <c r="P41" s="55" t="n">
        <v>5816.188</v>
      </c>
      <c r="Q41" s="56" t="n">
        <v>78.187</v>
      </c>
      <c r="R41" s="50" t="n">
        <f aca="false">P41/3600</f>
        <v>1.61560777777778</v>
      </c>
      <c r="S41" s="51"/>
      <c r="T41" s="54" t="n">
        <v>5998.7888</v>
      </c>
      <c r="U41" s="55" t="n">
        <v>35.5961</v>
      </c>
      <c r="V41" s="55" t="n">
        <v>38.8608</v>
      </c>
      <c r="W41" s="55" t="n">
        <v>39.0029</v>
      </c>
      <c r="X41" s="55" t="n">
        <v>5776.203</v>
      </c>
      <c r="Y41" s="55" t="n">
        <v>79.109</v>
      </c>
      <c r="Z41" s="50" t="n">
        <f aca="false">X41/3600</f>
        <v>1.60450083333333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221.2424</v>
      </c>
      <c r="E42" s="68" t="n">
        <f aca="false">N42</f>
        <v>36.4092</v>
      </c>
      <c r="F42" s="68" t="n">
        <f aca="false">L42</f>
        <v>3221.2424</v>
      </c>
      <c r="G42" s="68" t="n">
        <f aca="false">O42</f>
        <v>36.2753</v>
      </c>
      <c r="H42" s="68" t="n">
        <f aca="false">T42</f>
        <v>3221.8912</v>
      </c>
      <c r="I42" s="68" t="n">
        <f aca="false">V42</f>
        <v>36.4169</v>
      </c>
      <c r="J42" s="68" t="n">
        <f aca="false">T42</f>
        <v>3221.8912</v>
      </c>
      <c r="K42" s="68" t="n">
        <f aca="false">W42</f>
        <v>36.2778</v>
      </c>
      <c r="L42" s="59" t="n">
        <v>3221.2424</v>
      </c>
      <c r="M42" s="60" t="n">
        <v>32.9759</v>
      </c>
      <c r="N42" s="60" t="n">
        <v>36.4092</v>
      </c>
      <c r="O42" s="60" t="n">
        <v>36.2753</v>
      </c>
      <c r="P42" s="60" t="n">
        <v>5324.734</v>
      </c>
      <c r="Q42" s="61" t="n">
        <v>69.39</v>
      </c>
      <c r="R42" s="62" t="n">
        <f aca="false">P42/3600</f>
        <v>1.47909277777778</v>
      </c>
      <c r="S42" s="57"/>
      <c r="T42" s="59" t="n">
        <v>3221.8912</v>
      </c>
      <c r="U42" s="60" t="n">
        <v>32.9741</v>
      </c>
      <c r="V42" s="60" t="n">
        <v>36.4169</v>
      </c>
      <c r="W42" s="60" t="n">
        <v>36.2778</v>
      </c>
      <c r="X42" s="60" t="n">
        <v>5291.984</v>
      </c>
      <c r="Y42" s="60" t="n">
        <v>69.656</v>
      </c>
      <c r="Z42" s="62" t="n">
        <f aca="false">X42/3600</f>
        <v>1.46999555555556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3714.6928</v>
      </c>
      <c r="E43" s="66" t="n">
        <f aca="false">N43</f>
        <v>44.2327</v>
      </c>
      <c r="F43" s="66" t="n">
        <f aca="false">L43</f>
        <v>23714.6928</v>
      </c>
      <c r="G43" s="66" t="n">
        <f aca="false">O43</f>
        <v>45.642</v>
      </c>
      <c r="H43" s="66" t="n">
        <f aca="false">T43</f>
        <v>23715.0224</v>
      </c>
      <c r="I43" s="66" t="n">
        <f aca="false">V43</f>
        <v>44.235</v>
      </c>
      <c r="J43" s="66" t="n">
        <f aca="false">T43</f>
        <v>23715.0224</v>
      </c>
      <c r="K43" s="66" t="n">
        <f aca="false">W43</f>
        <v>45.6454</v>
      </c>
      <c r="L43" s="47" t="n">
        <v>23714.6928</v>
      </c>
      <c r="M43" s="48" t="n">
        <v>42.114</v>
      </c>
      <c r="N43" s="48" t="n">
        <v>44.2327</v>
      </c>
      <c r="O43" s="48" t="n">
        <v>45.642</v>
      </c>
      <c r="P43" s="48" t="n">
        <v>8547.343</v>
      </c>
      <c r="Q43" s="49" t="n">
        <v>118.14</v>
      </c>
      <c r="R43" s="64" t="n">
        <f aca="false">P43/3600</f>
        <v>2.37426194444444</v>
      </c>
      <c r="S43" s="65"/>
      <c r="T43" s="47" t="n">
        <v>23715.0224</v>
      </c>
      <c r="U43" s="48" t="n">
        <v>42.1134</v>
      </c>
      <c r="V43" s="48" t="n">
        <v>44.235</v>
      </c>
      <c r="W43" s="48" t="n">
        <v>45.6454</v>
      </c>
      <c r="X43" s="48" t="n">
        <v>8504.484</v>
      </c>
      <c r="Y43" s="48" t="n">
        <v>119.515</v>
      </c>
      <c r="Z43" s="64" t="n">
        <f aca="false">X43/3600</f>
        <v>2.36235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173.6544</v>
      </c>
      <c r="E44" s="67" t="n">
        <f aca="false">N44</f>
        <v>41.7998</v>
      </c>
      <c r="F44" s="67" t="n">
        <f aca="false">L44</f>
        <v>14173.6544</v>
      </c>
      <c r="G44" s="67" t="n">
        <f aca="false">O44</f>
        <v>42.9371</v>
      </c>
      <c r="H44" s="67" t="n">
        <f aca="false">T44</f>
        <v>14172.296</v>
      </c>
      <c r="I44" s="67" t="n">
        <f aca="false">V44</f>
        <v>41.8035</v>
      </c>
      <c r="J44" s="67" t="n">
        <f aca="false">T44</f>
        <v>14172.296</v>
      </c>
      <c r="K44" s="67" t="n">
        <f aca="false">W44</f>
        <v>42.9435</v>
      </c>
      <c r="L44" s="54" t="n">
        <v>14173.6544</v>
      </c>
      <c r="M44" s="55" t="n">
        <v>39.1561</v>
      </c>
      <c r="N44" s="55" t="n">
        <v>41.7998</v>
      </c>
      <c r="O44" s="55" t="n">
        <v>42.9371</v>
      </c>
      <c r="P44" s="55" t="n">
        <v>7581.468</v>
      </c>
      <c r="Q44" s="56" t="n">
        <v>106.312</v>
      </c>
      <c r="R44" s="50" t="n">
        <f aca="false">P44/3600</f>
        <v>2.10596333333333</v>
      </c>
      <c r="S44" s="51"/>
      <c r="T44" s="54" t="n">
        <v>14172.296</v>
      </c>
      <c r="U44" s="55" t="n">
        <v>39.1539</v>
      </c>
      <c r="V44" s="55" t="n">
        <v>41.8035</v>
      </c>
      <c r="W44" s="55" t="n">
        <v>42.9435</v>
      </c>
      <c r="X44" s="55" t="n">
        <v>7553.984</v>
      </c>
      <c r="Y44" s="55" t="n">
        <v>107.109</v>
      </c>
      <c r="Z44" s="50" t="n">
        <f aca="false">X44/3600</f>
        <v>2.09832888888889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250.9752</v>
      </c>
      <c r="E45" s="67" t="n">
        <f aca="false">N45</f>
        <v>39.4881</v>
      </c>
      <c r="F45" s="67" t="n">
        <f aca="false">L45</f>
        <v>8250.9752</v>
      </c>
      <c r="G45" s="67" t="n">
        <f aca="false">O45</f>
        <v>40.4028</v>
      </c>
      <c r="H45" s="67" t="n">
        <f aca="false">T45</f>
        <v>8249.3416</v>
      </c>
      <c r="I45" s="67" t="n">
        <f aca="false">V45</f>
        <v>39.4946</v>
      </c>
      <c r="J45" s="67" t="n">
        <f aca="false">T45</f>
        <v>8249.3416</v>
      </c>
      <c r="K45" s="67" t="n">
        <f aca="false">W45</f>
        <v>40.4073</v>
      </c>
      <c r="L45" s="54" t="n">
        <v>8250.9752</v>
      </c>
      <c r="M45" s="55" t="n">
        <v>36.109</v>
      </c>
      <c r="N45" s="55" t="n">
        <v>39.4881</v>
      </c>
      <c r="O45" s="55" t="n">
        <v>40.4028</v>
      </c>
      <c r="P45" s="55" t="n">
        <v>6894.438</v>
      </c>
      <c r="Q45" s="56" t="n">
        <v>94.531</v>
      </c>
      <c r="R45" s="50" t="n">
        <f aca="false">P45/3600</f>
        <v>1.91512166666667</v>
      </c>
      <c r="S45" s="51"/>
      <c r="T45" s="54" t="n">
        <v>8249.3416</v>
      </c>
      <c r="U45" s="55" t="n">
        <v>36.1063</v>
      </c>
      <c r="V45" s="55" t="n">
        <v>39.4946</v>
      </c>
      <c r="W45" s="55" t="n">
        <v>40.4073</v>
      </c>
      <c r="X45" s="55" t="n">
        <v>6856.625</v>
      </c>
      <c r="Y45" s="55" t="n">
        <v>94.812</v>
      </c>
      <c r="Z45" s="50" t="n">
        <f aca="false">X45/3600</f>
        <v>1.90461805555556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90.7776</v>
      </c>
      <c r="E46" s="68" t="n">
        <f aca="false">N46</f>
        <v>36.9806</v>
      </c>
      <c r="F46" s="68" t="n">
        <f aca="false">L46</f>
        <v>4590.7776</v>
      </c>
      <c r="G46" s="68" t="n">
        <f aca="false">O46</f>
        <v>37.7116</v>
      </c>
      <c r="H46" s="68" t="n">
        <f aca="false">T46</f>
        <v>4592.6056</v>
      </c>
      <c r="I46" s="68" t="n">
        <f aca="false">V46</f>
        <v>37.0011</v>
      </c>
      <c r="J46" s="68" t="n">
        <f aca="false">T46</f>
        <v>4592.6056</v>
      </c>
      <c r="K46" s="68" t="n">
        <f aca="false">W46</f>
        <v>37.7382</v>
      </c>
      <c r="L46" s="59" t="n">
        <v>4590.7776</v>
      </c>
      <c r="M46" s="60" t="n">
        <v>33.0231</v>
      </c>
      <c r="N46" s="60" t="n">
        <v>36.9806</v>
      </c>
      <c r="O46" s="60" t="n">
        <v>37.7116</v>
      </c>
      <c r="P46" s="60" t="n">
        <v>6369.75</v>
      </c>
      <c r="Q46" s="61" t="n">
        <v>81.39</v>
      </c>
      <c r="R46" s="62" t="n">
        <f aca="false">P46/3600</f>
        <v>1.769375</v>
      </c>
      <c r="S46" s="57"/>
      <c r="T46" s="59" t="n">
        <v>4592.6056</v>
      </c>
      <c r="U46" s="60" t="n">
        <v>33.0195</v>
      </c>
      <c r="V46" s="60" t="n">
        <v>37.0011</v>
      </c>
      <c r="W46" s="60" t="n">
        <v>37.7382</v>
      </c>
      <c r="X46" s="60" t="n">
        <v>6330</v>
      </c>
      <c r="Y46" s="60" t="n">
        <v>81.359</v>
      </c>
      <c r="Z46" s="62" t="n">
        <f aca="false">X46/3600</f>
        <v>1.75833333333333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4493.5272</v>
      </c>
      <c r="E47" s="66" t="n">
        <f aca="false">N47</f>
        <v>42.6627</v>
      </c>
      <c r="F47" s="66" t="n">
        <f aca="false">L47</f>
        <v>44493.5272</v>
      </c>
      <c r="G47" s="66" t="n">
        <f aca="false">O47</f>
        <v>43.5253</v>
      </c>
      <c r="H47" s="66" t="n">
        <f aca="false">T47</f>
        <v>44496.5768</v>
      </c>
      <c r="I47" s="66" t="n">
        <f aca="false">V47</f>
        <v>42.6657</v>
      </c>
      <c r="J47" s="66" t="n">
        <f aca="false">T47</f>
        <v>44496.5768</v>
      </c>
      <c r="K47" s="66" t="n">
        <f aca="false">W47</f>
        <v>43.5282</v>
      </c>
      <c r="L47" s="47" t="n">
        <v>44493.5272</v>
      </c>
      <c r="M47" s="48" t="n">
        <v>41.2</v>
      </c>
      <c r="N47" s="48" t="n">
        <v>42.6627</v>
      </c>
      <c r="O47" s="48" t="n">
        <v>43.5253</v>
      </c>
      <c r="P47" s="48" t="n">
        <v>8798.906</v>
      </c>
      <c r="Q47" s="49" t="n">
        <v>137.828</v>
      </c>
      <c r="R47" s="64" t="n">
        <f aca="false">P47/3600</f>
        <v>2.44414055555556</v>
      </c>
      <c r="S47" s="65"/>
      <c r="T47" s="47" t="n">
        <v>44496.5768</v>
      </c>
      <c r="U47" s="48" t="n">
        <v>41.199</v>
      </c>
      <c r="V47" s="48" t="n">
        <v>42.6657</v>
      </c>
      <c r="W47" s="48" t="n">
        <v>43.5282</v>
      </c>
      <c r="X47" s="48" t="n">
        <v>8718.015</v>
      </c>
      <c r="Y47" s="48" t="n">
        <v>138.89</v>
      </c>
      <c r="Z47" s="64" t="n">
        <f aca="false">X47/3600</f>
        <v>2.4216708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7552.2952</v>
      </c>
      <c r="E48" s="67" t="n">
        <f aca="false">N48</f>
        <v>39.3748</v>
      </c>
      <c r="F48" s="67" t="n">
        <f aca="false">L48</f>
        <v>27552.2952</v>
      </c>
      <c r="G48" s="67" t="n">
        <f aca="false">O48</f>
        <v>40.1805</v>
      </c>
      <c r="H48" s="67" t="n">
        <f aca="false">T48</f>
        <v>27561.1472</v>
      </c>
      <c r="I48" s="67" t="n">
        <f aca="false">V48</f>
        <v>39.379</v>
      </c>
      <c r="J48" s="67" t="n">
        <f aca="false">T48</f>
        <v>27561.1472</v>
      </c>
      <c r="K48" s="67" t="n">
        <f aca="false">W48</f>
        <v>40.182</v>
      </c>
      <c r="L48" s="54" t="n">
        <v>27552.2952</v>
      </c>
      <c r="M48" s="55" t="n">
        <v>36.9425</v>
      </c>
      <c r="N48" s="55" t="n">
        <v>39.3748</v>
      </c>
      <c r="O48" s="55" t="n">
        <v>40.1805</v>
      </c>
      <c r="P48" s="55" t="n">
        <v>7674.266</v>
      </c>
      <c r="Q48" s="56" t="n">
        <v>117.671</v>
      </c>
      <c r="R48" s="50" t="n">
        <f aca="false">P48/3600</f>
        <v>2.13174055555556</v>
      </c>
      <c r="S48" s="51"/>
      <c r="T48" s="54" t="n">
        <v>27561.1472</v>
      </c>
      <c r="U48" s="55" t="n">
        <v>36.9433</v>
      </c>
      <c r="V48" s="55" t="n">
        <v>39.379</v>
      </c>
      <c r="W48" s="55" t="n">
        <v>40.182</v>
      </c>
      <c r="X48" s="55" t="n">
        <v>7599.109</v>
      </c>
      <c r="Y48" s="55" t="n">
        <v>118.141</v>
      </c>
      <c r="Z48" s="50" t="n">
        <f aca="false">X48/3600</f>
        <v>2.11086361111111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283.9392</v>
      </c>
      <c r="E49" s="67" t="n">
        <f aca="false">N49</f>
        <v>36.8831</v>
      </c>
      <c r="F49" s="67" t="n">
        <f aca="false">L49</f>
        <v>16283.9392</v>
      </c>
      <c r="G49" s="67" t="n">
        <f aca="false">O49</f>
        <v>37.5406</v>
      </c>
      <c r="H49" s="67" t="n">
        <f aca="false">T49</f>
        <v>16290.7304</v>
      </c>
      <c r="I49" s="67" t="n">
        <f aca="false">V49</f>
        <v>36.8874</v>
      </c>
      <c r="J49" s="67" t="n">
        <f aca="false">T49</f>
        <v>16290.7304</v>
      </c>
      <c r="K49" s="67" t="n">
        <f aca="false">W49</f>
        <v>37.5452</v>
      </c>
      <c r="L49" s="54" t="n">
        <v>16283.9392</v>
      </c>
      <c r="M49" s="55" t="n">
        <v>33.1558</v>
      </c>
      <c r="N49" s="55" t="n">
        <v>36.8831</v>
      </c>
      <c r="O49" s="55" t="n">
        <v>37.5406</v>
      </c>
      <c r="P49" s="55" t="n">
        <v>6761.937</v>
      </c>
      <c r="Q49" s="56" t="n">
        <v>102.14</v>
      </c>
      <c r="R49" s="50" t="n">
        <f aca="false">P49/3600</f>
        <v>1.87831583333333</v>
      </c>
      <c r="S49" s="51"/>
      <c r="T49" s="54" t="n">
        <v>16290.7304</v>
      </c>
      <c r="U49" s="55" t="n">
        <v>33.1554</v>
      </c>
      <c r="V49" s="55" t="n">
        <v>36.8874</v>
      </c>
      <c r="W49" s="55" t="n">
        <v>37.5452</v>
      </c>
      <c r="X49" s="55" t="n">
        <v>6708.625</v>
      </c>
      <c r="Y49" s="55" t="n">
        <v>102.812</v>
      </c>
      <c r="Z49" s="50" t="n">
        <f aca="false">X49/3600</f>
        <v>1.86350694444444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628.1104</v>
      </c>
      <c r="E50" s="68" t="n">
        <f aca="false">N50</f>
        <v>34.3898</v>
      </c>
      <c r="F50" s="68" t="n">
        <f aca="false">L50</f>
        <v>8628.1104</v>
      </c>
      <c r="G50" s="68" t="n">
        <f aca="false">O50</f>
        <v>34.9333</v>
      </c>
      <c r="H50" s="68" t="n">
        <f aca="false">T50</f>
        <v>8638.544</v>
      </c>
      <c r="I50" s="68" t="n">
        <f aca="false">V50</f>
        <v>34.4062</v>
      </c>
      <c r="J50" s="68" t="n">
        <f aca="false">T50</f>
        <v>8638.544</v>
      </c>
      <c r="K50" s="68" t="n">
        <f aca="false">W50</f>
        <v>34.9501</v>
      </c>
      <c r="L50" s="59" t="n">
        <v>8628.1104</v>
      </c>
      <c r="M50" s="60" t="n">
        <v>29.4706</v>
      </c>
      <c r="N50" s="60" t="n">
        <v>34.3898</v>
      </c>
      <c r="O50" s="60" t="n">
        <v>34.9333</v>
      </c>
      <c r="P50" s="60" t="n">
        <v>5999.281</v>
      </c>
      <c r="Q50" s="61" t="n">
        <v>87.25</v>
      </c>
      <c r="R50" s="62" t="n">
        <f aca="false">P50/3600</f>
        <v>1.66646694444444</v>
      </c>
      <c r="S50" s="57"/>
      <c r="T50" s="59" t="n">
        <v>8638.544</v>
      </c>
      <c r="U50" s="60" t="n">
        <v>29.4698</v>
      </c>
      <c r="V50" s="60" t="n">
        <v>34.4062</v>
      </c>
      <c r="W50" s="60" t="n">
        <v>34.9501</v>
      </c>
      <c r="X50" s="60" t="n">
        <v>5977.047</v>
      </c>
      <c r="Y50" s="60" t="n">
        <v>87.718</v>
      </c>
      <c r="Z50" s="62" t="n">
        <f aca="false">X50/3600</f>
        <v>1.66029083333333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369.3264</v>
      </c>
      <c r="E51" s="66" t="n">
        <f aca="false">N51</f>
        <v>43.8447</v>
      </c>
      <c r="F51" s="66" t="n">
        <f aca="false">L51</f>
        <v>15369.3264</v>
      </c>
      <c r="G51" s="66" t="n">
        <f aca="false">O51</f>
        <v>44.6536</v>
      </c>
      <c r="H51" s="66" t="n">
        <f aca="false">T51</f>
        <v>15365.8176</v>
      </c>
      <c r="I51" s="66" t="n">
        <f aca="false">V51</f>
        <v>43.8442</v>
      </c>
      <c r="J51" s="66" t="n">
        <f aca="false">T51</f>
        <v>15365.8176</v>
      </c>
      <c r="K51" s="66" t="n">
        <f aca="false">W51</f>
        <v>44.6543</v>
      </c>
      <c r="L51" s="47" t="n">
        <v>15369.3264</v>
      </c>
      <c r="M51" s="48" t="n">
        <v>42.5666</v>
      </c>
      <c r="N51" s="48" t="n">
        <v>43.8447</v>
      </c>
      <c r="O51" s="48" t="n">
        <v>44.6536</v>
      </c>
      <c r="P51" s="48" t="n">
        <v>4464.64</v>
      </c>
      <c r="Q51" s="49" t="n">
        <v>64.609</v>
      </c>
      <c r="R51" s="64" t="n">
        <f aca="false">P51/3600</f>
        <v>1.24017777777778</v>
      </c>
      <c r="S51" s="65"/>
      <c r="T51" s="47" t="n">
        <v>15365.8176</v>
      </c>
      <c r="U51" s="48" t="n">
        <v>42.5644</v>
      </c>
      <c r="V51" s="48" t="n">
        <v>43.8442</v>
      </c>
      <c r="W51" s="48" t="n">
        <v>44.6543</v>
      </c>
      <c r="X51" s="48" t="n">
        <v>4438.703</v>
      </c>
      <c r="Y51" s="48" t="n">
        <v>65.094</v>
      </c>
      <c r="Z51" s="64" t="n">
        <f aca="false">X51/3600</f>
        <v>1.2329730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210.7448</v>
      </c>
      <c r="E52" s="67" t="n">
        <f aca="false">N52</f>
        <v>40.4678</v>
      </c>
      <c r="F52" s="67" t="n">
        <f aca="false">L52</f>
        <v>9210.7448</v>
      </c>
      <c r="G52" s="67" t="n">
        <f aca="false">O52</f>
        <v>41.8351</v>
      </c>
      <c r="H52" s="67" t="n">
        <f aca="false">T52</f>
        <v>9210.6368</v>
      </c>
      <c r="I52" s="67" t="n">
        <f aca="false">V52</f>
        <v>40.4668</v>
      </c>
      <c r="J52" s="67" t="n">
        <f aca="false">T52</f>
        <v>9210.6368</v>
      </c>
      <c r="K52" s="67" t="n">
        <f aca="false">W52</f>
        <v>41.8381</v>
      </c>
      <c r="L52" s="54" t="n">
        <v>9210.7448</v>
      </c>
      <c r="M52" s="55" t="n">
        <v>39.1215</v>
      </c>
      <c r="N52" s="55" t="n">
        <v>40.4678</v>
      </c>
      <c r="O52" s="55" t="n">
        <v>41.8351</v>
      </c>
      <c r="P52" s="55" t="n">
        <v>3972.875</v>
      </c>
      <c r="Q52" s="56" t="n">
        <v>55.718</v>
      </c>
      <c r="R52" s="50" t="n">
        <f aca="false">P52/3600</f>
        <v>1.10357638888889</v>
      </c>
      <c r="S52" s="51"/>
      <c r="T52" s="54" t="n">
        <v>9210.6368</v>
      </c>
      <c r="U52" s="55" t="n">
        <v>39.1198</v>
      </c>
      <c r="V52" s="55" t="n">
        <v>40.4668</v>
      </c>
      <c r="W52" s="55" t="n">
        <v>41.8381</v>
      </c>
      <c r="X52" s="55" t="n">
        <v>3960.11</v>
      </c>
      <c r="Y52" s="55" t="n">
        <v>56.688</v>
      </c>
      <c r="Z52" s="50" t="n">
        <f aca="false">X52/3600</f>
        <v>1.10003055555556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183.2944</v>
      </c>
      <c r="E53" s="67" t="n">
        <f aca="false">N53</f>
        <v>37.7844</v>
      </c>
      <c r="F53" s="67" t="n">
        <f aca="false">L53</f>
        <v>5183.2944</v>
      </c>
      <c r="G53" s="67" t="n">
        <f aca="false">O53</f>
        <v>39.5303</v>
      </c>
      <c r="H53" s="67" t="n">
        <f aca="false">T53</f>
        <v>5183.5128</v>
      </c>
      <c r="I53" s="67" t="n">
        <f aca="false">V53</f>
        <v>37.7846</v>
      </c>
      <c r="J53" s="67" t="n">
        <f aca="false">T53</f>
        <v>5183.5128</v>
      </c>
      <c r="K53" s="67" t="n">
        <f aca="false">W53</f>
        <v>39.5292</v>
      </c>
      <c r="L53" s="54" t="n">
        <v>5183.2944</v>
      </c>
      <c r="M53" s="55" t="n">
        <v>35.7161</v>
      </c>
      <c r="N53" s="55" t="n">
        <v>37.7844</v>
      </c>
      <c r="O53" s="55" t="n">
        <v>39.5303</v>
      </c>
      <c r="P53" s="55" t="n">
        <v>3588.796</v>
      </c>
      <c r="Q53" s="56" t="n">
        <v>48.578</v>
      </c>
      <c r="R53" s="50" t="n">
        <f aca="false">P53/3600</f>
        <v>0.996887777777778</v>
      </c>
      <c r="S53" s="51"/>
      <c r="T53" s="54" t="n">
        <v>5183.5128</v>
      </c>
      <c r="U53" s="55" t="n">
        <v>35.7147</v>
      </c>
      <c r="V53" s="55" t="n">
        <v>37.7846</v>
      </c>
      <c r="W53" s="55" t="n">
        <v>39.5292</v>
      </c>
      <c r="X53" s="55" t="n">
        <v>3580.656</v>
      </c>
      <c r="Y53" s="55" t="n">
        <v>49.406</v>
      </c>
      <c r="Z53" s="50" t="n">
        <f aca="false">X53/3600</f>
        <v>0.994626666666667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531.96</v>
      </c>
      <c r="E54" s="68" t="n">
        <f aca="false">N54</f>
        <v>35.528</v>
      </c>
      <c r="F54" s="68" t="n">
        <f aca="false">L54</f>
        <v>2531.96</v>
      </c>
      <c r="G54" s="68" t="n">
        <f aca="false">O54</f>
        <v>37.0781</v>
      </c>
      <c r="H54" s="68" t="n">
        <f aca="false">T54</f>
        <v>2531.9824</v>
      </c>
      <c r="I54" s="68" t="n">
        <f aca="false">V54</f>
        <v>35.5316</v>
      </c>
      <c r="J54" s="68" t="n">
        <f aca="false">T54</f>
        <v>2531.9824</v>
      </c>
      <c r="K54" s="68" t="n">
        <f aca="false">W54</f>
        <v>37.0757</v>
      </c>
      <c r="L54" s="59" t="n">
        <v>2531.96</v>
      </c>
      <c r="M54" s="60" t="n">
        <v>32.2596</v>
      </c>
      <c r="N54" s="60" t="n">
        <v>35.528</v>
      </c>
      <c r="O54" s="60" t="n">
        <v>37.0781</v>
      </c>
      <c r="P54" s="60" t="n">
        <v>3249.688</v>
      </c>
      <c r="Q54" s="61" t="n">
        <v>41.437</v>
      </c>
      <c r="R54" s="62" t="n">
        <f aca="false">P54/3600</f>
        <v>0.902691111111111</v>
      </c>
      <c r="S54" s="57"/>
      <c r="T54" s="59" t="n">
        <v>2531.9824</v>
      </c>
      <c r="U54" s="60" t="n">
        <v>32.2565</v>
      </c>
      <c r="V54" s="60" t="n">
        <v>35.5316</v>
      </c>
      <c r="W54" s="60" t="n">
        <v>37.0757</v>
      </c>
      <c r="X54" s="60" t="n">
        <v>3225</v>
      </c>
      <c r="Y54" s="60" t="n">
        <v>41.843</v>
      </c>
      <c r="Z54" s="62" t="n">
        <f aca="false">X54/3600</f>
        <v>0.895833333333333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375.9912</v>
      </c>
      <c r="E55" s="66" t="n">
        <f aca="false">N55</f>
        <v>45.3489</v>
      </c>
      <c r="F55" s="66" t="n">
        <f aca="false">L55</f>
        <v>5375.9912</v>
      </c>
      <c r="G55" s="66" t="n">
        <f aca="false">O55</f>
        <v>45.1245</v>
      </c>
      <c r="H55" s="66" t="n">
        <f aca="false">T55</f>
        <v>5374.6136</v>
      </c>
      <c r="I55" s="66" t="n">
        <f aca="false">V55</f>
        <v>45.3491</v>
      </c>
      <c r="J55" s="66" t="n">
        <f aca="false">T55</f>
        <v>5374.6136</v>
      </c>
      <c r="K55" s="66" t="n">
        <f aca="false">W55</f>
        <v>45.1243</v>
      </c>
      <c r="L55" s="47" t="n">
        <v>5375.9912</v>
      </c>
      <c r="M55" s="48" t="n">
        <v>43.2162</v>
      </c>
      <c r="N55" s="48" t="n">
        <v>45.3489</v>
      </c>
      <c r="O55" s="48" t="n">
        <v>45.1245</v>
      </c>
      <c r="P55" s="48" t="n">
        <v>1787.625</v>
      </c>
      <c r="Q55" s="49" t="n">
        <v>23.718</v>
      </c>
      <c r="R55" s="64" t="n">
        <f aca="false">P55/3600</f>
        <v>0.4965625</v>
      </c>
      <c r="S55" s="65"/>
      <c r="T55" s="47" t="n">
        <v>5374.6136</v>
      </c>
      <c r="U55" s="48" t="n">
        <v>43.2159</v>
      </c>
      <c r="V55" s="48" t="n">
        <v>45.3491</v>
      </c>
      <c r="W55" s="48" t="n">
        <v>45.1243</v>
      </c>
      <c r="X55" s="48" t="n">
        <v>1774.047</v>
      </c>
      <c r="Y55" s="48" t="n">
        <v>24.125</v>
      </c>
      <c r="Z55" s="64" t="n">
        <f aca="false">X55/3600</f>
        <v>0.492790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206.0064</v>
      </c>
      <c r="E56" s="67" t="n">
        <f aca="false">N56</f>
        <v>42.2498</v>
      </c>
      <c r="F56" s="67" t="n">
        <f aca="false">L56</f>
        <v>3206.0064</v>
      </c>
      <c r="G56" s="67" t="n">
        <f aca="false">O56</f>
        <v>41.7612</v>
      </c>
      <c r="H56" s="67" t="n">
        <f aca="false">T56</f>
        <v>3206.2264</v>
      </c>
      <c r="I56" s="67" t="n">
        <f aca="false">V56</f>
        <v>42.25</v>
      </c>
      <c r="J56" s="67" t="n">
        <f aca="false">T56</f>
        <v>3206.2264</v>
      </c>
      <c r="K56" s="67" t="n">
        <f aca="false">W56</f>
        <v>41.7593</v>
      </c>
      <c r="L56" s="54" t="n">
        <v>3206.0064</v>
      </c>
      <c r="M56" s="55" t="n">
        <v>39.5157</v>
      </c>
      <c r="N56" s="55" t="n">
        <v>42.2498</v>
      </c>
      <c r="O56" s="55" t="n">
        <v>41.7612</v>
      </c>
      <c r="P56" s="55" t="n">
        <v>1592.609</v>
      </c>
      <c r="Q56" s="56" t="n">
        <v>21.046</v>
      </c>
      <c r="R56" s="50" t="n">
        <f aca="false">P56/3600</f>
        <v>0.442391388888889</v>
      </c>
      <c r="S56" s="51"/>
      <c r="T56" s="54" t="n">
        <v>3206.2264</v>
      </c>
      <c r="U56" s="55" t="n">
        <v>39.5164</v>
      </c>
      <c r="V56" s="55" t="n">
        <v>42.25</v>
      </c>
      <c r="W56" s="55" t="n">
        <v>41.7593</v>
      </c>
      <c r="X56" s="55" t="n">
        <v>1587.843</v>
      </c>
      <c r="Y56" s="55" t="n">
        <v>21.062</v>
      </c>
      <c r="Z56" s="50" t="n">
        <f aca="false">X56/3600</f>
        <v>0.441067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13.5416</v>
      </c>
      <c r="E57" s="67" t="n">
        <f aca="false">N57</f>
        <v>39.5353</v>
      </c>
      <c r="F57" s="67" t="n">
        <f aca="false">L57</f>
        <v>1813.5416</v>
      </c>
      <c r="G57" s="67" t="n">
        <f aca="false">O57</f>
        <v>38.938</v>
      </c>
      <c r="H57" s="67" t="n">
        <f aca="false">T57</f>
        <v>1813.2088</v>
      </c>
      <c r="I57" s="67" t="n">
        <f aca="false">V57</f>
        <v>39.5481</v>
      </c>
      <c r="J57" s="67" t="n">
        <f aca="false">T57</f>
        <v>1813.2088</v>
      </c>
      <c r="K57" s="67" t="n">
        <f aca="false">W57</f>
        <v>38.9395</v>
      </c>
      <c r="L57" s="54" t="n">
        <v>1813.5416</v>
      </c>
      <c r="M57" s="55" t="n">
        <v>36.0918</v>
      </c>
      <c r="N57" s="55" t="n">
        <v>39.5353</v>
      </c>
      <c r="O57" s="55" t="n">
        <v>38.938</v>
      </c>
      <c r="P57" s="55" t="n">
        <v>1432.297</v>
      </c>
      <c r="Q57" s="56" t="n">
        <v>18.171</v>
      </c>
      <c r="R57" s="50" t="n">
        <f aca="false">P57/3600</f>
        <v>0.397860277777778</v>
      </c>
      <c r="S57" s="51"/>
      <c r="T57" s="54" t="n">
        <v>1813.2088</v>
      </c>
      <c r="U57" s="55" t="n">
        <v>36.0916</v>
      </c>
      <c r="V57" s="55" t="n">
        <v>39.5481</v>
      </c>
      <c r="W57" s="55" t="n">
        <v>38.9395</v>
      </c>
      <c r="X57" s="55" t="n">
        <v>1431.438</v>
      </c>
      <c r="Y57" s="55" t="n">
        <v>18.265</v>
      </c>
      <c r="Z57" s="50" t="n">
        <f aca="false">X57/3600</f>
        <v>0.397621666666667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975.184</v>
      </c>
      <c r="E58" s="68" t="n">
        <f aca="false">N58</f>
        <v>36.8287</v>
      </c>
      <c r="F58" s="68" t="n">
        <f aca="false">L58</f>
        <v>975.184</v>
      </c>
      <c r="G58" s="68" t="n">
        <f aca="false">O58</f>
        <v>36.1065</v>
      </c>
      <c r="H58" s="68" t="n">
        <f aca="false">T58</f>
        <v>974.4576</v>
      </c>
      <c r="I58" s="68" t="n">
        <f aca="false">V58</f>
        <v>36.8278</v>
      </c>
      <c r="J58" s="68" t="n">
        <f aca="false">T58</f>
        <v>974.4576</v>
      </c>
      <c r="K58" s="68" t="n">
        <f aca="false">W58</f>
        <v>36.1179</v>
      </c>
      <c r="L58" s="59" t="n">
        <v>975.184</v>
      </c>
      <c r="M58" s="60" t="n">
        <v>32.8986</v>
      </c>
      <c r="N58" s="60" t="n">
        <v>36.8287</v>
      </c>
      <c r="O58" s="60" t="n">
        <v>36.1065</v>
      </c>
      <c r="P58" s="60" t="n">
        <v>1294.25</v>
      </c>
      <c r="Q58" s="61" t="n">
        <v>15.515</v>
      </c>
      <c r="R58" s="62" t="n">
        <f aca="false">P58/3600</f>
        <v>0.359513888888889</v>
      </c>
      <c r="S58" s="57"/>
      <c r="T58" s="59" t="n">
        <v>974.4576</v>
      </c>
      <c r="U58" s="60" t="n">
        <v>32.8929</v>
      </c>
      <c r="V58" s="60" t="n">
        <v>36.8278</v>
      </c>
      <c r="W58" s="60" t="n">
        <v>36.1179</v>
      </c>
      <c r="X58" s="60" t="n">
        <v>1294.718</v>
      </c>
      <c r="Y58" s="60" t="n">
        <v>15.609</v>
      </c>
      <c r="Z58" s="62" t="n">
        <f aca="false">X58/3600</f>
        <v>0.359643888888889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331.8512</v>
      </c>
      <c r="E59" s="63" t="n">
        <f aca="false">N59</f>
        <v>43.4186</v>
      </c>
      <c r="F59" s="63" t="n">
        <f aca="false">L59</f>
        <v>13331.8512</v>
      </c>
      <c r="G59" s="63" t="n">
        <f aca="false">O59</f>
        <v>44.3324</v>
      </c>
      <c r="H59" s="63" t="n">
        <f aca="false">T59</f>
        <v>13325.9832</v>
      </c>
      <c r="I59" s="63" t="n">
        <f aca="false">V59</f>
        <v>43.4222</v>
      </c>
      <c r="J59" s="63" t="n">
        <f aca="false">T59</f>
        <v>13325.9832</v>
      </c>
      <c r="K59" s="63" t="n">
        <f aca="false">W59</f>
        <v>44.3411</v>
      </c>
      <c r="L59" s="47" t="n">
        <v>13331.8512</v>
      </c>
      <c r="M59" s="48" t="n">
        <v>41.3044</v>
      </c>
      <c r="N59" s="48" t="n">
        <v>43.4186</v>
      </c>
      <c r="O59" s="48" t="n">
        <v>44.3324</v>
      </c>
      <c r="P59" s="48" t="n">
        <v>2611.14</v>
      </c>
      <c r="Q59" s="49" t="n">
        <v>37.187</v>
      </c>
      <c r="R59" s="64" t="n">
        <f aca="false">P59/3600</f>
        <v>0.725316666666667</v>
      </c>
      <c r="S59" s="65"/>
      <c r="T59" s="47" t="n">
        <v>13325.9832</v>
      </c>
      <c r="U59" s="48" t="n">
        <v>41.3016</v>
      </c>
      <c r="V59" s="48" t="n">
        <v>43.4222</v>
      </c>
      <c r="W59" s="48" t="n">
        <v>44.3411</v>
      </c>
      <c r="X59" s="48" t="n">
        <v>2580.734</v>
      </c>
      <c r="Y59" s="48" t="n">
        <v>39.171</v>
      </c>
      <c r="Z59" s="64" t="n">
        <f aca="false">X59/3600</f>
        <v>0.71687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2.2968</v>
      </c>
      <c r="I60" s="46" t="n">
        <f aca="false">V60</f>
        <v>40.6664</v>
      </c>
      <c r="J60" s="46" t="n">
        <f aca="false">T60</f>
        <v>8472.2968</v>
      </c>
      <c r="K60" s="46" t="n">
        <f aca="false">W60</f>
        <v>41.6669</v>
      </c>
      <c r="L60" s="54" t="n">
        <v>8478.0384</v>
      </c>
      <c r="M60" s="55" t="n">
        <v>36.8671</v>
      </c>
      <c r="N60" s="55" t="n">
        <v>40.6633</v>
      </c>
      <c r="O60" s="55" t="n">
        <v>41.6654</v>
      </c>
      <c r="P60" s="55" t="n">
        <v>2285.796</v>
      </c>
      <c r="Q60" s="56" t="n">
        <v>31.781</v>
      </c>
      <c r="R60" s="50" t="n">
        <f aca="false">P60/3600</f>
        <v>0.634943333333333</v>
      </c>
      <c r="S60" s="51"/>
      <c r="T60" s="54" t="n">
        <v>8472.2968</v>
      </c>
      <c r="U60" s="55" t="n">
        <v>36.8647</v>
      </c>
      <c r="V60" s="55" t="n">
        <v>40.6664</v>
      </c>
      <c r="W60" s="55" t="n">
        <v>41.6669</v>
      </c>
      <c r="X60" s="55" t="n">
        <v>2269.812</v>
      </c>
      <c r="Y60" s="55" t="n">
        <v>33.25</v>
      </c>
      <c r="Z60" s="50" t="n">
        <f aca="false">X60/3600</f>
        <v>0.630503333333333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3.1352</v>
      </c>
      <c r="I61" s="46" t="n">
        <f aca="false">V61</f>
        <v>38.6129</v>
      </c>
      <c r="J61" s="46" t="n">
        <f aca="false">T61</f>
        <v>5183.1352</v>
      </c>
      <c r="K61" s="46" t="n">
        <f aca="false">W61</f>
        <v>39.4827</v>
      </c>
      <c r="L61" s="54" t="n">
        <v>5185.4272</v>
      </c>
      <c r="M61" s="55" t="n">
        <v>33.1339</v>
      </c>
      <c r="N61" s="55" t="n">
        <v>38.6088</v>
      </c>
      <c r="O61" s="55" t="n">
        <v>39.474</v>
      </c>
      <c r="P61" s="55" t="n">
        <v>2043.484</v>
      </c>
      <c r="Q61" s="56" t="n">
        <v>27.625</v>
      </c>
      <c r="R61" s="50" t="n">
        <f aca="false">P61/3600</f>
        <v>0.567634444444444</v>
      </c>
      <c r="S61" s="51"/>
      <c r="T61" s="54" t="n">
        <v>5183.1352</v>
      </c>
      <c r="U61" s="55" t="n">
        <v>33.1343</v>
      </c>
      <c r="V61" s="55" t="n">
        <v>38.6129</v>
      </c>
      <c r="W61" s="55" t="n">
        <v>39.4827</v>
      </c>
      <c r="X61" s="55" t="n">
        <v>2034.563</v>
      </c>
      <c r="Y61" s="55" t="n">
        <v>27.984</v>
      </c>
      <c r="Z61" s="50" t="n">
        <f aca="false">X61/3600</f>
        <v>0.565156388888889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055.7304</v>
      </c>
      <c r="E62" s="58" t="n">
        <f aca="false">N62</f>
        <v>36.6401</v>
      </c>
      <c r="F62" s="58" t="n">
        <f aca="false">L62</f>
        <v>3055.7304</v>
      </c>
      <c r="G62" s="58" t="n">
        <f aca="false">O62</f>
        <v>37.2653</v>
      </c>
      <c r="H62" s="58" t="n">
        <f aca="false">T62</f>
        <v>3054.8728</v>
      </c>
      <c r="I62" s="58" t="n">
        <f aca="false">V62</f>
        <v>36.6492</v>
      </c>
      <c r="J62" s="58" t="n">
        <f aca="false">T62</f>
        <v>3054.8728</v>
      </c>
      <c r="K62" s="58" t="n">
        <f aca="false">W62</f>
        <v>37.2691</v>
      </c>
      <c r="L62" s="59" t="n">
        <v>3055.7304</v>
      </c>
      <c r="M62" s="60" t="n">
        <v>29.6865</v>
      </c>
      <c r="N62" s="60" t="n">
        <v>36.6401</v>
      </c>
      <c r="O62" s="60" t="n">
        <v>37.2653</v>
      </c>
      <c r="P62" s="60" t="n">
        <v>1845.515</v>
      </c>
      <c r="Q62" s="61" t="n">
        <v>23.937</v>
      </c>
      <c r="R62" s="62" t="n">
        <f aca="false">P62/3600</f>
        <v>0.512643055555556</v>
      </c>
      <c r="S62" s="57"/>
      <c r="T62" s="59" t="n">
        <v>3054.8728</v>
      </c>
      <c r="U62" s="60" t="n">
        <v>29.6859</v>
      </c>
      <c r="V62" s="60" t="n">
        <v>36.6492</v>
      </c>
      <c r="W62" s="60" t="n">
        <v>37.2691</v>
      </c>
      <c r="X62" s="60" t="n">
        <v>1834.343</v>
      </c>
      <c r="Y62" s="60" t="n">
        <v>24.265</v>
      </c>
      <c r="Z62" s="62" t="n">
        <f aca="false">X62/3600</f>
        <v>0.5095397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1686.0696</v>
      </c>
      <c r="E63" s="66" t="n">
        <f aca="false">N63</f>
        <v>42.3599</v>
      </c>
      <c r="F63" s="66" t="n">
        <f aca="false">L63</f>
        <v>11686.0696</v>
      </c>
      <c r="G63" s="66" t="n">
        <f aca="false">O63</f>
        <v>43.0859</v>
      </c>
      <c r="H63" s="66" t="n">
        <f aca="false">T63</f>
        <v>11687.0336</v>
      </c>
      <c r="I63" s="66" t="n">
        <f aca="false">V63</f>
        <v>42.3616</v>
      </c>
      <c r="J63" s="66" t="n">
        <f aca="false">T63</f>
        <v>11687.0336</v>
      </c>
      <c r="K63" s="66" t="n">
        <f aca="false">W63</f>
        <v>43.0852</v>
      </c>
      <c r="L63" s="47" t="n">
        <v>11686.0696</v>
      </c>
      <c r="M63" s="48" t="n">
        <v>41.1726</v>
      </c>
      <c r="N63" s="48" t="n">
        <v>42.3599</v>
      </c>
      <c r="O63" s="48" t="n">
        <v>43.0859</v>
      </c>
      <c r="P63" s="48" t="n">
        <v>2229.156</v>
      </c>
      <c r="Q63" s="49" t="n">
        <v>34.14</v>
      </c>
      <c r="R63" s="64" t="n">
        <f aca="false">P63/3600</f>
        <v>0.61921</v>
      </c>
      <c r="S63" s="65"/>
      <c r="T63" s="47" t="n">
        <v>11687.0336</v>
      </c>
      <c r="U63" s="48" t="n">
        <v>41.1697</v>
      </c>
      <c r="V63" s="48" t="n">
        <v>42.3616</v>
      </c>
      <c r="W63" s="48" t="n">
        <v>43.0852</v>
      </c>
      <c r="X63" s="48" t="n">
        <v>2204.437</v>
      </c>
      <c r="Y63" s="48" t="n">
        <v>36.156</v>
      </c>
      <c r="Z63" s="64" t="n">
        <f aca="false">X63/3600</f>
        <v>0.612343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221.5896</v>
      </c>
      <c r="E64" s="67" t="n">
        <f aca="false">N64</f>
        <v>39.1692</v>
      </c>
      <c r="F64" s="67" t="n">
        <f aca="false">L64</f>
        <v>7221.5896</v>
      </c>
      <c r="G64" s="67" t="n">
        <f aca="false">O64</f>
        <v>39.7041</v>
      </c>
      <c r="H64" s="67" t="n">
        <f aca="false">T64</f>
        <v>7225.1656</v>
      </c>
      <c r="I64" s="67" t="n">
        <f aca="false">V64</f>
        <v>39.1749</v>
      </c>
      <c r="J64" s="67" t="n">
        <f aca="false">T64</f>
        <v>7225.1656</v>
      </c>
      <c r="K64" s="67" t="n">
        <f aca="false">W64</f>
        <v>39.7077</v>
      </c>
      <c r="L64" s="54" t="n">
        <v>7221.5896</v>
      </c>
      <c r="M64" s="55" t="n">
        <v>36.8064</v>
      </c>
      <c r="N64" s="55" t="n">
        <v>39.1692</v>
      </c>
      <c r="O64" s="55" t="n">
        <v>39.7041</v>
      </c>
      <c r="P64" s="55" t="n">
        <v>1954.328</v>
      </c>
      <c r="Q64" s="56" t="n">
        <v>29.39</v>
      </c>
      <c r="R64" s="50" t="n">
        <f aca="false">P64/3600</f>
        <v>0.542868888888889</v>
      </c>
      <c r="S64" s="51"/>
      <c r="T64" s="54" t="n">
        <v>7225.1656</v>
      </c>
      <c r="U64" s="55" t="n">
        <v>36.8078</v>
      </c>
      <c r="V64" s="55" t="n">
        <v>39.1749</v>
      </c>
      <c r="W64" s="55" t="n">
        <v>39.7077</v>
      </c>
      <c r="X64" s="55" t="n">
        <v>1939.031</v>
      </c>
      <c r="Y64" s="55" t="n">
        <v>30.406</v>
      </c>
      <c r="Z64" s="50" t="n">
        <f aca="false">X64/3600</f>
        <v>0.5386197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066.6584</v>
      </c>
      <c r="E65" s="67" t="n">
        <f aca="false">N65</f>
        <v>36.5659</v>
      </c>
      <c r="F65" s="67" t="n">
        <f aca="false">L65</f>
        <v>4066.6584</v>
      </c>
      <c r="G65" s="67" t="n">
        <f aca="false">O65</f>
        <v>37.017</v>
      </c>
      <c r="H65" s="67" t="n">
        <f aca="false">T65</f>
        <v>4068.0912</v>
      </c>
      <c r="I65" s="67" t="n">
        <f aca="false">V65</f>
        <v>36.5659</v>
      </c>
      <c r="J65" s="67" t="n">
        <f aca="false">T65</f>
        <v>4068.0912</v>
      </c>
      <c r="K65" s="67" t="n">
        <f aca="false">W65</f>
        <v>37.017</v>
      </c>
      <c r="L65" s="54" t="n">
        <v>4066.6584</v>
      </c>
      <c r="M65" s="55" t="n">
        <v>32.8261</v>
      </c>
      <c r="N65" s="55" t="n">
        <v>36.5659</v>
      </c>
      <c r="O65" s="55" t="n">
        <v>37.017</v>
      </c>
      <c r="P65" s="55" t="n">
        <v>1698.359</v>
      </c>
      <c r="Q65" s="56" t="n">
        <v>24.953</v>
      </c>
      <c r="R65" s="50" t="n">
        <f aca="false">P65/3600</f>
        <v>0.471766388888889</v>
      </c>
      <c r="S65" s="51"/>
      <c r="T65" s="54" t="n">
        <v>4068.0912</v>
      </c>
      <c r="U65" s="55" t="n">
        <v>32.8235</v>
      </c>
      <c r="V65" s="55" t="n">
        <v>36.5659</v>
      </c>
      <c r="W65" s="55" t="n">
        <v>37.017</v>
      </c>
      <c r="X65" s="55" t="n">
        <v>1693.312</v>
      </c>
      <c r="Y65" s="55" t="n">
        <v>25.328</v>
      </c>
      <c r="Z65" s="50" t="n">
        <f aca="false">X65/3600</f>
        <v>0.470364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35.592</v>
      </c>
      <c r="E66" s="68" t="n">
        <f aca="false">N66</f>
        <v>34.031</v>
      </c>
      <c r="F66" s="68" t="n">
        <f aca="false">L66</f>
        <v>2035.592</v>
      </c>
      <c r="G66" s="68" t="n">
        <f aca="false">O66</f>
        <v>34.4713</v>
      </c>
      <c r="H66" s="68" t="n">
        <f aca="false">T66</f>
        <v>2036.5568</v>
      </c>
      <c r="I66" s="68" t="n">
        <f aca="false">V66</f>
        <v>34.0469</v>
      </c>
      <c r="J66" s="68" t="n">
        <f aca="false">T66</f>
        <v>2036.5568</v>
      </c>
      <c r="K66" s="68" t="n">
        <f aca="false">W66</f>
        <v>34.4754</v>
      </c>
      <c r="L66" s="59" t="n">
        <v>2035.592</v>
      </c>
      <c r="M66" s="60" t="n">
        <v>29.2805</v>
      </c>
      <c r="N66" s="60" t="n">
        <v>34.031</v>
      </c>
      <c r="O66" s="60" t="n">
        <v>34.4713</v>
      </c>
      <c r="P66" s="60" t="n">
        <v>1482.984</v>
      </c>
      <c r="Q66" s="61" t="n">
        <v>20.671</v>
      </c>
      <c r="R66" s="62" t="n">
        <f aca="false">P66/3600</f>
        <v>0.41194</v>
      </c>
      <c r="S66" s="57"/>
      <c r="T66" s="59" t="n">
        <v>2036.5568</v>
      </c>
      <c r="U66" s="60" t="n">
        <v>29.2765</v>
      </c>
      <c r="V66" s="60" t="n">
        <v>34.0469</v>
      </c>
      <c r="W66" s="60" t="n">
        <v>34.4754</v>
      </c>
      <c r="X66" s="60" t="n">
        <v>1471.906</v>
      </c>
      <c r="Y66" s="60" t="n">
        <v>21.093</v>
      </c>
      <c r="Z66" s="62" t="n">
        <f aca="false">X66/3600</f>
        <v>0.408862777777778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583.304</v>
      </c>
      <c r="E67" s="63" t="n">
        <f aca="false">N67</f>
        <v>43.4266</v>
      </c>
      <c r="F67" s="63" t="n">
        <f aca="false">L67</f>
        <v>4583.304</v>
      </c>
      <c r="G67" s="63" t="n">
        <f aca="false">O67</f>
        <v>44.2565</v>
      </c>
      <c r="H67" s="63" t="n">
        <f aca="false">T67</f>
        <v>4583.9328</v>
      </c>
      <c r="I67" s="63" t="n">
        <f aca="false">V67</f>
        <v>43.4342</v>
      </c>
      <c r="J67" s="63" t="n">
        <f aca="false">T67</f>
        <v>4583.9328</v>
      </c>
      <c r="K67" s="63" t="n">
        <f aca="false">W67</f>
        <v>44.2572</v>
      </c>
      <c r="L67" s="47" t="n">
        <v>4583.304</v>
      </c>
      <c r="M67" s="48" t="n">
        <v>42.7865</v>
      </c>
      <c r="N67" s="48" t="n">
        <v>43.4266</v>
      </c>
      <c r="O67" s="48" t="n">
        <v>44.2565</v>
      </c>
      <c r="P67" s="48" t="n">
        <v>1188.812</v>
      </c>
      <c r="Q67" s="49" t="n">
        <v>17.921</v>
      </c>
      <c r="R67" s="64" t="n">
        <f aca="false">P67/3600</f>
        <v>0.330225555555556</v>
      </c>
      <c r="S67" s="65"/>
      <c r="T67" s="47" t="n">
        <v>4583.9328</v>
      </c>
      <c r="U67" s="48" t="n">
        <v>42.7829</v>
      </c>
      <c r="V67" s="48" t="n">
        <v>43.4342</v>
      </c>
      <c r="W67" s="48" t="n">
        <v>44.2572</v>
      </c>
      <c r="X67" s="48" t="n">
        <v>1182.593</v>
      </c>
      <c r="Y67" s="48" t="n">
        <v>18.812</v>
      </c>
      <c r="Z67" s="64" t="n">
        <f aca="false">X67/3600</f>
        <v>0.328498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4912</v>
      </c>
      <c r="I68" s="46" t="n">
        <f aca="false">V68</f>
        <v>40.014</v>
      </c>
      <c r="J68" s="46" t="n">
        <f aca="false">T68</f>
        <v>2761.4912</v>
      </c>
      <c r="K68" s="46" t="n">
        <f aca="false">W68</f>
        <v>41.24</v>
      </c>
      <c r="L68" s="54" t="n">
        <v>2760.5936</v>
      </c>
      <c r="M68" s="55" t="n">
        <v>38.6244</v>
      </c>
      <c r="N68" s="55" t="n">
        <v>40.0098</v>
      </c>
      <c r="O68" s="55" t="n">
        <v>41.2474</v>
      </c>
      <c r="P68" s="55" t="n">
        <v>1077.25</v>
      </c>
      <c r="Q68" s="56" t="n">
        <v>15.14</v>
      </c>
      <c r="R68" s="50" t="n">
        <f aca="false">P68/3600</f>
        <v>0.299236111111111</v>
      </c>
      <c r="S68" s="51"/>
      <c r="T68" s="54" t="n">
        <v>2761.4912</v>
      </c>
      <c r="U68" s="55" t="n">
        <v>38.6232</v>
      </c>
      <c r="V68" s="55" t="n">
        <v>40.014</v>
      </c>
      <c r="W68" s="55" t="n">
        <v>41.24</v>
      </c>
      <c r="X68" s="55" t="n">
        <v>1063.562</v>
      </c>
      <c r="Y68" s="55" t="n">
        <v>15.578</v>
      </c>
      <c r="Z68" s="50" t="n">
        <f aca="false">X68/3600</f>
        <v>0.295433888888889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1944</v>
      </c>
      <c r="I69" s="46" t="n">
        <f aca="false">V69</f>
        <v>37.4453</v>
      </c>
      <c r="J69" s="46" t="n">
        <f aca="false">T69</f>
        <v>1498.1944</v>
      </c>
      <c r="K69" s="46" t="n">
        <f aca="false">W69</f>
        <v>38.586</v>
      </c>
      <c r="L69" s="54" t="n">
        <v>1498.1848</v>
      </c>
      <c r="M69" s="55" t="n">
        <v>34.7333</v>
      </c>
      <c r="N69" s="55" t="n">
        <v>37.4491</v>
      </c>
      <c r="O69" s="55" t="n">
        <v>38.5854</v>
      </c>
      <c r="P69" s="55" t="n">
        <v>936.125</v>
      </c>
      <c r="Q69" s="56" t="n">
        <v>12.984</v>
      </c>
      <c r="R69" s="50" t="n">
        <f aca="false">P69/3600</f>
        <v>0.260034722222222</v>
      </c>
      <c r="S69" s="51"/>
      <c r="T69" s="54" t="n">
        <v>1498.1944</v>
      </c>
      <c r="U69" s="55" t="n">
        <v>34.7306</v>
      </c>
      <c r="V69" s="55" t="n">
        <v>37.4453</v>
      </c>
      <c r="W69" s="55" t="n">
        <v>38.586</v>
      </c>
      <c r="X69" s="55" t="n">
        <v>931.375</v>
      </c>
      <c r="Y69" s="55" t="n">
        <v>13.64</v>
      </c>
      <c r="Z69" s="50" t="n">
        <f aca="false">X69/3600</f>
        <v>0.258715277777778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26.1696</v>
      </c>
      <c r="E70" s="69" t="n">
        <f aca="false">N70</f>
        <v>34.8933</v>
      </c>
      <c r="F70" s="69" t="n">
        <f aca="false">L70</f>
        <v>726.1696</v>
      </c>
      <c r="G70" s="69" t="n">
        <f aca="false">O70</f>
        <v>35.7776</v>
      </c>
      <c r="H70" s="69" t="n">
        <f aca="false">T70</f>
        <v>726.1504</v>
      </c>
      <c r="I70" s="69" t="n">
        <f aca="false">V70</f>
        <v>34.9021</v>
      </c>
      <c r="J70" s="69" t="n">
        <f aca="false">T70</f>
        <v>726.1504</v>
      </c>
      <c r="K70" s="69" t="n">
        <f aca="false">W70</f>
        <v>35.7709</v>
      </c>
      <c r="L70" s="59" t="n">
        <v>726.1696</v>
      </c>
      <c r="M70" s="60" t="n">
        <v>31.4146</v>
      </c>
      <c r="N70" s="60" t="n">
        <v>34.8933</v>
      </c>
      <c r="O70" s="60" t="n">
        <v>35.7776</v>
      </c>
      <c r="P70" s="60" t="n">
        <v>827.296</v>
      </c>
      <c r="Q70" s="61" t="n">
        <v>10.312</v>
      </c>
      <c r="R70" s="62" t="n">
        <f aca="false">P70/3600</f>
        <v>0.229804444444444</v>
      </c>
      <c r="S70" s="57"/>
      <c r="T70" s="59" t="n">
        <v>726.1504</v>
      </c>
      <c r="U70" s="60" t="n">
        <v>31.4097</v>
      </c>
      <c r="V70" s="60" t="n">
        <v>34.9021</v>
      </c>
      <c r="W70" s="60" t="n">
        <v>35.7709</v>
      </c>
      <c r="X70" s="60" t="n">
        <v>826.093</v>
      </c>
      <c r="Y70" s="60" t="n">
        <v>10.953</v>
      </c>
      <c r="Z70" s="62" t="n">
        <f aca="false">X70/3600</f>
        <v>0.229470277777778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619.8152</v>
      </c>
      <c r="E71" s="66" t="n">
        <f aca="false">N71</f>
        <v>47.502</v>
      </c>
      <c r="F71" s="66" t="n">
        <f aca="false">L71</f>
        <v>21619.8152</v>
      </c>
      <c r="G71" s="66" t="n">
        <f aca="false">O71</f>
        <v>48.4005</v>
      </c>
      <c r="H71" s="66" t="n">
        <f aca="false">T71</f>
        <v>21621.788</v>
      </c>
      <c r="I71" s="66" t="n">
        <f aca="false">V71</f>
        <v>47.51</v>
      </c>
      <c r="J71" s="66" t="n">
        <f aca="false">T71</f>
        <v>21621.788</v>
      </c>
      <c r="K71" s="66" t="n">
        <f aca="false">W71</f>
        <v>48.4058</v>
      </c>
      <c r="L71" s="47" t="n">
        <v>21619.8152</v>
      </c>
      <c r="M71" s="48" t="n">
        <v>44.9849</v>
      </c>
      <c r="N71" s="48" t="n">
        <v>47.502</v>
      </c>
      <c r="O71" s="48" t="n">
        <v>48.4005</v>
      </c>
      <c r="P71" s="48" t="n">
        <v>16278.984</v>
      </c>
      <c r="Q71" s="49" t="n">
        <v>205.656</v>
      </c>
      <c r="R71" s="64" t="n">
        <f aca="false">P71/3600</f>
        <v>4.52194</v>
      </c>
      <c r="S71" s="65"/>
      <c r="T71" s="47" t="n">
        <v>21621.788</v>
      </c>
      <c r="U71" s="48" t="n">
        <v>44.9838</v>
      </c>
      <c r="V71" s="48" t="n">
        <v>47.51</v>
      </c>
      <c r="W71" s="48" t="n">
        <v>48.4058</v>
      </c>
      <c r="X71" s="48" t="n">
        <v>16215.625</v>
      </c>
      <c r="Y71" s="48" t="n">
        <v>207.906</v>
      </c>
      <c r="Z71" s="64" t="n">
        <f aca="false">X71/3600</f>
        <v>4.504340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2684.2112</v>
      </c>
      <c r="E72" s="67" t="n">
        <f aca="false">N72</f>
        <v>45.695</v>
      </c>
      <c r="F72" s="67" t="n">
        <f aca="false">L72</f>
        <v>12684.2112</v>
      </c>
      <c r="G72" s="67" t="n">
        <f aca="false">O72</f>
        <v>46.3753</v>
      </c>
      <c r="H72" s="67" t="n">
        <f aca="false">T72</f>
        <v>12687.0704</v>
      </c>
      <c r="I72" s="67" t="n">
        <f aca="false">V72</f>
        <v>45.7044</v>
      </c>
      <c r="J72" s="67" t="n">
        <f aca="false">T72</f>
        <v>12687.0704</v>
      </c>
      <c r="K72" s="67" t="n">
        <f aca="false">W72</f>
        <v>46.3838</v>
      </c>
      <c r="L72" s="54" t="n">
        <v>12684.2112</v>
      </c>
      <c r="M72" s="55" t="n">
        <v>42.5247</v>
      </c>
      <c r="N72" s="55" t="n">
        <v>45.695</v>
      </c>
      <c r="O72" s="55" t="n">
        <v>46.3753</v>
      </c>
      <c r="P72" s="55" t="n">
        <v>15058.921</v>
      </c>
      <c r="Q72" s="56" t="n">
        <v>194.015</v>
      </c>
      <c r="R72" s="50" t="n">
        <f aca="false">P72/3600</f>
        <v>4.18303361111111</v>
      </c>
      <c r="S72" s="51"/>
      <c r="T72" s="54" t="n">
        <v>12687.0704</v>
      </c>
      <c r="U72" s="55" t="n">
        <v>42.5246</v>
      </c>
      <c r="V72" s="55" t="n">
        <v>45.7044</v>
      </c>
      <c r="W72" s="55" t="n">
        <v>46.3838</v>
      </c>
      <c r="X72" s="55" t="n">
        <v>15059.125</v>
      </c>
      <c r="Y72" s="55" t="n">
        <v>192.859</v>
      </c>
      <c r="Z72" s="50" t="n">
        <f aca="false">X72/3600</f>
        <v>4.18309027777778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7522.1416</v>
      </c>
      <c r="E73" s="67" t="n">
        <f aca="false">N73</f>
        <v>43.6522</v>
      </c>
      <c r="F73" s="67" t="n">
        <f aca="false">L73</f>
        <v>7522.1416</v>
      </c>
      <c r="G73" s="67" t="n">
        <f aca="false">O73</f>
        <v>44.1856</v>
      </c>
      <c r="H73" s="67" t="n">
        <f aca="false">T73</f>
        <v>7524.1288</v>
      </c>
      <c r="I73" s="67" t="n">
        <f aca="false">V73</f>
        <v>43.6749</v>
      </c>
      <c r="J73" s="67" t="n">
        <f aca="false">T73</f>
        <v>7524.1288</v>
      </c>
      <c r="K73" s="67" t="n">
        <f aca="false">W73</f>
        <v>44.1984</v>
      </c>
      <c r="L73" s="54" t="n">
        <v>7522.1416</v>
      </c>
      <c r="M73" s="55" t="n">
        <v>39.846</v>
      </c>
      <c r="N73" s="55" t="n">
        <v>43.6522</v>
      </c>
      <c r="O73" s="55" t="n">
        <v>44.1856</v>
      </c>
      <c r="P73" s="55" t="n">
        <v>14267.687</v>
      </c>
      <c r="Q73" s="56" t="n">
        <v>180.5</v>
      </c>
      <c r="R73" s="50" t="n">
        <f aca="false">P73/3600</f>
        <v>3.96324638888889</v>
      </c>
      <c r="S73" s="51"/>
      <c r="T73" s="54" t="n">
        <v>7524.1288</v>
      </c>
      <c r="U73" s="55" t="n">
        <v>39.843</v>
      </c>
      <c r="V73" s="55" t="n">
        <v>43.6749</v>
      </c>
      <c r="W73" s="55" t="n">
        <v>44.1984</v>
      </c>
      <c r="X73" s="55" t="n">
        <v>14219.641</v>
      </c>
      <c r="Y73" s="55" t="n">
        <v>180.546</v>
      </c>
      <c r="Z73" s="50" t="n">
        <f aca="false">X73/3600</f>
        <v>3.94990027777778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429.332</v>
      </c>
      <c r="E74" s="68" t="n">
        <f aca="false">N74</f>
        <v>41.3328</v>
      </c>
      <c r="F74" s="68" t="n">
        <f aca="false">L74</f>
        <v>4429.332</v>
      </c>
      <c r="G74" s="68" t="n">
        <f aca="false">O74</f>
        <v>41.7327</v>
      </c>
      <c r="H74" s="68" t="n">
        <f aca="false">T74</f>
        <v>4428.9632</v>
      </c>
      <c r="I74" s="68" t="n">
        <f aca="false">V74</f>
        <v>41.3453</v>
      </c>
      <c r="J74" s="68" t="n">
        <f aca="false">T74</f>
        <v>4428.9632</v>
      </c>
      <c r="K74" s="68" t="n">
        <f aca="false">W74</f>
        <v>41.7443</v>
      </c>
      <c r="L74" s="59" t="n">
        <v>4429.332</v>
      </c>
      <c r="M74" s="60" t="n">
        <v>36.915</v>
      </c>
      <c r="N74" s="60" t="n">
        <v>41.3328</v>
      </c>
      <c r="O74" s="60" t="n">
        <v>41.7327</v>
      </c>
      <c r="P74" s="60" t="n">
        <v>13616.765</v>
      </c>
      <c r="Q74" s="61" t="n">
        <v>163.984</v>
      </c>
      <c r="R74" s="62" t="n">
        <f aca="false">P74/3600</f>
        <v>3.78243472222222</v>
      </c>
      <c r="S74" s="57"/>
      <c r="T74" s="59" t="n">
        <v>4428.9632</v>
      </c>
      <c r="U74" s="60" t="n">
        <v>36.9109</v>
      </c>
      <c r="V74" s="60" t="n">
        <v>41.3453</v>
      </c>
      <c r="W74" s="60" t="n">
        <v>41.7443</v>
      </c>
      <c r="X74" s="60" t="n">
        <v>13542.687</v>
      </c>
      <c r="Y74" s="60" t="n">
        <v>165.328</v>
      </c>
      <c r="Z74" s="62" t="n">
        <f aca="false">X74/3600</f>
        <v>3.7618575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2070.2232</v>
      </c>
      <c r="E75" s="63" t="n">
        <f aca="false">N75</f>
        <v>48.71</v>
      </c>
      <c r="F75" s="63" t="n">
        <f aca="false">L75</f>
        <v>22070.2232</v>
      </c>
      <c r="G75" s="63" t="n">
        <f aca="false">O75</f>
        <v>48.6865</v>
      </c>
      <c r="H75" s="63" t="n">
        <f aca="false">T75</f>
        <v>22068.008</v>
      </c>
      <c r="I75" s="63" t="n">
        <f aca="false">V75</f>
        <v>48.7149</v>
      </c>
      <c r="J75" s="63" t="n">
        <f aca="false">T75</f>
        <v>22068.008</v>
      </c>
      <c r="K75" s="63" t="n">
        <f aca="false">W75</f>
        <v>48.6949</v>
      </c>
      <c r="L75" s="47" t="n">
        <v>22070.2232</v>
      </c>
      <c r="M75" s="48" t="n">
        <v>44.9247</v>
      </c>
      <c r="N75" s="48" t="n">
        <v>48.71</v>
      </c>
      <c r="O75" s="48" t="n">
        <v>48.6865</v>
      </c>
      <c r="P75" s="48" t="n">
        <v>16150.765</v>
      </c>
      <c r="Q75" s="49" t="n">
        <v>206.578</v>
      </c>
      <c r="R75" s="64" t="n">
        <f aca="false">P75/3600</f>
        <v>4.48632361111111</v>
      </c>
      <c r="S75" s="65"/>
      <c r="T75" s="47" t="n">
        <v>22068.008</v>
      </c>
      <c r="U75" s="48" t="n">
        <v>44.9233</v>
      </c>
      <c r="V75" s="48" t="n">
        <v>48.7149</v>
      </c>
      <c r="W75" s="48" t="n">
        <v>48.6949</v>
      </c>
      <c r="X75" s="48" t="n">
        <v>16002.391</v>
      </c>
      <c r="Y75" s="48" t="n">
        <v>208.14</v>
      </c>
      <c r="Z75" s="64" t="n">
        <f aca="false">X75/3600</f>
        <v>4.4451086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9.0328</v>
      </c>
      <c r="I76" s="46" t="n">
        <f aca="false">V76</f>
        <v>46.8342</v>
      </c>
      <c r="J76" s="46" t="n">
        <f aca="false">T76</f>
        <v>13499.0328</v>
      </c>
      <c r="K76" s="46" t="n">
        <f aca="false">W76</f>
        <v>46.2634</v>
      </c>
      <c r="L76" s="54" t="n">
        <v>13496.7384</v>
      </c>
      <c r="M76" s="55" t="n">
        <v>42.4786</v>
      </c>
      <c r="N76" s="55" t="n">
        <v>46.8328</v>
      </c>
      <c r="O76" s="55" t="n">
        <v>46.2666</v>
      </c>
      <c r="P76" s="55" t="n">
        <v>14879.641</v>
      </c>
      <c r="Q76" s="56" t="n">
        <v>191.328</v>
      </c>
      <c r="R76" s="50" t="n">
        <f aca="false">P76/3600</f>
        <v>4.13323361111111</v>
      </c>
      <c r="S76" s="51"/>
      <c r="T76" s="54" t="n">
        <v>13499.0328</v>
      </c>
      <c r="U76" s="55" t="n">
        <v>42.4787</v>
      </c>
      <c r="V76" s="55" t="n">
        <v>46.8342</v>
      </c>
      <c r="W76" s="55" t="n">
        <v>46.2634</v>
      </c>
      <c r="X76" s="55" t="n">
        <v>14837.171</v>
      </c>
      <c r="Y76" s="55" t="n">
        <v>191.781</v>
      </c>
      <c r="Z76" s="50" t="n">
        <f aca="false">X76/3600</f>
        <v>4.12143638888889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5.96</v>
      </c>
      <c r="I77" s="46" t="n">
        <f aca="false">V77</f>
        <v>45.0339</v>
      </c>
      <c r="J77" s="46" t="n">
        <f aca="false">T77</f>
        <v>8315.96</v>
      </c>
      <c r="K77" s="46" t="n">
        <f aca="false">W77</f>
        <v>43.5514</v>
      </c>
      <c r="L77" s="54" t="n">
        <v>8311.9968</v>
      </c>
      <c r="M77" s="55" t="n">
        <v>39.7078</v>
      </c>
      <c r="N77" s="55" t="n">
        <v>45.026</v>
      </c>
      <c r="O77" s="55" t="n">
        <v>43.5359</v>
      </c>
      <c r="P77" s="55" t="n">
        <v>14186.796</v>
      </c>
      <c r="Q77" s="56" t="n">
        <v>179.765</v>
      </c>
      <c r="R77" s="50" t="n">
        <f aca="false">P77/3600</f>
        <v>3.94077666666667</v>
      </c>
      <c r="S77" s="51"/>
      <c r="T77" s="54" t="n">
        <v>8315.96</v>
      </c>
      <c r="U77" s="55" t="n">
        <v>39.7056</v>
      </c>
      <c r="V77" s="55" t="n">
        <v>45.0339</v>
      </c>
      <c r="W77" s="55" t="n">
        <v>43.5514</v>
      </c>
      <c r="X77" s="55" t="n">
        <v>14123.313</v>
      </c>
      <c r="Y77" s="55" t="n">
        <v>182.078</v>
      </c>
      <c r="Z77" s="50" t="n">
        <f aca="false">X77/3600</f>
        <v>3.9231425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4906.2496</v>
      </c>
      <c r="E78" s="58" t="n">
        <f aca="false">N78</f>
        <v>42.7612</v>
      </c>
      <c r="F78" s="58" t="n">
        <f aca="false">L78</f>
        <v>4906.2496</v>
      </c>
      <c r="G78" s="58" t="n">
        <f aca="false">O78</f>
        <v>40.9296</v>
      </c>
      <c r="H78" s="58" t="n">
        <f aca="false">T78</f>
        <v>4909.9888</v>
      </c>
      <c r="I78" s="58" t="n">
        <f aca="false">V78</f>
        <v>42.7722</v>
      </c>
      <c r="J78" s="58" t="n">
        <f aca="false">T78</f>
        <v>4909.9888</v>
      </c>
      <c r="K78" s="58" t="n">
        <f aca="false">W78</f>
        <v>40.9411</v>
      </c>
      <c r="L78" s="59" t="n">
        <v>4906.2496</v>
      </c>
      <c r="M78" s="60" t="n">
        <v>36.5787</v>
      </c>
      <c r="N78" s="60" t="n">
        <v>42.7612</v>
      </c>
      <c r="O78" s="60" t="n">
        <v>40.9296</v>
      </c>
      <c r="P78" s="60" t="n">
        <v>13555.812</v>
      </c>
      <c r="Q78" s="61" t="n">
        <v>158.734</v>
      </c>
      <c r="R78" s="62" t="n">
        <f aca="false">P78/3600</f>
        <v>3.76550333333333</v>
      </c>
      <c r="S78" s="57"/>
      <c r="T78" s="59" t="n">
        <v>4909.9888</v>
      </c>
      <c r="U78" s="60" t="n">
        <v>36.5746</v>
      </c>
      <c r="V78" s="60" t="n">
        <v>42.7722</v>
      </c>
      <c r="W78" s="60" t="n">
        <v>40.9411</v>
      </c>
      <c r="X78" s="60" t="n">
        <v>13507.25</v>
      </c>
      <c r="Y78" s="60" t="n">
        <v>159.828</v>
      </c>
      <c r="Z78" s="62" t="n">
        <f aca="false">X78/3600</f>
        <v>3.75201388888889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826.9944</v>
      </c>
      <c r="E79" s="63" t="n">
        <f aca="false">N79</f>
        <v>48.755</v>
      </c>
      <c r="F79" s="63" t="n">
        <f aca="false">L79</f>
        <v>23826.9944</v>
      </c>
      <c r="G79" s="63" t="n">
        <f aca="false">O79</f>
        <v>48.9693</v>
      </c>
      <c r="H79" s="63" t="n">
        <f aca="false">T79</f>
        <v>23822.1688</v>
      </c>
      <c r="I79" s="63" t="n">
        <f aca="false">V79</f>
        <v>48.7617</v>
      </c>
      <c r="J79" s="63" t="n">
        <f aca="false">T79</f>
        <v>23822.1688</v>
      </c>
      <c r="K79" s="63" t="n">
        <f aca="false">W79</f>
        <v>48.9732</v>
      </c>
      <c r="L79" s="47" t="n">
        <v>23826.9944</v>
      </c>
      <c r="M79" s="48" t="n">
        <v>44.9263</v>
      </c>
      <c r="N79" s="48" t="n">
        <v>48.755</v>
      </c>
      <c r="O79" s="48" t="n">
        <v>48.9693</v>
      </c>
      <c r="P79" s="48" t="n">
        <v>16310.734</v>
      </c>
      <c r="Q79" s="49" t="n">
        <v>204.906</v>
      </c>
      <c r="R79" s="64" t="n">
        <f aca="false">P79/3600</f>
        <v>4.53075944444445</v>
      </c>
      <c r="S79" s="65"/>
      <c r="T79" s="47" t="n">
        <v>23822.1688</v>
      </c>
      <c r="U79" s="48" t="n">
        <v>44.9252</v>
      </c>
      <c r="V79" s="48" t="n">
        <v>48.7617</v>
      </c>
      <c r="W79" s="48" t="n">
        <v>48.9732</v>
      </c>
      <c r="X79" s="48" t="n">
        <v>16249.61</v>
      </c>
      <c r="Y79" s="48" t="n">
        <v>203.609</v>
      </c>
      <c r="Z79" s="64" t="n">
        <f aca="false">X79/3600</f>
        <v>4.51378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5.2312</v>
      </c>
      <c r="I80" s="46" t="n">
        <f aca="false">V80</f>
        <v>46.721</v>
      </c>
      <c r="J80" s="46" t="n">
        <f aca="false">T80</f>
        <v>13735.2312</v>
      </c>
      <c r="K80" s="46" t="n">
        <f aca="false">W80</f>
        <v>46.8704</v>
      </c>
      <c r="L80" s="54" t="n">
        <v>13736.0376</v>
      </c>
      <c r="M80" s="55" t="n">
        <v>42.0967</v>
      </c>
      <c r="N80" s="55" t="n">
        <v>46.7155</v>
      </c>
      <c r="O80" s="55" t="n">
        <v>46.8719</v>
      </c>
      <c r="P80" s="55" t="n">
        <v>15047.188</v>
      </c>
      <c r="Q80" s="56" t="n">
        <v>193.984</v>
      </c>
      <c r="R80" s="50" t="n">
        <f aca="false">P80/3600</f>
        <v>4.17977444444445</v>
      </c>
      <c r="S80" s="51"/>
      <c r="T80" s="54" t="n">
        <v>13735.2312</v>
      </c>
      <c r="U80" s="55" t="n">
        <v>42.0965</v>
      </c>
      <c r="V80" s="55" t="n">
        <v>46.721</v>
      </c>
      <c r="W80" s="55" t="n">
        <v>46.8704</v>
      </c>
      <c r="X80" s="55" t="n">
        <v>14943.906</v>
      </c>
      <c r="Y80" s="55" t="n">
        <v>193.171</v>
      </c>
      <c r="Z80" s="50" t="n">
        <f aca="false">X80/3600</f>
        <v>4.151085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0.9272</v>
      </c>
      <c r="I81" s="46" t="n">
        <f aca="false">V81</f>
        <v>44.4128</v>
      </c>
      <c r="J81" s="46" t="n">
        <f aca="false">T81</f>
        <v>7800.9272</v>
      </c>
      <c r="K81" s="46" t="n">
        <f aca="false">W81</f>
        <v>44.5515</v>
      </c>
      <c r="L81" s="54" t="n">
        <v>7801.76</v>
      </c>
      <c r="M81" s="55" t="n">
        <v>39.2939</v>
      </c>
      <c r="N81" s="55" t="n">
        <v>44.4112</v>
      </c>
      <c r="O81" s="55" t="n">
        <v>44.5513</v>
      </c>
      <c r="P81" s="55" t="n">
        <v>14207.391</v>
      </c>
      <c r="Q81" s="56" t="n">
        <v>180.109</v>
      </c>
      <c r="R81" s="50" t="n">
        <f aca="false">P81/3600</f>
        <v>3.9464975</v>
      </c>
      <c r="S81" s="51"/>
      <c r="T81" s="54" t="n">
        <v>7800.9272</v>
      </c>
      <c r="U81" s="55" t="n">
        <v>39.2923</v>
      </c>
      <c r="V81" s="55" t="n">
        <v>44.4128</v>
      </c>
      <c r="W81" s="55" t="n">
        <v>44.5515</v>
      </c>
      <c r="X81" s="55" t="n">
        <v>14101.203</v>
      </c>
      <c r="Y81" s="55" t="n">
        <v>179.328</v>
      </c>
      <c r="Z81" s="50" t="n">
        <f aca="false">X81/3600</f>
        <v>3.91700083333333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326.9</v>
      </c>
      <c r="E82" s="69" t="n">
        <f aca="false">N82</f>
        <v>41.7583</v>
      </c>
      <c r="F82" s="69" t="n">
        <f aca="false">L82</f>
        <v>4326.9</v>
      </c>
      <c r="G82" s="69" t="n">
        <f aca="false">O82</f>
        <v>41.8931</v>
      </c>
      <c r="H82" s="69" t="n">
        <f aca="false">T82</f>
        <v>4329.0032</v>
      </c>
      <c r="I82" s="69" t="n">
        <f aca="false">V82</f>
        <v>41.7684</v>
      </c>
      <c r="J82" s="69" t="n">
        <f aca="false">T82</f>
        <v>4329.0032</v>
      </c>
      <c r="K82" s="69" t="n">
        <f aca="false">W82</f>
        <v>41.8972</v>
      </c>
      <c r="L82" s="59" t="n">
        <v>4326.9</v>
      </c>
      <c r="M82" s="60" t="n">
        <v>36.467</v>
      </c>
      <c r="N82" s="60" t="n">
        <v>41.7583</v>
      </c>
      <c r="O82" s="60" t="n">
        <v>41.8931</v>
      </c>
      <c r="P82" s="60" t="n">
        <v>13472.937</v>
      </c>
      <c r="Q82" s="61" t="n">
        <v>156.437</v>
      </c>
      <c r="R82" s="62" t="n">
        <f aca="false">P82/3600</f>
        <v>3.7424825</v>
      </c>
      <c r="S82" s="57"/>
      <c r="T82" s="59" t="n">
        <v>4329.0032</v>
      </c>
      <c r="U82" s="60" t="n">
        <v>36.4652</v>
      </c>
      <c r="V82" s="60" t="n">
        <v>41.7684</v>
      </c>
      <c r="W82" s="60" t="n">
        <v>41.8972</v>
      </c>
      <c r="X82" s="60" t="n">
        <v>13511.813</v>
      </c>
      <c r="Y82" s="60" t="n">
        <v>155.671</v>
      </c>
      <c r="Z82" s="62" t="n">
        <f aca="false">X82/3600</f>
        <v>3.75328138888889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129.053500143749</v>
      </c>
      <c r="R89" s="74" t="n">
        <f aca="false">GEOMEAN(R3:R82)</f>
        <v>2.72805668042512</v>
      </c>
      <c r="S89" s="74"/>
      <c r="T89" s="74"/>
      <c r="U89" s="74"/>
      <c r="V89" s="74"/>
      <c r="W89" s="74"/>
      <c r="X89" s="74"/>
      <c r="Y89" s="74" t="n">
        <f aca="false">GEOMEAN(Y3:Y82)</f>
        <v>130.260164924875</v>
      </c>
      <c r="Z89" s="74" t="n">
        <f aca="false">GEOMEAN(Z3:Z82)</f>
        <v>2.7113683062123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935011278099</v>
      </c>
      <c r="Z90" s="84" t="n">
        <f aca="false">Z89/R89</f>
        <v>0.99388268787355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4.47153305555556</v>
      </c>
      <c r="R91" s="73" t="n">
        <f aca="false">SUM(R3:R82)</f>
        <v>348.234204722222</v>
      </c>
      <c r="X91" s="73"/>
      <c r="Y91" s="73" t="n">
        <f aca="false">SUM(Y3:Y82)/3600</f>
        <v>4.48945027777778</v>
      </c>
      <c r="Z91" s="73" t="n">
        <f aca="false">SUM(Z3:Z82)</f>
        <v>345.85407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3" activeCellId="0" sqref="Y3:Y82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true" hidden="false" outlineLevel="0" max="12" min="12" style="34" width="9.1"/>
    <col collapsed="false" customWidth="true" hidden="false" outlineLevel="0" max="15" min="13" style="34" width="6.43"/>
    <col collapsed="false" customWidth="true" hidden="false" outlineLevel="0" max="18" min="16" style="34" width="9.1"/>
    <col collapsed="false" customWidth="true" hidden="false" outlineLevel="0" max="19" min="19" style="34" width="7.88"/>
    <col collapsed="false" customWidth="tru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8.8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8.1712</v>
      </c>
      <c r="I3" s="46" t="n">
        <f aca="false">V3</f>
        <v>42.8388</v>
      </c>
      <c r="J3" s="46" t="n">
        <f aca="false">T3</f>
        <v>107628.1712</v>
      </c>
      <c r="K3" s="46" t="n">
        <f aca="false">W3</f>
        <v>44.7286</v>
      </c>
      <c r="L3" s="47" t="n">
        <v>107626.9088</v>
      </c>
      <c r="M3" s="48" t="n">
        <v>43.2986</v>
      </c>
      <c r="N3" s="48" t="n">
        <v>42.8388</v>
      </c>
      <c r="O3" s="48" t="n">
        <v>44.7286</v>
      </c>
      <c r="P3" s="48" t="n">
        <v>9826.64</v>
      </c>
      <c r="Q3" s="48" t="n">
        <v>176.921</v>
      </c>
      <c r="R3" s="50" t="n">
        <f aca="false">P3/3600</f>
        <v>2.72962222222222</v>
      </c>
      <c r="S3" s="51"/>
      <c r="T3" s="47" t="n">
        <v>107628.1712</v>
      </c>
      <c r="U3" s="48" t="n">
        <v>43.2984</v>
      </c>
      <c r="V3" s="48" t="n">
        <v>42.8388</v>
      </c>
      <c r="W3" s="48" t="n">
        <v>44.7286</v>
      </c>
      <c r="X3" s="48" t="n">
        <v>9736.578</v>
      </c>
      <c r="Y3" s="48" t="n">
        <v>177.062</v>
      </c>
      <c r="Z3" s="50" t="n">
        <f aca="false">X3/3600</f>
        <v>2.70460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7.8144</v>
      </c>
      <c r="I4" s="46" t="n">
        <f aca="false">V4</f>
        <v>40.2687</v>
      </c>
      <c r="J4" s="46" t="n">
        <f aca="false">T4</f>
        <v>60637.8144</v>
      </c>
      <c r="K4" s="46" t="n">
        <f aca="false">W4</f>
        <v>42.2789</v>
      </c>
      <c r="L4" s="54" t="n">
        <v>60633.1344</v>
      </c>
      <c r="M4" s="55" t="n">
        <v>40.0438</v>
      </c>
      <c r="N4" s="55" t="n">
        <v>40.2683</v>
      </c>
      <c r="O4" s="55" t="n">
        <v>42.2789</v>
      </c>
      <c r="P4" s="55" t="n">
        <v>8763.86</v>
      </c>
      <c r="Q4" s="55" t="n">
        <v>148.828</v>
      </c>
      <c r="R4" s="50" t="n">
        <f aca="false">P4/3600</f>
        <v>2.43440555555556</v>
      </c>
      <c r="S4" s="51"/>
      <c r="T4" s="54" t="n">
        <v>60637.8144</v>
      </c>
      <c r="U4" s="55" t="n">
        <v>40.0438</v>
      </c>
      <c r="V4" s="55" t="n">
        <v>40.2687</v>
      </c>
      <c r="W4" s="55" t="n">
        <v>42.2789</v>
      </c>
      <c r="X4" s="55" t="n">
        <v>8681.219</v>
      </c>
      <c r="Y4" s="55" t="n">
        <v>149.156</v>
      </c>
      <c r="Z4" s="50" t="n">
        <f aca="false">X4/3600</f>
        <v>2.41144972222222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3.384</v>
      </c>
      <c r="I5" s="46" t="n">
        <f aca="false">V5</f>
        <v>38.3745</v>
      </c>
      <c r="J5" s="46" t="n">
        <f aca="false">T5</f>
        <v>34203.384</v>
      </c>
      <c r="K5" s="46" t="n">
        <f aca="false">W5</f>
        <v>40.3666</v>
      </c>
      <c r="L5" s="54" t="n">
        <v>34203.4032</v>
      </c>
      <c r="M5" s="55" t="n">
        <v>36.9578</v>
      </c>
      <c r="N5" s="55" t="n">
        <v>38.3743</v>
      </c>
      <c r="O5" s="55" t="n">
        <v>40.3664</v>
      </c>
      <c r="P5" s="55" t="n">
        <v>8035.75</v>
      </c>
      <c r="Q5" s="55" t="n">
        <v>129.36</v>
      </c>
      <c r="R5" s="50" t="n">
        <f aca="false">P5/3600</f>
        <v>2.23215277777778</v>
      </c>
      <c r="S5" s="51"/>
      <c r="T5" s="54" t="n">
        <v>34203.384</v>
      </c>
      <c r="U5" s="55" t="n">
        <v>36.9581</v>
      </c>
      <c r="V5" s="55" t="n">
        <v>38.3745</v>
      </c>
      <c r="W5" s="55" t="n">
        <v>40.3666</v>
      </c>
      <c r="X5" s="55" t="n">
        <v>7965.063</v>
      </c>
      <c r="Y5" s="55" t="n">
        <v>129.656</v>
      </c>
      <c r="Z5" s="50" t="n">
        <f aca="false">X5/3600</f>
        <v>2.2125175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9053.7296</v>
      </c>
      <c r="E6" s="58" t="n">
        <f aca="false">N6</f>
        <v>36.7312</v>
      </c>
      <c r="F6" s="58" t="n">
        <f aca="false">L6</f>
        <v>19053.7296</v>
      </c>
      <c r="G6" s="58" t="n">
        <f aca="false">O6</f>
        <v>38.7448</v>
      </c>
      <c r="H6" s="58" t="n">
        <f aca="false">T6</f>
        <v>19051.6464</v>
      </c>
      <c r="I6" s="58" t="n">
        <f aca="false">V6</f>
        <v>36.7316</v>
      </c>
      <c r="J6" s="58" t="n">
        <f aca="false">T6</f>
        <v>19051.6464</v>
      </c>
      <c r="K6" s="58" t="n">
        <f aca="false">W6</f>
        <v>38.7466</v>
      </c>
      <c r="L6" s="59" t="n">
        <v>19053.7296</v>
      </c>
      <c r="M6" s="60" t="n">
        <v>33.9569</v>
      </c>
      <c r="N6" s="60" t="n">
        <v>36.7312</v>
      </c>
      <c r="O6" s="60" t="n">
        <v>38.7448</v>
      </c>
      <c r="P6" s="60" t="n">
        <v>7498.422</v>
      </c>
      <c r="Q6" s="60" t="n">
        <v>113.687</v>
      </c>
      <c r="R6" s="62" t="n">
        <f aca="false">P6/3600</f>
        <v>2.082895</v>
      </c>
      <c r="S6" s="57"/>
      <c r="T6" s="59" t="n">
        <v>19051.6464</v>
      </c>
      <c r="U6" s="60" t="n">
        <v>33.9563</v>
      </c>
      <c r="V6" s="60" t="n">
        <v>36.7316</v>
      </c>
      <c r="W6" s="60" t="n">
        <v>38.7466</v>
      </c>
      <c r="X6" s="60" t="n">
        <v>7432.89</v>
      </c>
      <c r="Y6" s="60" t="n">
        <v>113.218</v>
      </c>
      <c r="Z6" s="62" t="n">
        <f aca="false">X6/3600</f>
        <v>2.06469166666667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5.7136</v>
      </c>
      <c r="I7" s="46" t="n">
        <f aca="false">V7</f>
        <v>45.7665</v>
      </c>
      <c r="J7" s="46" t="n">
        <f aca="false">T7</f>
        <v>110125.7136</v>
      </c>
      <c r="K7" s="46" t="n">
        <f aca="false">W7</f>
        <v>45.3131</v>
      </c>
      <c r="L7" s="47" t="n">
        <v>110122.6416</v>
      </c>
      <c r="M7" s="48" t="n">
        <v>43.1643</v>
      </c>
      <c r="N7" s="48" t="n">
        <v>45.7663</v>
      </c>
      <c r="O7" s="48" t="n">
        <v>45.3133</v>
      </c>
      <c r="P7" s="48" t="n">
        <v>9864.906</v>
      </c>
      <c r="Q7" s="48" t="n">
        <v>172.218</v>
      </c>
      <c r="R7" s="50" t="n">
        <f aca="false">P7/3600</f>
        <v>2.74025166666667</v>
      </c>
      <c r="S7" s="51"/>
      <c r="T7" s="47" t="n">
        <v>110125.7136</v>
      </c>
      <c r="U7" s="48" t="n">
        <v>43.1645</v>
      </c>
      <c r="V7" s="48" t="n">
        <v>45.7665</v>
      </c>
      <c r="W7" s="48" t="n">
        <v>45.3131</v>
      </c>
      <c r="X7" s="48" t="n">
        <v>9760.484</v>
      </c>
      <c r="Y7" s="48" t="n">
        <v>170.734</v>
      </c>
      <c r="Z7" s="50" t="n">
        <f aca="false">X7/3600</f>
        <v>2.71124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5.4048</v>
      </c>
      <c r="I8" s="46" t="n">
        <f aca="false">V8</f>
        <v>43.6158</v>
      </c>
      <c r="J8" s="46" t="n">
        <f aca="false">T8</f>
        <v>64785.4048</v>
      </c>
      <c r="K8" s="46" t="n">
        <f aca="false">W8</f>
        <v>43.6602</v>
      </c>
      <c r="L8" s="54" t="n">
        <v>64785.1088</v>
      </c>
      <c r="M8" s="55" t="n">
        <v>39.7027</v>
      </c>
      <c r="N8" s="55" t="n">
        <v>43.6172</v>
      </c>
      <c r="O8" s="55" t="n">
        <v>43.6614</v>
      </c>
      <c r="P8" s="55" t="n">
        <v>8868.953</v>
      </c>
      <c r="Q8" s="55" t="n">
        <v>150.093</v>
      </c>
      <c r="R8" s="50" t="n">
        <f aca="false">P8/3600</f>
        <v>2.46359805555556</v>
      </c>
      <c r="S8" s="51"/>
      <c r="T8" s="54" t="n">
        <v>64785.4048</v>
      </c>
      <c r="U8" s="55" t="n">
        <v>39.703</v>
      </c>
      <c r="V8" s="55" t="n">
        <v>43.6158</v>
      </c>
      <c r="W8" s="55" t="n">
        <v>43.6602</v>
      </c>
      <c r="X8" s="55" t="n">
        <v>8781.109</v>
      </c>
      <c r="Y8" s="55" t="n">
        <v>150.515</v>
      </c>
      <c r="Z8" s="50" t="n">
        <f aca="false">X8/3600</f>
        <v>2.43919694444444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1.16</v>
      </c>
      <c r="I9" s="46" t="n">
        <f aca="false">V9</f>
        <v>41.5456</v>
      </c>
      <c r="J9" s="46" t="n">
        <f aca="false">T9</f>
        <v>37451.16</v>
      </c>
      <c r="K9" s="46" t="n">
        <f aca="false">W9</f>
        <v>41.9686</v>
      </c>
      <c r="L9" s="54" t="n">
        <v>37450.4224</v>
      </c>
      <c r="M9" s="55" t="n">
        <v>36.5993</v>
      </c>
      <c r="N9" s="55" t="n">
        <v>41.5432</v>
      </c>
      <c r="O9" s="55" t="n">
        <v>41.97</v>
      </c>
      <c r="P9" s="55" t="n">
        <v>8133.031</v>
      </c>
      <c r="Q9" s="55" t="n">
        <v>137.89</v>
      </c>
      <c r="R9" s="50" t="n">
        <f aca="false">P9/3600</f>
        <v>2.25917527777778</v>
      </c>
      <c r="S9" s="51"/>
      <c r="T9" s="54" t="n">
        <v>37451.16</v>
      </c>
      <c r="U9" s="55" t="n">
        <v>36.5997</v>
      </c>
      <c r="V9" s="55" t="n">
        <v>41.5456</v>
      </c>
      <c r="W9" s="55" t="n">
        <v>41.9686</v>
      </c>
      <c r="X9" s="55" t="n">
        <v>8062.719</v>
      </c>
      <c r="Y9" s="55" t="n">
        <v>134.937</v>
      </c>
      <c r="Z9" s="50" t="n">
        <f aca="false">X9/3600</f>
        <v>2.23964416666667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2078.3312</v>
      </c>
      <c r="E10" s="58" t="n">
        <f aca="false">N10</f>
        <v>39.3799</v>
      </c>
      <c r="F10" s="58" t="n">
        <f aca="false">L10</f>
        <v>22078.3312</v>
      </c>
      <c r="G10" s="58" t="n">
        <f aca="false">O10</f>
        <v>40.2505</v>
      </c>
      <c r="H10" s="58" t="n">
        <f aca="false">T10</f>
        <v>22078.6112</v>
      </c>
      <c r="I10" s="58" t="n">
        <f aca="false">V10</f>
        <v>39.3797</v>
      </c>
      <c r="J10" s="58" t="n">
        <f aca="false">T10</f>
        <v>22078.6112</v>
      </c>
      <c r="K10" s="58" t="n">
        <f aca="false">W10</f>
        <v>40.2526</v>
      </c>
      <c r="L10" s="59" t="n">
        <v>22078.3312</v>
      </c>
      <c r="M10" s="60" t="n">
        <v>33.7752</v>
      </c>
      <c r="N10" s="60" t="n">
        <v>39.3799</v>
      </c>
      <c r="O10" s="60" t="n">
        <v>40.2505</v>
      </c>
      <c r="P10" s="60" t="n">
        <v>7612.765</v>
      </c>
      <c r="Q10" s="60" t="n">
        <v>122.89</v>
      </c>
      <c r="R10" s="62" t="n">
        <f aca="false">P10/3600</f>
        <v>2.11465694444444</v>
      </c>
      <c r="S10" s="57"/>
      <c r="T10" s="59" t="n">
        <v>22078.6112</v>
      </c>
      <c r="U10" s="60" t="n">
        <v>33.7753</v>
      </c>
      <c r="V10" s="60" t="n">
        <v>39.3797</v>
      </c>
      <c r="W10" s="60" t="n">
        <v>40.2526</v>
      </c>
      <c r="X10" s="60" t="n">
        <v>7555.25</v>
      </c>
      <c r="Y10" s="60" t="n">
        <v>120.984</v>
      </c>
      <c r="Z10" s="62" t="n">
        <f aca="false">X10/3600</f>
        <v>2.09868055555556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5.4576</v>
      </c>
      <c r="I11" s="46" t="n">
        <f aca="false">V11</f>
        <v>42.3018</v>
      </c>
      <c r="J11" s="46" t="n">
        <f aca="false">T11</f>
        <v>394355.4576</v>
      </c>
      <c r="K11" s="46" t="n">
        <f aca="false">W11</f>
        <v>40.575</v>
      </c>
      <c r="L11" s="47" t="n">
        <v>394352.6672</v>
      </c>
      <c r="M11" s="48" t="n">
        <v>42.1948</v>
      </c>
      <c r="N11" s="48" t="n">
        <v>42.3018</v>
      </c>
      <c r="O11" s="48" t="n">
        <v>40.5745</v>
      </c>
      <c r="P11" s="48" t="n">
        <v>22791.718</v>
      </c>
      <c r="Q11" s="48" t="n">
        <v>336.937</v>
      </c>
      <c r="R11" s="50" t="n">
        <f aca="false">P11/3600</f>
        <v>6.33103277777778</v>
      </c>
      <c r="S11" s="51"/>
      <c r="T11" s="47" t="n">
        <v>394355.4576</v>
      </c>
      <c r="U11" s="48" t="n">
        <v>42.1948</v>
      </c>
      <c r="V11" s="48" t="n">
        <v>42.3018</v>
      </c>
      <c r="W11" s="48" t="n">
        <v>40.575</v>
      </c>
      <c r="X11" s="48" t="n">
        <v>22668.859</v>
      </c>
      <c r="Y11" s="48" t="n">
        <v>332.921</v>
      </c>
      <c r="Z11" s="50" t="n">
        <f aca="false">X11/3600</f>
        <v>6.296905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19.9424</v>
      </c>
      <c r="I12" s="46" t="n">
        <f aca="false">V12</f>
        <v>39.6617</v>
      </c>
      <c r="J12" s="46" t="n">
        <f aca="false">T12</f>
        <v>255819.9424</v>
      </c>
      <c r="K12" s="46" t="n">
        <f aca="false">W12</f>
        <v>37.4911</v>
      </c>
      <c r="L12" s="54" t="n">
        <v>255818.1088</v>
      </c>
      <c r="M12" s="55" t="n">
        <v>38.5494</v>
      </c>
      <c r="N12" s="55" t="n">
        <v>39.662</v>
      </c>
      <c r="O12" s="55" t="n">
        <v>37.4907</v>
      </c>
      <c r="P12" s="55" t="n">
        <v>20294.719</v>
      </c>
      <c r="Q12" s="55" t="n">
        <v>282.109</v>
      </c>
      <c r="R12" s="50" t="n">
        <f aca="false">P12/3600</f>
        <v>5.63742194444445</v>
      </c>
      <c r="S12" s="51"/>
      <c r="T12" s="54" t="n">
        <v>255819.9424</v>
      </c>
      <c r="U12" s="55" t="n">
        <v>38.5492</v>
      </c>
      <c r="V12" s="55" t="n">
        <v>39.6617</v>
      </c>
      <c r="W12" s="55" t="n">
        <v>37.4911</v>
      </c>
      <c r="X12" s="55" t="n">
        <v>20147.906</v>
      </c>
      <c r="Y12" s="55" t="n">
        <v>278.218</v>
      </c>
      <c r="Z12" s="50" t="n">
        <f aca="false">X12/3600</f>
        <v>5.59664055555556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0.0688</v>
      </c>
      <c r="I13" s="46" t="n">
        <f aca="false">V13</f>
        <v>37.8638</v>
      </c>
      <c r="J13" s="46" t="n">
        <f aca="false">T13</f>
        <v>159150.0688</v>
      </c>
      <c r="K13" s="46" t="n">
        <f aca="false">W13</f>
        <v>35.6679</v>
      </c>
      <c r="L13" s="54" t="n">
        <v>159150.176</v>
      </c>
      <c r="M13" s="55" t="n">
        <v>34.5651</v>
      </c>
      <c r="N13" s="55" t="n">
        <v>37.8638</v>
      </c>
      <c r="O13" s="55" t="n">
        <v>35.6676</v>
      </c>
      <c r="P13" s="55" t="n">
        <v>18229.266</v>
      </c>
      <c r="Q13" s="55" t="n">
        <v>240.375</v>
      </c>
      <c r="R13" s="50" t="n">
        <f aca="false">P13/3600</f>
        <v>5.063685</v>
      </c>
      <c r="S13" s="51"/>
      <c r="T13" s="54" t="n">
        <v>159150.0688</v>
      </c>
      <c r="U13" s="55" t="n">
        <v>34.5651</v>
      </c>
      <c r="V13" s="55" t="n">
        <v>37.8638</v>
      </c>
      <c r="W13" s="55" t="n">
        <v>35.6679</v>
      </c>
      <c r="X13" s="55" t="n">
        <v>18126.86</v>
      </c>
      <c r="Y13" s="55" t="n">
        <v>242.156</v>
      </c>
      <c r="Z13" s="50" t="n">
        <f aca="false">X13/3600</f>
        <v>5.03523888888889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81863.9184</v>
      </c>
      <c r="E14" s="58" t="n">
        <f aca="false">N14</f>
        <v>35.9919</v>
      </c>
      <c r="F14" s="58" t="n">
        <f aca="false">L14</f>
        <v>81863.9184</v>
      </c>
      <c r="G14" s="58" t="n">
        <f aca="false">O14</f>
        <v>33.9345</v>
      </c>
      <c r="H14" s="58" t="n">
        <f aca="false">T14</f>
        <v>81864.6992</v>
      </c>
      <c r="I14" s="58" t="n">
        <f aca="false">V14</f>
        <v>35.9902</v>
      </c>
      <c r="J14" s="58" t="n">
        <f aca="false">T14</f>
        <v>81864.6992</v>
      </c>
      <c r="K14" s="58" t="n">
        <f aca="false">W14</f>
        <v>33.9348</v>
      </c>
      <c r="L14" s="59" t="n">
        <v>81863.9184</v>
      </c>
      <c r="M14" s="60" t="n">
        <v>30.4729</v>
      </c>
      <c r="N14" s="60" t="n">
        <v>35.9919</v>
      </c>
      <c r="O14" s="60" t="n">
        <v>33.9345</v>
      </c>
      <c r="P14" s="60" t="n">
        <v>16444.047</v>
      </c>
      <c r="Q14" s="60" t="n">
        <v>222.406</v>
      </c>
      <c r="R14" s="62" t="n">
        <f aca="false">P14/3600</f>
        <v>4.56779083333333</v>
      </c>
      <c r="S14" s="57"/>
      <c r="T14" s="59" t="n">
        <v>81864.6992</v>
      </c>
      <c r="U14" s="60" t="n">
        <v>30.4729</v>
      </c>
      <c r="V14" s="60" t="n">
        <v>35.9902</v>
      </c>
      <c r="W14" s="60" t="n">
        <v>33.9348</v>
      </c>
      <c r="X14" s="60" t="n">
        <v>16351</v>
      </c>
      <c r="Y14" s="60" t="n">
        <v>224.546</v>
      </c>
      <c r="Z14" s="62" t="n">
        <f aca="false">X14/3600</f>
        <v>4.54194444444445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45.7936</v>
      </c>
      <c r="I15" s="46" t="n">
        <f aca="false">V15</f>
        <v>46.5736</v>
      </c>
      <c r="J15" s="46" t="n">
        <f aca="false">T15</f>
        <v>101445.7936</v>
      </c>
      <c r="K15" s="46" t="n">
        <f aca="false">W15</f>
        <v>46.0949</v>
      </c>
      <c r="L15" s="47" t="n">
        <v>101452.9984</v>
      </c>
      <c r="M15" s="48" t="n">
        <v>43.5503</v>
      </c>
      <c r="N15" s="48" t="n">
        <v>46.5739</v>
      </c>
      <c r="O15" s="48" t="n">
        <v>46.0942</v>
      </c>
      <c r="P15" s="48" t="n">
        <v>16742.703</v>
      </c>
      <c r="Q15" s="48" t="n">
        <v>226.781</v>
      </c>
      <c r="R15" s="50" t="n">
        <f aca="false">P15/3600</f>
        <v>4.65075083333333</v>
      </c>
      <c r="S15" s="51"/>
      <c r="T15" s="47" t="n">
        <v>101445.7936</v>
      </c>
      <c r="U15" s="48" t="n">
        <v>43.5503</v>
      </c>
      <c r="V15" s="48" t="n">
        <v>46.5736</v>
      </c>
      <c r="W15" s="48" t="n">
        <v>46.0949</v>
      </c>
      <c r="X15" s="48" t="n">
        <v>16622.344</v>
      </c>
      <c r="Y15" s="48" t="n">
        <v>223.156</v>
      </c>
      <c r="Z15" s="50" t="n">
        <f aca="false">X15/3600</f>
        <v>4.61731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2.0736</v>
      </c>
      <c r="I16" s="46" t="n">
        <f aca="false">V16</f>
        <v>45.876</v>
      </c>
      <c r="J16" s="46" t="n">
        <f aca="false">T16</f>
        <v>50202.0736</v>
      </c>
      <c r="K16" s="46" t="n">
        <f aca="false">W16</f>
        <v>45.5347</v>
      </c>
      <c r="L16" s="54" t="n">
        <v>50206.1184</v>
      </c>
      <c r="M16" s="55" t="n">
        <v>41.2766</v>
      </c>
      <c r="N16" s="55" t="n">
        <v>45.8778</v>
      </c>
      <c r="O16" s="55" t="n">
        <v>45.5343</v>
      </c>
      <c r="P16" s="55" t="n">
        <v>14978.313</v>
      </c>
      <c r="Q16" s="55" t="n">
        <v>201.531</v>
      </c>
      <c r="R16" s="50" t="n">
        <f aca="false">P16/3600</f>
        <v>4.1606425</v>
      </c>
      <c r="S16" s="51"/>
      <c r="T16" s="54" t="n">
        <v>50202.0736</v>
      </c>
      <c r="U16" s="55" t="n">
        <v>41.2765</v>
      </c>
      <c r="V16" s="55" t="n">
        <v>45.876</v>
      </c>
      <c r="W16" s="55" t="n">
        <v>45.5347</v>
      </c>
      <c r="X16" s="55" t="n">
        <v>14868.203</v>
      </c>
      <c r="Y16" s="55" t="n">
        <v>200.156</v>
      </c>
      <c r="Z16" s="50" t="n">
        <f aca="false">X16/3600</f>
        <v>4.13005638888889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9.5664</v>
      </c>
      <c r="I17" s="46" t="n">
        <f aca="false">V17</f>
        <v>45.2695</v>
      </c>
      <c r="J17" s="46" t="n">
        <f aca="false">T17</f>
        <v>28749.5664</v>
      </c>
      <c r="K17" s="46" t="n">
        <f aca="false">W17</f>
        <v>45.0913</v>
      </c>
      <c r="L17" s="54" t="n">
        <v>28748.088</v>
      </c>
      <c r="M17" s="55" t="n">
        <v>39.6877</v>
      </c>
      <c r="N17" s="55" t="n">
        <v>45.268</v>
      </c>
      <c r="O17" s="55" t="n">
        <v>45.0914</v>
      </c>
      <c r="P17" s="55" t="n">
        <v>14066.844</v>
      </c>
      <c r="Q17" s="55" t="n">
        <v>187.688</v>
      </c>
      <c r="R17" s="50" t="n">
        <f aca="false">P17/3600</f>
        <v>3.90745666666667</v>
      </c>
      <c r="S17" s="51"/>
      <c r="T17" s="54" t="n">
        <v>28749.5664</v>
      </c>
      <c r="U17" s="55" t="n">
        <v>39.6874</v>
      </c>
      <c r="V17" s="55" t="n">
        <v>45.2695</v>
      </c>
      <c r="W17" s="55" t="n">
        <v>45.0913</v>
      </c>
      <c r="X17" s="55" t="n">
        <v>13976.219</v>
      </c>
      <c r="Y17" s="55" t="n">
        <v>188.734</v>
      </c>
      <c r="Z17" s="50" t="n">
        <f aca="false">X17/3600</f>
        <v>3.88228305555556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876.8384</v>
      </c>
      <c r="E18" s="58" t="n">
        <f aca="false">N18</f>
        <v>44.6315</v>
      </c>
      <c r="F18" s="58" t="n">
        <f aca="false">L18</f>
        <v>15876.8384</v>
      </c>
      <c r="G18" s="58" t="n">
        <f aca="false">O18</f>
        <v>44.5257</v>
      </c>
      <c r="H18" s="58" t="n">
        <f aca="false">T18</f>
        <v>15877.864</v>
      </c>
      <c r="I18" s="58" t="n">
        <f aca="false">V18</f>
        <v>44.6313</v>
      </c>
      <c r="J18" s="58" t="n">
        <f aca="false">T18</f>
        <v>15877.864</v>
      </c>
      <c r="K18" s="58" t="n">
        <f aca="false">W18</f>
        <v>44.5255</v>
      </c>
      <c r="L18" s="59" t="n">
        <v>15876.8384</v>
      </c>
      <c r="M18" s="60" t="n">
        <v>37.9545</v>
      </c>
      <c r="N18" s="60" t="n">
        <v>44.6315</v>
      </c>
      <c r="O18" s="60" t="n">
        <v>44.5257</v>
      </c>
      <c r="P18" s="60" t="n">
        <v>13486.609</v>
      </c>
      <c r="Q18" s="60" t="n">
        <v>177.438</v>
      </c>
      <c r="R18" s="62" t="n">
        <f aca="false">P18/3600</f>
        <v>3.74628027777778</v>
      </c>
      <c r="S18" s="57"/>
      <c r="T18" s="59" t="n">
        <v>15877.864</v>
      </c>
      <c r="U18" s="60" t="n">
        <v>37.9545</v>
      </c>
      <c r="V18" s="60" t="n">
        <v>44.6313</v>
      </c>
      <c r="W18" s="60" t="n">
        <v>44.5255</v>
      </c>
      <c r="X18" s="60" t="n">
        <v>13392.063</v>
      </c>
      <c r="Y18" s="60" t="n">
        <v>174.375</v>
      </c>
      <c r="Z18" s="62" t="n">
        <f aca="false">X18/3600</f>
        <v>3.7200175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9.0456</v>
      </c>
      <c r="I19" s="46" t="n">
        <f aca="false">V19</f>
        <v>44.3903</v>
      </c>
      <c r="J19" s="46" t="n">
        <f aca="false">T19</f>
        <v>23209.0456</v>
      </c>
      <c r="K19" s="46" t="n">
        <f aca="false">W19</f>
        <v>45.6984</v>
      </c>
      <c r="L19" s="47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6951.921</v>
      </c>
      <c r="Q19" s="48" t="n">
        <v>101.687</v>
      </c>
      <c r="R19" s="50" t="n">
        <f aca="false">P19/3600</f>
        <v>1.93108916666667</v>
      </c>
      <c r="S19" s="51"/>
      <c r="T19" s="47" t="n">
        <v>23209.0456</v>
      </c>
      <c r="U19" s="48" t="n">
        <v>42.6862</v>
      </c>
      <c r="V19" s="48" t="n">
        <v>44.3903</v>
      </c>
      <c r="W19" s="48" t="n">
        <v>45.6984</v>
      </c>
      <c r="X19" s="48" t="n">
        <v>6949.203</v>
      </c>
      <c r="Y19" s="48" t="n">
        <v>103.562</v>
      </c>
      <c r="Z19" s="50" t="n">
        <f aca="false">X19/3600</f>
        <v>1.930334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9.3792</v>
      </c>
      <c r="I20" s="46" t="n">
        <f aca="false">V20</f>
        <v>42.7204</v>
      </c>
      <c r="J20" s="46" t="n">
        <f aca="false">T20</f>
        <v>12759.3792</v>
      </c>
      <c r="K20" s="46" t="n">
        <f aca="false">W20</f>
        <v>43.5782</v>
      </c>
      <c r="L20" s="54" t="n">
        <v>12758.404</v>
      </c>
      <c r="M20" s="55" t="n">
        <v>40.9616</v>
      </c>
      <c r="N20" s="55" t="n">
        <v>42.7199</v>
      </c>
      <c r="O20" s="55" t="n">
        <v>43.577</v>
      </c>
      <c r="P20" s="55" t="n">
        <v>6259.203</v>
      </c>
      <c r="Q20" s="55" t="n">
        <v>88.218</v>
      </c>
      <c r="R20" s="50" t="n">
        <f aca="false">P20/3600</f>
        <v>1.7386675</v>
      </c>
      <c r="S20" s="51"/>
      <c r="T20" s="54" t="n">
        <v>12759.3792</v>
      </c>
      <c r="U20" s="55" t="n">
        <v>40.9616</v>
      </c>
      <c r="V20" s="55" t="n">
        <v>42.7204</v>
      </c>
      <c r="W20" s="55" t="n">
        <v>43.5782</v>
      </c>
      <c r="X20" s="55" t="n">
        <v>6237.859</v>
      </c>
      <c r="Y20" s="55" t="n">
        <v>89.25</v>
      </c>
      <c r="Z20" s="50" t="n">
        <f aca="false">X20/3600</f>
        <v>1.7327386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0.4696</v>
      </c>
      <c r="I21" s="46" t="n">
        <f aca="false">V21</f>
        <v>41.2199</v>
      </c>
      <c r="J21" s="46" t="n">
        <f aca="false">T21</f>
        <v>7160.4696</v>
      </c>
      <c r="K21" s="46" t="n">
        <f aca="false">W21</f>
        <v>41.957</v>
      </c>
      <c r="L21" s="54" t="n">
        <v>7159.9752</v>
      </c>
      <c r="M21" s="55" t="n">
        <v>38.8819</v>
      </c>
      <c r="N21" s="55" t="n">
        <v>41.2203</v>
      </c>
      <c r="O21" s="55" t="n">
        <v>41.9565</v>
      </c>
      <c r="P21" s="55" t="n">
        <v>5851.421</v>
      </c>
      <c r="Q21" s="55" t="n">
        <v>80.093</v>
      </c>
      <c r="R21" s="50" t="n">
        <f aca="false">P21/3600</f>
        <v>1.62539472222222</v>
      </c>
      <c r="S21" s="51"/>
      <c r="T21" s="54" t="n">
        <v>7160.4696</v>
      </c>
      <c r="U21" s="55" t="n">
        <v>38.8822</v>
      </c>
      <c r="V21" s="55" t="n">
        <v>41.2199</v>
      </c>
      <c r="W21" s="55" t="n">
        <v>41.957</v>
      </c>
      <c r="X21" s="55" t="n">
        <v>5828.578</v>
      </c>
      <c r="Y21" s="55" t="n">
        <v>80.828</v>
      </c>
      <c r="Z21" s="50" t="n">
        <f aca="false">X21/3600</f>
        <v>1.61904944444444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955.4288</v>
      </c>
      <c r="E22" s="58" t="n">
        <f aca="false">N22</f>
        <v>39.8858</v>
      </c>
      <c r="F22" s="58" t="n">
        <f aca="false">L22</f>
        <v>3955.4288</v>
      </c>
      <c r="G22" s="58" t="n">
        <f aca="false">O22</f>
        <v>40.8223</v>
      </c>
      <c r="H22" s="58" t="n">
        <f aca="false">T22</f>
        <v>3955.6896</v>
      </c>
      <c r="I22" s="58" t="n">
        <f aca="false">V22</f>
        <v>39.8849</v>
      </c>
      <c r="J22" s="58" t="n">
        <f aca="false">T22</f>
        <v>3955.6896</v>
      </c>
      <c r="K22" s="58" t="n">
        <f aca="false">W22</f>
        <v>40.8229</v>
      </c>
      <c r="L22" s="59" t="n">
        <v>3955.4288</v>
      </c>
      <c r="M22" s="60" t="n">
        <v>36.4523</v>
      </c>
      <c r="N22" s="60" t="n">
        <v>39.8858</v>
      </c>
      <c r="O22" s="60" t="n">
        <v>40.8223</v>
      </c>
      <c r="P22" s="60" t="n">
        <v>5590.937</v>
      </c>
      <c r="Q22" s="60" t="n">
        <v>73.906</v>
      </c>
      <c r="R22" s="62" t="n">
        <f aca="false">P22/3600</f>
        <v>1.55303805555556</v>
      </c>
      <c r="S22" s="57"/>
      <c r="T22" s="59" t="n">
        <v>3955.6896</v>
      </c>
      <c r="U22" s="60" t="n">
        <v>36.4527</v>
      </c>
      <c r="V22" s="60" t="n">
        <v>39.8849</v>
      </c>
      <c r="W22" s="60" t="n">
        <v>40.8229</v>
      </c>
      <c r="X22" s="60" t="n">
        <v>5532.844</v>
      </c>
      <c r="Y22" s="60" t="n">
        <v>75.296</v>
      </c>
      <c r="Z22" s="62" t="n">
        <f aca="false">X22/3600</f>
        <v>1.53690111111111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5173.3552</v>
      </c>
      <c r="E23" s="63" t="n">
        <f aca="false">N23</f>
        <v>43.2331</v>
      </c>
      <c r="F23" s="63" t="n">
        <f aca="false">L23</f>
        <v>55173.3552</v>
      </c>
      <c r="G23" s="63" t="n">
        <f aca="false">O23</f>
        <v>43.8989</v>
      </c>
      <c r="H23" s="63" t="n">
        <f aca="false">T23</f>
        <v>55173.5488</v>
      </c>
      <c r="I23" s="63" t="n">
        <f aca="false">V23</f>
        <v>43.2337</v>
      </c>
      <c r="J23" s="63" t="n">
        <f aca="false">T23</f>
        <v>55173.5488</v>
      </c>
      <c r="K23" s="63" t="n">
        <f aca="false">W23</f>
        <v>43.8979</v>
      </c>
      <c r="L23" s="47" t="n">
        <v>55173.3552</v>
      </c>
      <c r="M23" s="48" t="n">
        <v>41.6682</v>
      </c>
      <c r="N23" s="48" t="n">
        <v>43.2331</v>
      </c>
      <c r="O23" s="48" t="n">
        <v>43.8989</v>
      </c>
      <c r="P23" s="48" t="n">
        <v>8360.859</v>
      </c>
      <c r="Q23" s="48" t="n">
        <v>156.843</v>
      </c>
      <c r="R23" s="64" t="n">
        <f aca="false">P23/3600</f>
        <v>2.32246083333333</v>
      </c>
      <c r="S23" s="65"/>
      <c r="T23" s="47" t="n">
        <v>55173.5488</v>
      </c>
      <c r="U23" s="48" t="n">
        <v>41.6684</v>
      </c>
      <c r="V23" s="48" t="n">
        <v>43.2337</v>
      </c>
      <c r="W23" s="48" t="n">
        <v>43.8979</v>
      </c>
      <c r="X23" s="48" t="n">
        <v>8315.515</v>
      </c>
      <c r="Y23" s="48" t="n">
        <v>158.313</v>
      </c>
      <c r="Z23" s="64" t="n">
        <f aca="false">X23/3600</f>
        <v>2.30986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4</v>
      </c>
      <c r="I24" s="46" t="n">
        <f aca="false">V24</f>
        <v>40.8531</v>
      </c>
      <c r="J24" s="46" t="n">
        <f aca="false">T24</f>
        <v>30029.4</v>
      </c>
      <c r="K24" s="46" t="n">
        <f aca="false">W24</f>
        <v>41.2734</v>
      </c>
      <c r="L24" s="54" t="n">
        <v>30029.2288</v>
      </c>
      <c r="M24" s="55" t="n">
        <v>38.4932</v>
      </c>
      <c r="N24" s="55" t="n">
        <v>40.8539</v>
      </c>
      <c r="O24" s="55" t="n">
        <v>41.2723</v>
      </c>
      <c r="P24" s="55" t="n">
        <v>7217.703</v>
      </c>
      <c r="Q24" s="55" t="n">
        <v>130.093</v>
      </c>
      <c r="R24" s="50" t="n">
        <f aca="false">P24/3600</f>
        <v>2.0049175</v>
      </c>
      <c r="S24" s="51"/>
      <c r="T24" s="54" t="n">
        <v>30029.4</v>
      </c>
      <c r="U24" s="55" t="n">
        <v>38.4927</v>
      </c>
      <c r="V24" s="55" t="n">
        <v>40.8531</v>
      </c>
      <c r="W24" s="55" t="n">
        <v>41.2734</v>
      </c>
      <c r="X24" s="55" t="n">
        <v>7201.328</v>
      </c>
      <c r="Y24" s="55" t="n">
        <v>138.343</v>
      </c>
      <c r="Z24" s="50" t="n">
        <f aca="false">X24/3600</f>
        <v>2.00036888888889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3.976</v>
      </c>
      <c r="I25" s="46" t="n">
        <f aca="false">V25</f>
        <v>38.9401</v>
      </c>
      <c r="J25" s="46" t="n">
        <f aca="false">T25</f>
        <v>15533.976</v>
      </c>
      <c r="K25" s="46" t="n">
        <f aca="false">W25</f>
        <v>39.6318</v>
      </c>
      <c r="L25" s="54" t="n">
        <v>15533.3224</v>
      </c>
      <c r="M25" s="55" t="n">
        <v>35.4522</v>
      </c>
      <c r="N25" s="55" t="n">
        <v>38.9405</v>
      </c>
      <c r="O25" s="55" t="n">
        <v>39.6314</v>
      </c>
      <c r="P25" s="55" t="n">
        <v>6435.031</v>
      </c>
      <c r="Q25" s="55" t="n">
        <v>105.609</v>
      </c>
      <c r="R25" s="50" t="n">
        <f aca="false">P25/3600</f>
        <v>1.78750861111111</v>
      </c>
      <c r="S25" s="51"/>
      <c r="T25" s="54" t="n">
        <v>15533.976</v>
      </c>
      <c r="U25" s="55" t="n">
        <v>35.4521</v>
      </c>
      <c r="V25" s="55" t="n">
        <v>38.9401</v>
      </c>
      <c r="W25" s="55" t="n">
        <v>39.6318</v>
      </c>
      <c r="X25" s="55" t="n">
        <v>6419.765</v>
      </c>
      <c r="Y25" s="55" t="n">
        <v>107.953</v>
      </c>
      <c r="Z25" s="50" t="n">
        <f aca="false">X25/3600</f>
        <v>1.78326805555556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480.6888</v>
      </c>
      <c r="E26" s="58" t="n">
        <f aca="false">N26</f>
        <v>37.2673</v>
      </c>
      <c r="F26" s="58" t="n">
        <f aca="false">L26</f>
        <v>7480.6888</v>
      </c>
      <c r="G26" s="58" t="n">
        <f aca="false">O26</f>
        <v>38.5791</v>
      </c>
      <c r="H26" s="58" t="n">
        <f aca="false">T26</f>
        <v>7480.144</v>
      </c>
      <c r="I26" s="58" t="n">
        <f aca="false">V26</f>
        <v>37.2691</v>
      </c>
      <c r="J26" s="58" t="n">
        <f aca="false">T26</f>
        <v>7480.144</v>
      </c>
      <c r="K26" s="58" t="n">
        <f aca="false">W26</f>
        <v>38.5799</v>
      </c>
      <c r="L26" s="59" t="n">
        <v>7480.6888</v>
      </c>
      <c r="M26" s="60" t="n">
        <v>32.6404</v>
      </c>
      <c r="N26" s="60" t="n">
        <v>37.2673</v>
      </c>
      <c r="O26" s="60" t="n">
        <v>38.5791</v>
      </c>
      <c r="P26" s="60" t="n">
        <v>5891.609</v>
      </c>
      <c r="Q26" s="60" t="n">
        <v>87.593</v>
      </c>
      <c r="R26" s="62" t="n">
        <f aca="false">P26/3600</f>
        <v>1.63655805555556</v>
      </c>
      <c r="S26" s="57"/>
      <c r="T26" s="59" t="n">
        <v>7480.144</v>
      </c>
      <c r="U26" s="60" t="n">
        <v>32.6403</v>
      </c>
      <c r="V26" s="60" t="n">
        <v>37.2691</v>
      </c>
      <c r="W26" s="60" t="n">
        <v>38.5799</v>
      </c>
      <c r="X26" s="60" t="n">
        <v>5864.063</v>
      </c>
      <c r="Y26" s="60" t="n">
        <v>87.375</v>
      </c>
      <c r="Z26" s="62" t="n">
        <f aca="false">X26/3600</f>
        <v>1.62890638888889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7758.1232</v>
      </c>
      <c r="E27" s="63" t="n">
        <f aca="false">N27</f>
        <v>41.6617</v>
      </c>
      <c r="F27" s="63" t="n">
        <f aca="false">L27</f>
        <v>107758.1232</v>
      </c>
      <c r="G27" s="63" t="n">
        <f aca="false">O27</f>
        <v>44.1135</v>
      </c>
      <c r="H27" s="63" t="n">
        <f aca="false">T27</f>
        <v>107751.632</v>
      </c>
      <c r="I27" s="63" t="n">
        <f aca="false">V27</f>
        <v>41.6618</v>
      </c>
      <c r="J27" s="63" t="n">
        <f aca="false">T27</f>
        <v>107751.632</v>
      </c>
      <c r="K27" s="63" t="n">
        <f aca="false">W27</f>
        <v>44.1135</v>
      </c>
      <c r="L27" s="47" t="n">
        <v>107758.1232</v>
      </c>
      <c r="M27" s="48" t="n">
        <v>40.4511</v>
      </c>
      <c r="N27" s="48" t="n">
        <v>41.6617</v>
      </c>
      <c r="O27" s="48" t="n">
        <v>44.1135</v>
      </c>
      <c r="P27" s="48" t="n">
        <v>17639.937</v>
      </c>
      <c r="Q27" s="48" t="n">
        <v>317.516</v>
      </c>
      <c r="R27" s="64" t="n">
        <f aca="false">P27/3600</f>
        <v>4.8999825</v>
      </c>
      <c r="S27" s="65"/>
      <c r="T27" s="47" t="n">
        <v>107751.632</v>
      </c>
      <c r="U27" s="48" t="n">
        <v>40.4509</v>
      </c>
      <c r="V27" s="48" t="n">
        <v>41.6618</v>
      </c>
      <c r="W27" s="48" t="n">
        <v>44.1135</v>
      </c>
      <c r="X27" s="48" t="n">
        <v>17614.313</v>
      </c>
      <c r="Y27" s="48" t="n">
        <v>332.515</v>
      </c>
      <c r="Z27" s="64" t="n">
        <f aca="false">X27/3600</f>
        <v>4.892864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2.6776</v>
      </c>
      <c r="I28" s="46" t="n">
        <f aca="false">V28</f>
        <v>39.5425</v>
      </c>
      <c r="J28" s="46" t="n">
        <f aca="false">T28</f>
        <v>51642.6776</v>
      </c>
      <c r="K28" s="46" t="n">
        <f aca="false">W28</f>
        <v>42.0941</v>
      </c>
      <c r="L28" s="54" t="n">
        <v>51644.9808</v>
      </c>
      <c r="M28" s="55" t="n">
        <v>37.8739</v>
      </c>
      <c r="N28" s="55" t="n">
        <v>39.5427</v>
      </c>
      <c r="O28" s="55" t="n">
        <v>42.0949</v>
      </c>
      <c r="P28" s="55" t="n">
        <v>14774.515</v>
      </c>
      <c r="Q28" s="55" t="n">
        <v>257.75</v>
      </c>
      <c r="R28" s="50" t="n">
        <f aca="false">P28/3600</f>
        <v>4.10403194444444</v>
      </c>
      <c r="S28" s="51"/>
      <c r="T28" s="54" t="n">
        <v>51642.6776</v>
      </c>
      <c r="U28" s="55" t="n">
        <v>37.8738</v>
      </c>
      <c r="V28" s="55" t="n">
        <v>39.5425</v>
      </c>
      <c r="W28" s="55" t="n">
        <v>42.0941</v>
      </c>
      <c r="X28" s="55" t="n">
        <v>14770.187</v>
      </c>
      <c r="Y28" s="55" t="n">
        <v>255.765</v>
      </c>
      <c r="Z28" s="50" t="n">
        <f aca="false">X28/3600</f>
        <v>4.10282972222222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8.8544</v>
      </c>
      <c r="I29" s="46" t="n">
        <f aca="false">V29</f>
        <v>38.3496</v>
      </c>
      <c r="J29" s="46" t="n">
        <f aca="false">T29</f>
        <v>27788.8544</v>
      </c>
      <c r="K29" s="46" t="n">
        <f aca="false">W29</f>
        <v>40.2438</v>
      </c>
      <c r="L29" s="54" t="n">
        <v>27788.1232</v>
      </c>
      <c r="M29" s="55" t="n">
        <v>35.6102</v>
      </c>
      <c r="N29" s="55" t="n">
        <v>38.3502</v>
      </c>
      <c r="O29" s="55" t="n">
        <v>40.2433</v>
      </c>
      <c r="P29" s="55" t="n">
        <v>13276.735</v>
      </c>
      <c r="Q29" s="55" t="n">
        <v>214.171</v>
      </c>
      <c r="R29" s="50" t="n">
        <f aca="false">P29/3600</f>
        <v>3.68798194444444</v>
      </c>
      <c r="S29" s="51"/>
      <c r="T29" s="54" t="n">
        <v>27788.8544</v>
      </c>
      <c r="U29" s="55" t="n">
        <v>35.6103</v>
      </c>
      <c r="V29" s="55" t="n">
        <v>38.3496</v>
      </c>
      <c r="W29" s="55" t="n">
        <v>40.2438</v>
      </c>
      <c r="X29" s="55" t="n">
        <v>13289.656</v>
      </c>
      <c r="Y29" s="55" t="n">
        <v>216.5</v>
      </c>
      <c r="Z29" s="50" t="n">
        <f aca="false">X29/3600</f>
        <v>3.69157111111111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26.836</v>
      </c>
      <c r="E30" s="58" t="n">
        <f aca="false">N30</f>
        <v>37.1209</v>
      </c>
      <c r="F30" s="58" t="n">
        <f aca="false">L30</f>
        <v>14826.836</v>
      </c>
      <c r="G30" s="58" t="n">
        <f aca="false">O30</f>
        <v>38.3606</v>
      </c>
      <c r="H30" s="58" t="n">
        <f aca="false">T30</f>
        <v>14826.0808</v>
      </c>
      <c r="I30" s="58" t="n">
        <f aca="false">V30</f>
        <v>37.121</v>
      </c>
      <c r="J30" s="58" t="n">
        <f aca="false">T30</f>
        <v>14826.0808</v>
      </c>
      <c r="K30" s="58" t="n">
        <f aca="false">W30</f>
        <v>38.3602</v>
      </c>
      <c r="L30" s="59" t="n">
        <v>14826.836</v>
      </c>
      <c r="M30" s="60" t="n">
        <v>33.1919</v>
      </c>
      <c r="N30" s="60" t="n">
        <v>37.1209</v>
      </c>
      <c r="O30" s="60" t="n">
        <v>38.3606</v>
      </c>
      <c r="P30" s="60" t="n">
        <v>12341.046</v>
      </c>
      <c r="Q30" s="60" t="n">
        <v>187.906</v>
      </c>
      <c r="R30" s="62" t="n">
        <f aca="false">P30/3600</f>
        <v>3.42806833333333</v>
      </c>
      <c r="S30" s="57"/>
      <c r="T30" s="59" t="n">
        <v>14826.0808</v>
      </c>
      <c r="U30" s="60" t="n">
        <v>33.1921</v>
      </c>
      <c r="V30" s="60" t="n">
        <v>37.121</v>
      </c>
      <c r="W30" s="60" t="n">
        <v>38.3602</v>
      </c>
      <c r="X30" s="60" t="n">
        <v>12356.094</v>
      </c>
      <c r="Y30" s="60" t="n">
        <v>187.546</v>
      </c>
      <c r="Z30" s="62" t="n">
        <f aca="false">X30/3600</f>
        <v>3.43224833333333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3153.0544</v>
      </c>
      <c r="E31" s="66" t="n">
        <f aca="false">N31</f>
        <v>44.4312</v>
      </c>
      <c r="F31" s="66" t="n">
        <f aca="false">L31</f>
        <v>73153.0544</v>
      </c>
      <c r="G31" s="66" t="n">
        <f aca="false">O31</f>
        <v>45.9991</v>
      </c>
      <c r="H31" s="66" t="n">
        <f aca="false">T31</f>
        <v>73141.5472</v>
      </c>
      <c r="I31" s="66" t="n">
        <f aca="false">V31</f>
        <v>44.4312</v>
      </c>
      <c r="J31" s="66" t="n">
        <f aca="false">T31</f>
        <v>73141.5472</v>
      </c>
      <c r="K31" s="66" t="n">
        <f aca="false">W31</f>
        <v>45.9983</v>
      </c>
      <c r="L31" s="47" t="n">
        <v>73153.0544</v>
      </c>
      <c r="M31" s="48" t="n">
        <v>41.0875</v>
      </c>
      <c r="N31" s="48" t="n">
        <v>44.4312</v>
      </c>
      <c r="O31" s="48" t="n">
        <v>45.9991</v>
      </c>
      <c r="P31" s="48" t="n">
        <v>16259.781</v>
      </c>
      <c r="Q31" s="48" t="n">
        <v>287.64</v>
      </c>
      <c r="R31" s="64" t="n">
        <f aca="false">P31/3600</f>
        <v>4.51660583333333</v>
      </c>
      <c r="S31" s="65"/>
      <c r="T31" s="47" t="n">
        <v>73141.5472</v>
      </c>
      <c r="U31" s="48" t="n">
        <v>41.0871</v>
      </c>
      <c r="V31" s="48" t="n">
        <v>44.4312</v>
      </c>
      <c r="W31" s="48" t="n">
        <v>45.9983</v>
      </c>
      <c r="X31" s="48" t="n">
        <v>16173.688</v>
      </c>
      <c r="Y31" s="48" t="n">
        <v>290.063</v>
      </c>
      <c r="Z31" s="64" t="n">
        <f aca="false">X31/3600</f>
        <v>4.49269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31054.2328</v>
      </c>
      <c r="E32" s="67" t="n">
        <f aca="false">N32</f>
        <v>42.8961</v>
      </c>
      <c r="F32" s="67" t="n">
        <f aca="false">L32</f>
        <v>31054.2328</v>
      </c>
      <c r="G32" s="67" t="n">
        <f aca="false">O32</f>
        <v>43.8433</v>
      </c>
      <c r="H32" s="67" t="n">
        <f aca="false">T32</f>
        <v>31050.0136</v>
      </c>
      <c r="I32" s="67" t="n">
        <f aca="false">V32</f>
        <v>42.8957</v>
      </c>
      <c r="J32" s="67" t="n">
        <f aca="false">T32</f>
        <v>31050.0136</v>
      </c>
      <c r="K32" s="67" t="n">
        <f aca="false">W32</f>
        <v>43.8452</v>
      </c>
      <c r="L32" s="54" t="n">
        <v>31054.2328</v>
      </c>
      <c r="M32" s="55" t="n">
        <v>38.6162</v>
      </c>
      <c r="N32" s="55" t="n">
        <v>42.8961</v>
      </c>
      <c r="O32" s="55" t="n">
        <v>43.8433</v>
      </c>
      <c r="P32" s="55" t="n">
        <v>13736.046</v>
      </c>
      <c r="Q32" s="55" t="n">
        <v>227.906</v>
      </c>
      <c r="R32" s="50" t="n">
        <f aca="false">P32/3600</f>
        <v>3.81556833333333</v>
      </c>
      <c r="S32" s="51"/>
      <c r="T32" s="54" t="n">
        <v>31050.0136</v>
      </c>
      <c r="U32" s="55" t="n">
        <v>38.6159</v>
      </c>
      <c r="V32" s="55" t="n">
        <v>42.8957</v>
      </c>
      <c r="W32" s="55" t="n">
        <v>43.8452</v>
      </c>
      <c r="X32" s="55" t="n">
        <v>13708.203</v>
      </c>
      <c r="Y32" s="55" t="n">
        <v>228.656</v>
      </c>
      <c r="Z32" s="50" t="n">
        <f aca="false">X32/3600</f>
        <v>3.80783416666667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6067.5872</v>
      </c>
      <c r="E33" s="67" t="n">
        <f aca="false">N33</f>
        <v>41.4602</v>
      </c>
      <c r="F33" s="67" t="n">
        <f aca="false">L33</f>
        <v>16067.5872</v>
      </c>
      <c r="G33" s="67" t="n">
        <f aca="false">O33</f>
        <v>41.8729</v>
      </c>
      <c r="H33" s="67" t="n">
        <f aca="false">T33</f>
        <v>16070.116</v>
      </c>
      <c r="I33" s="67" t="n">
        <f aca="false">V33</f>
        <v>41.4594</v>
      </c>
      <c r="J33" s="67" t="n">
        <f aca="false">T33</f>
        <v>16070.116</v>
      </c>
      <c r="K33" s="67" t="n">
        <f aca="false">W33</f>
        <v>41.8727</v>
      </c>
      <c r="L33" s="54" t="n">
        <v>16067.5872</v>
      </c>
      <c r="M33" s="55" t="n">
        <v>36.8066</v>
      </c>
      <c r="N33" s="55" t="n">
        <v>41.4602</v>
      </c>
      <c r="O33" s="55" t="n">
        <v>41.8729</v>
      </c>
      <c r="P33" s="55" t="n">
        <v>12545.64</v>
      </c>
      <c r="Q33" s="55" t="n">
        <v>192.234</v>
      </c>
      <c r="R33" s="50" t="n">
        <f aca="false">P33/3600</f>
        <v>3.4849</v>
      </c>
      <c r="S33" s="51"/>
      <c r="T33" s="54" t="n">
        <v>16070.116</v>
      </c>
      <c r="U33" s="55" t="n">
        <v>36.8069</v>
      </c>
      <c r="V33" s="55" t="n">
        <v>41.4594</v>
      </c>
      <c r="W33" s="55" t="n">
        <v>41.8727</v>
      </c>
      <c r="X33" s="55" t="n">
        <v>12501.578</v>
      </c>
      <c r="Y33" s="55" t="n">
        <v>191.171</v>
      </c>
      <c r="Z33" s="50" t="n">
        <f aca="false">X33/3600</f>
        <v>3.47266055555556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875.6616</v>
      </c>
      <c r="E34" s="68" t="n">
        <f aca="false">N34</f>
        <v>39.9286</v>
      </c>
      <c r="F34" s="68" t="n">
        <f aca="false">L34</f>
        <v>8875.6616</v>
      </c>
      <c r="G34" s="68" t="n">
        <f aca="false">O34</f>
        <v>39.8202</v>
      </c>
      <c r="H34" s="68" t="n">
        <f aca="false">T34</f>
        <v>8876.1584</v>
      </c>
      <c r="I34" s="68" t="n">
        <f aca="false">V34</f>
        <v>39.9293</v>
      </c>
      <c r="J34" s="68" t="n">
        <f aca="false">T34</f>
        <v>8876.1584</v>
      </c>
      <c r="K34" s="68" t="n">
        <f aca="false">W34</f>
        <v>39.8211</v>
      </c>
      <c r="L34" s="59" t="n">
        <v>8875.6616</v>
      </c>
      <c r="M34" s="60" t="n">
        <v>34.8025</v>
      </c>
      <c r="N34" s="60" t="n">
        <v>39.9286</v>
      </c>
      <c r="O34" s="60" t="n">
        <v>39.8202</v>
      </c>
      <c r="P34" s="60" t="n">
        <v>11809.796</v>
      </c>
      <c r="Q34" s="60" t="n">
        <v>171.484</v>
      </c>
      <c r="R34" s="62" t="n">
        <f aca="false">P34/3600</f>
        <v>3.28049888888889</v>
      </c>
      <c r="S34" s="57"/>
      <c r="T34" s="59" t="n">
        <v>8876.1584</v>
      </c>
      <c r="U34" s="60" t="n">
        <v>34.8027</v>
      </c>
      <c r="V34" s="60" t="n">
        <v>39.9293</v>
      </c>
      <c r="W34" s="60" t="n">
        <v>39.8211</v>
      </c>
      <c r="X34" s="60" t="n">
        <v>11756.469</v>
      </c>
      <c r="Y34" s="60" t="n">
        <v>169.609</v>
      </c>
      <c r="Z34" s="62" t="n">
        <f aca="false">X34/3600</f>
        <v>3.2656858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91427.2008</v>
      </c>
      <c r="E35" s="66" t="n">
        <f aca="false">N35</f>
        <v>42.7821</v>
      </c>
      <c r="F35" s="66" t="n">
        <f aca="false">L35</f>
        <v>191427.2008</v>
      </c>
      <c r="G35" s="66" t="n">
        <f aca="false">O35</f>
        <v>44.4628</v>
      </c>
      <c r="H35" s="66" t="n">
        <f aca="false">T35</f>
        <v>191425.2192</v>
      </c>
      <c r="I35" s="66" t="n">
        <f aca="false">V35</f>
        <v>42.7819</v>
      </c>
      <c r="J35" s="66" t="n">
        <f aca="false">T35</f>
        <v>191425.2192</v>
      </c>
      <c r="K35" s="66" t="n">
        <f aca="false">W35</f>
        <v>44.4626</v>
      </c>
      <c r="L35" s="47" t="n">
        <v>191427.2008</v>
      </c>
      <c r="M35" s="48" t="n">
        <v>42.0876</v>
      </c>
      <c r="N35" s="48" t="n">
        <v>42.7821</v>
      </c>
      <c r="O35" s="48" t="n">
        <v>44.4628</v>
      </c>
      <c r="P35" s="48" t="n">
        <v>23135.14</v>
      </c>
      <c r="Q35" s="48" t="n">
        <v>423.921</v>
      </c>
      <c r="R35" s="64" t="n">
        <f aca="false">P35/3600</f>
        <v>6.42642777777778</v>
      </c>
      <c r="S35" s="65"/>
      <c r="T35" s="47" t="n">
        <v>191425.2192</v>
      </c>
      <c r="U35" s="48" t="n">
        <v>42.0873</v>
      </c>
      <c r="V35" s="48" t="n">
        <v>42.7819</v>
      </c>
      <c r="W35" s="48" t="n">
        <v>44.4626</v>
      </c>
      <c r="X35" s="48" t="n">
        <v>22863.89</v>
      </c>
      <c r="Y35" s="48" t="n">
        <v>427.703</v>
      </c>
      <c r="Z35" s="64" t="n">
        <f aca="false">X35/3600</f>
        <v>6.35108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3080.6632</v>
      </c>
      <c r="E36" s="67" t="n">
        <f aca="false">N36</f>
        <v>40.8872</v>
      </c>
      <c r="F36" s="67" t="n">
        <f aca="false">L36</f>
        <v>83080.6632</v>
      </c>
      <c r="G36" s="67" t="n">
        <f aca="false">O36</f>
        <v>42.9928</v>
      </c>
      <c r="H36" s="67" t="n">
        <f aca="false">T36</f>
        <v>83082.0464</v>
      </c>
      <c r="I36" s="67" t="n">
        <f aca="false">V36</f>
        <v>40.8871</v>
      </c>
      <c r="J36" s="67" t="n">
        <f aca="false">T36</f>
        <v>83082.0464</v>
      </c>
      <c r="K36" s="67" t="n">
        <f aca="false">W36</f>
        <v>42.9931</v>
      </c>
      <c r="L36" s="54" t="n">
        <v>83080.6632</v>
      </c>
      <c r="M36" s="55" t="n">
        <v>36.9423</v>
      </c>
      <c r="N36" s="55" t="n">
        <v>40.8872</v>
      </c>
      <c r="O36" s="55" t="n">
        <v>42.9928</v>
      </c>
      <c r="P36" s="55" t="n">
        <v>18945.703</v>
      </c>
      <c r="Q36" s="55" t="n">
        <v>330.671</v>
      </c>
      <c r="R36" s="50" t="n">
        <f aca="false">P36/3600</f>
        <v>5.26269527777778</v>
      </c>
      <c r="S36" s="51"/>
      <c r="T36" s="54" t="n">
        <v>83082.0464</v>
      </c>
      <c r="U36" s="55" t="n">
        <v>36.9423</v>
      </c>
      <c r="V36" s="55" t="n">
        <v>40.8871</v>
      </c>
      <c r="W36" s="55" t="n">
        <v>42.9931</v>
      </c>
      <c r="X36" s="55" t="n">
        <v>18765.406</v>
      </c>
      <c r="Y36" s="55" t="n">
        <v>335.718</v>
      </c>
      <c r="Z36" s="50" t="n">
        <f aca="false">X36/3600</f>
        <v>5.21261277777778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3193.2536</v>
      </c>
      <c r="E37" s="67" t="n">
        <f aca="false">N37</f>
        <v>39.3442</v>
      </c>
      <c r="F37" s="67" t="n">
        <f aca="false">L37</f>
        <v>43193.2536</v>
      </c>
      <c r="G37" s="67" t="n">
        <f aca="false">O37</f>
        <v>41.6839</v>
      </c>
      <c r="H37" s="67" t="n">
        <f aca="false">T37</f>
        <v>43193.4176</v>
      </c>
      <c r="I37" s="67" t="n">
        <f aca="false">V37</f>
        <v>39.344</v>
      </c>
      <c r="J37" s="67" t="n">
        <f aca="false">T37</f>
        <v>43193.4176</v>
      </c>
      <c r="K37" s="67" t="n">
        <f aca="false">W37</f>
        <v>41.6836</v>
      </c>
      <c r="L37" s="54" t="n">
        <v>43193.2536</v>
      </c>
      <c r="M37" s="55" t="n">
        <v>34.4028</v>
      </c>
      <c r="N37" s="55" t="n">
        <v>39.3442</v>
      </c>
      <c r="O37" s="55" t="n">
        <v>41.6839</v>
      </c>
      <c r="P37" s="55" t="n">
        <v>16639.656</v>
      </c>
      <c r="Q37" s="55" t="n">
        <v>280.828</v>
      </c>
      <c r="R37" s="50" t="n">
        <f aca="false">P37/3600</f>
        <v>4.62212666666667</v>
      </c>
      <c r="S37" s="51"/>
      <c r="T37" s="54" t="n">
        <v>43193.4176</v>
      </c>
      <c r="U37" s="55" t="n">
        <v>34.4026</v>
      </c>
      <c r="V37" s="55" t="n">
        <v>39.344</v>
      </c>
      <c r="W37" s="55" t="n">
        <v>41.6836</v>
      </c>
      <c r="X37" s="55" t="n">
        <v>16481.36</v>
      </c>
      <c r="Y37" s="55" t="n">
        <v>280.109</v>
      </c>
      <c r="Z37" s="50" t="n">
        <f aca="false">X37/3600</f>
        <v>4.57815555555556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3332.9144</v>
      </c>
      <c r="E38" s="68" t="n">
        <f aca="false">N38</f>
        <v>37.9206</v>
      </c>
      <c r="F38" s="68" t="n">
        <f aca="false">L38</f>
        <v>23332.9144</v>
      </c>
      <c r="G38" s="68" t="n">
        <f aca="false">O38</f>
        <v>40.3755</v>
      </c>
      <c r="H38" s="68" t="n">
        <f aca="false">T38</f>
        <v>23333.352</v>
      </c>
      <c r="I38" s="68" t="n">
        <f aca="false">V38</f>
        <v>37.9215</v>
      </c>
      <c r="J38" s="68" t="n">
        <f aca="false">T38</f>
        <v>23333.352</v>
      </c>
      <c r="K38" s="68" t="n">
        <f aca="false">W38</f>
        <v>40.3735</v>
      </c>
      <c r="L38" s="59" t="n">
        <v>23332.9144</v>
      </c>
      <c r="M38" s="60" t="n">
        <v>31.9376</v>
      </c>
      <c r="N38" s="60" t="n">
        <v>37.9206</v>
      </c>
      <c r="O38" s="60" t="n">
        <v>40.3755</v>
      </c>
      <c r="P38" s="60" t="n">
        <v>15200.078</v>
      </c>
      <c r="Q38" s="60" t="n">
        <v>237.625</v>
      </c>
      <c r="R38" s="62" t="n">
        <f aca="false">P38/3600</f>
        <v>4.22224388888889</v>
      </c>
      <c r="S38" s="57"/>
      <c r="T38" s="59" t="n">
        <v>23333.352</v>
      </c>
      <c r="U38" s="60" t="n">
        <v>31.9377</v>
      </c>
      <c r="V38" s="60" t="n">
        <v>37.9215</v>
      </c>
      <c r="W38" s="60" t="n">
        <v>40.3735</v>
      </c>
      <c r="X38" s="60" t="n">
        <v>15102.828</v>
      </c>
      <c r="Y38" s="60" t="n">
        <v>239.687</v>
      </c>
      <c r="Z38" s="62" t="n">
        <f aca="false">X38/3600</f>
        <v>4.19523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776.7304</v>
      </c>
      <c r="E39" s="66" t="n">
        <f aca="false">N39</f>
        <v>43.8821</v>
      </c>
      <c r="F39" s="66" t="n">
        <f aca="false">L39</f>
        <v>21776.7304</v>
      </c>
      <c r="G39" s="66" t="n">
        <f aca="false">O39</f>
        <v>44.4743</v>
      </c>
      <c r="H39" s="66" t="n">
        <f aca="false">T39</f>
        <v>21775.784</v>
      </c>
      <c r="I39" s="66" t="n">
        <f aca="false">V39</f>
        <v>43.8825</v>
      </c>
      <c r="J39" s="66" t="n">
        <f aca="false">T39</f>
        <v>21775.784</v>
      </c>
      <c r="K39" s="66" t="n">
        <f aca="false">W39</f>
        <v>44.4744</v>
      </c>
      <c r="L39" s="47" t="n">
        <v>21776.7304</v>
      </c>
      <c r="M39" s="48" t="n">
        <v>41.5994</v>
      </c>
      <c r="N39" s="48" t="n">
        <v>43.8821</v>
      </c>
      <c r="O39" s="48" t="n">
        <v>44.4743</v>
      </c>
      <c r="P39" s="48" t="n">
        <v>3565.593</v>
      </c>
      <c r="Q39" s="48" t="n">
        <v>74.906</v>
      </c>
      <c r="R39" s="64" t="n">
        <f aca="false">P39/3600</f>
        <v>0.9904425</v>
      </c>
      <c r="S39" s="65"/>
      <c r="T39" s="47" t="n">
        <v>21775.784</v>
      </c>
      <c r="U39" s="48" t="n">
        <v>41.5989</v>
      </c>
      <c r="V39" s="48" t="n">
        <v>43.8825</v>
      </c>
      <c r="W39" s="48" t="n">
        <v>44.4744</v>
      </c>
      <c r="X39" s="48" t="n">
        <v>3552.5</v>
      </c>
      <c r="Y39" s="48" t="n">
        <v>75.188</v>
      </c>
      <c r="Z39" s="64" t="n">
        <f aca="false">X39/3600</f>
        <v>0.98680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690.8888</v>
      </c>
      <c r="E40" s="67" t="n">
        <f aca="false">N40</f>
        <v>41.1559</v>
      </c>
      <c r="F40" s="67" t="n">
        <f aca="false">L40</f>
        <v>11690.8888</v>
      </c>
      <c r="G40" s="67" t="n">
        <f aca="false">O40</f>
        <v>41.4361</v>
      </c>
      <c r="H40" s="67" t="n">
        <f aca="false">T40</f>
        <v>11689.2992</v>
      </c>
      <c r="I40" s="67" t="n">
        <f aca="false">V40</f>
        <v>41.1565</v>
      </c>
      <c r="J40" s="67" t="n">
        <f aca="false">T40</f>
        <v>11689.2992</v>
      </c>
      <c r="K40" s="67" t="n">
        <f aca="false">W40</f>
        <v>41.4367</v>
      </c>
      <c r="L40" s="54" t="n">
        <v>11690.8888</v>
      </c>
      <c r="M40" s="55" t="n">
        <v>38.1292</v>
      </c>
      <c r="N40" s="55" t="n">
        <v>41.1559</v>
      </c>
      <c r="O40" s="55" t="n">
        <v>41.4361</v>
      </c>
      <c r="P40" s="55" t="n">
        <v>3067.406</v>
      </c>
      <c r="Q40" s="55" t="n">
        <v>59.672</v>
      </c>
      <c r="R40" s="50" t="n">
        <f aca="false">P40/3600</f>
        <v>0.852057222222222</v>
      </c>
      <c r="S40" s="51"/>
      <c r="T40" s="54" t="n">
        <v>11689.2992</v>
      </c>
      <c r="U40" s="55" t="n">
        <v>38.1284</v>
      </c>
      <c r="V40" s="55" t="n">
        <v>41.1565</v>
      </c>
      <c r="W40" s="55" t="n">
        <v>41.4367</v>
      </c>
      <c r="X40" s="55" t="n">
        <v>3050.281</v>
      </c>
      <c r="Y40" s="55" t="n">
        <v>61.875</v>
      </c>
      <c r="Z40" s="50" t="n">
        <f aca="false">X40/3600</f>
        <v>0.84730027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6174.7688</v>
      </c>
      <c r="E41" s="67" t="n">
        <f aca="false">N41</f>
        <v>38.9963</v>
      </c>
      <c r="F41" s="67" t="n">
        <f aca="false">L41</f>
        <v>6174.7688</v>
      </c>
      <c r="G41" s="67" t="n">
        <f aca="false">O41</f>
        <v>38.991</v>
      </c>
      <c r="H41" s="67" t="n">
        <f aca="false">T41</f>
        <v>6173.9056</v>
      </c>
      <c r="I41" s="67" t="n">
        <f aca="false">V41</f>
        <v>38.9966</v>
      </c>
      <c r="J41" s="67" t="n">
        <f aca="false">T41</f>
        <v>6173.9056</v>
      </c>
      <c r="K41" s="67" t="n">
        <f aca="false">W41</f>
        <v>38.9906</v>
      </c>
      <c r="L41" s="54" t="n">
        <v>6174.7688</v>
      </c>
      <c r="M41" s="55" t="n">
        <v>35.2135</v>
      </c>
      <c r="N41" s="55" t="n">
        <v>38.9963</v>
      </c>
      <c r="O41" s="55" t="n">
        <v>38.991</v>
      </c>
      <c r="P41" s="55" t="n">
        <v>2703.515</v>
      </c>
      <c r="Q41" s="55" t="n">
        <v>46.64</v>
      </c>
      <c r="R41" s="50" t="n">
        <f aca="false">P41/3600</f>
        <v>0.750976388888889</v>
      </c>
      <c r="S41" s="51"/>
      <c r="T41" s="54" t="n">
        <v>6173.9056</v>
      </c>
      <c r="U41" s="55" t="n">
        <v>35.2129</v>
      </c>
      <c r="V41" s="55" t="n">
        <v>38.9966</v>
      </c>
      <c r="W41" s="55" t="n">
        <v>38.9906</v>
      </c>
      <c r="X41" s="55" t="n">
        <v>2691.921</v>
      </c>
      <c r="Y41" s="55" t="n">
        <v>47.718</v>
      </c>
      <c r="Z41" s="50" t="n">
        <f aca="false">X41/3600</f>
        <v>0.747755833333333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355.2944</v>
      </c>
      <c r="E42" s="68" t="n">
        <f aca="false">N42</f>
        <v>36.7691</v>
      </c>
      <c r="F42" s="68" t="n">
        <f aca="false">L42</f>
        <v>3355.2944</v>
      </c>
      <c r="G42" s="68" t="n">
        <f aca="false">O42</f>
        <v>36.4199</v>
      </c>
      <c r="H42" s="68" t="n">
        <f aca="false">T42</f>
        <v>3355.2336</v>
      </c>
      <c r="I42" s="68" t="n">
        <f aca="false">V42</f>
        <v>36.7694</v>
      </c>
      <c r="J42" s="68" t="n">
        <f aca="false">T42</f>
        <v>3355.2336</v>
      </c>
      <c r="K42" s="68" t="n">
        <f aca="false">W42</f>
        <v>36.4206</v>
      </c>
      <c r="L42" s="59" t="n">
        <v>3355.2944</v>
      </c>
      <c r="M42" s="60" t="n">
        <v>32.6738</v>
      </c>
      <c r="N42" s="60" t="n">
        <v>36.7691</v>
      </c>
      <c r="O42" s="60" t="n">
        <v>36.4199</v>
      </c>
      <c r="P42" s="60" t="n">
        <v>2479</v>
      </c>
      <c r="Q42" s="60" t="n">
        <v>38.796</v>
      </c>
      <c r="R42" s="62" t="n">
        <f aca="false">P42/3600</f>
        <v>0.688611111111111</v>
      </c>
      <c r="S42" s="57"/>
      <c r="T42" s="59" t="n">
        <v>3355.2336</v>
      </c>
      <c r="U42" s="60" t="n">
        <v>32.6734</v>
      </c>
      <c r="V42" s="60" t="n">
        <v>36.7694</v>
      </c>
      <c r="W42" s="60" t="n">
        <v>36.4206</v>
      </c>
      <c r="X42" s="60" t="n">
        <v>2478.359</v>
      </c>
      <c r="Y42" s="60" t="n">
        <v>38.64</v>
      </c>
      <c r="Z42" s="62" t="n">
        <f aca="false">X42/3600</f>
        <v>0.688433055555556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4751.8056</v>
      </c>
      <c r="E43" s="66" t="n">
        <f aca="false">N43</f>
        <v>44.1125</v>
      </c>
      <c r="F43" s="66" t="n">
        <f aca="false">L43</f>
        <v>24751.8056</v>
      </c>
      <c r="G43" s="66" t="n">
        <f aca="false">O43</f>
        <v>45.4863</v>
      </c>
      <c r="H43" s="66" t="n">
        <f aca="false">T43</f>
        <v>24753.92</v>
      </c>
      <c r="I43" s="66" t="n">
        <f aca="false">V43</f>
        <v>44.1123</v>
      </c>
      <c r="J43" s="66" t="n">
        <f aca="false">T43</f>
        <v>24753.92</v>
      </c>
      <c r="K43" s="66" t="n">
        <f aca="false">W43</f>
        <v>45.4868</v>
      </c>
      <c r="L43" s="47" t="n">
        <v>24751.8056</v>
      </c>
      <c r="M43" s="48" t="n">
        <v>41.9318</v>
      </c>
      <c r="N43" s="48" t="n">
        <v>44.1125</v>
      </c>
      <c r="O43" s="48" t="n">
        <v>45.4863</v>
      </c>
      <c r="P43" s="48" t="n">
        <v>4081.969</v>
      </c>
      <c r="Q43" s="48" t="n">
        <v>85.781</v>
      </c>
      <c r="R43" s="64" t="n">
        <f aca="false">P43/3600</f>
        <v>1.13388027777778</v>
      </c>
      <c r="S43" s="65"/>
      <c r="T43" s="47" t="n">
        <v>24753.92</v>
      </c>
      <c r="U43" s="48" t="n">
        <v>41.9318</v>
      </c>
      <c r="V43" s="48" t="n">
        <v>44.1123</v>
      </c>
      <c r="W43" s="48" t="n">
        <v>45.4868</v>
      </c>
      <c r="X43" s="48" t="n">
        <v>4053.047</v>
      </c>
      <c r="Y43" s="48" t="n">
        <v>81</v>
      </c>
      <c r="Z43" s="64" t="n">
        <f aca="false">X43/3600</f>
        <v>1.125846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761.9016</v>
      </c>
      <c r="E44" s="67" t="n">
        <f aca="false">N44</f>
        <v>41.7989</v>
      </c>
      <c r="F44" s="67" t="n">
        <f aca="false">L44</f>
        <v>14761.9016</v>
      </c>
      <c r="G44" s="67" t="n">
        <f aca="false">O44</f>
        <v>42.9441</v>
      </c>
      <c r="H44" s="67" t="n">
        <f aca="false">T44</f>
        <v>14761.484</v>
      </c>
      <c r="I44" s="67" t="n">
        <f aca="false">V44</f>
        <v>41.7997</v>
      </c>
      <c r="J44" s="67" t="n">
        <f aca="false">T44</f>
        <v>14761.484</v>
      </c>
      <c r="K44" s="67" t="n">
        <f aca="false">W44</f>
        <v>42.9445</v>
      </c>
      <c r="L44" s="54" t="n">
        <v>14761.9016</v>
      </c>
      <c r="M44" s="55" t="n">
        <v>38.9493</v>
      </c>
      <c r="N44" s="55" t="n">
        <v>41.7989</v>
      </c>
      <c r="O44" s="55" t="n">
        <v>42.9441</v>
      </c>
      <c r="P44" s="55" t="n">
        <v>3606.875</v>
      </c>
      <c r="Q44" s="55" t="n">
        <v>68.578</v>
      </c>
      <c r="R44" s="50" t="n">
        <f aca="false">P44/3600</f>
        <v>1.00190972222222</v>
      </c>
      <c r="S44" s="51"/>
      <c r="T44" s="54" t="n">
        <v>14761.484</v>
      </c>
      <c r="U44" s="55" t="n">
        <v>38.9491</v>
      </c>
      <c r="V44" s="55" t="n">
        <v>41.7997</v>
      </c>
      <c r="W44" s="55" t="n">
        <v>42.9445</v>
      </c>
      <c r="X44" s="55" t="n">
        <v>3587</v>
      </c>
      <c r="Y44" s="55" t="n">
        <v>71.296</v>
      </c>
      <c r="Z44" s="50" t="n">
        <f aca="false">X44/3600</f>
        <v>0.996388888888889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49.2224</v>
      </c>
      <c r="E45" s="67" t="n">
        <f aca="false">N45</f>
        <v>39.7572</v>
      </c>
      <c r="F45" s="67" t="n">
        <f aca="false">L45</f>
        <v>8649.2224</v>
      </c>
      <c r="G45" s="67" t="n">
        <f aca="false">O45</f>
        <v>40.7076</v>
      </c>
      <c r="H45" s="67" t="n">
        <f aca="false">T45</f>
        <v>8649.9568</v>
      </c>
      <c r="I45" s="67" t="n">
        <f aca="false">V45</f>
        <v>39.7576</v>
      </c>
      <c r="J45" s="67" t="n">
        <f aca="false">T45</f>
        <v>8649.9568</v>
      </c>
      <c r="K45" s="67" t="n">
        <f aca="false">W45</f>
        <v>40.7067</v>
      </c>
      <c r="L45" s="54" t="n">
        <v>8649.2224</v>
      </c>
      <c r="M45" s="55" t="n">
        <v>35.8818</v>
      </c>
      <c r="N45" s="55" t="n">
        <v>39.7572</v>
      </c>
      <c r="O45" s="55" t="n">
        <v>40.7076</v>
      </c>
      <c r="P45" s="55" t="n">
        <v>3253.843</v>
      </c>
      <c r="Q45" s="55" t="n">
        <v>58.468</v>
      </c>
      <c r="R45" s="50" t="n">
        <f aca="false">P45/3600</f>
        <v>0.903845277777778</v>
      </c>
      <c r="S45" s="51"/>
      <c r="T45" s="54" t="n">
        <v>8649.9568</v>
      </c>
      <c r="U45" s="55" t="n">
        <v>35.8818</v>
      </c>
      <c r="V45" s="55" t="n">
        <v>39.7576</v>
      </c>
      <c r="W45" s="55" t="n">
        <v>40.7067</v>
      </c>
      <c r="X45" s="55" t="n">
        <v>3254.156</v>
      </c>
      <c r="Y45" s="55" t="n">
        <v>60.5</v>
      </c>
      <c r="Z45" s="50" t="n">
        <f aca="false">X45/3600</f>
        <v>0.903932222222222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922.6096</v>
      </c>
      <c r="E46" s="68" t="n">
        <f aca="false">N46</f>
        <v>37.7023</v>
      </c>
      <c r="F46" s="68" t="n">
        <f aca="false">L46</f>
        <v>4922.6096</v>
      </c>
      <c r="G46" s="68" t="n">
        <f aca="false">O46</f>
        <v>38.4994</v>
      </c>
      <c r="H46" s="68" t="n">
        <f aca="false">T46</f>
        <v>4922.5376</v>
      </c>
      <c r="I46" s="68" t="n">
        <f aca="false">V46</f>
        <v>37.7023</v>
      </c>
      <c r="J46" s="68" t="n">
        <f aca="false">T46</f>
        <v>4922.5376</v>
      </c>
      <c r="K46" s="68" t="n">
        <f aca="false">W46</f>
        <v>38.4984</v>
      </c>
      <c r="L46" s="59" t="n">
        <v>4922.6096</v>
      </c>
      <c r="M46" s="60" t="n">
        <v>32.811</v>
      </c>
      <c r="N46" s="60" t="n">
        <v>37.7023</v>
      </c>
      <c r="O46" s="60" t="n">
        <v>38.4994</v>
      </c>
      <c r="P46" s="60" t="n">
        <v>3003.235</v>
      </c>
      <c r="Q46" s="60" t="n">
        <v>50.625</v>
      </c>
      <c r="R46" s="62" t="n">
        <f aca="false">P46/3600</f>
        <v>0.834231944444445</v>
      </c>
      <c r="S46" s="57"/>
      <c r="T46" s="59" t="n">
        <v>4922.5376</v>
      </c>
      <c r="U46" s="60" t="n">
        <v>32.8109</v>
      </c>
      <c r="V46" s="60" t="n">
        <v>37.7023</v>
      </c>
      <c r="W46" s="60" t="n">
        <v>38.4984</v>
      </c>
      <c r="X46" s="60" t="n">
        <v>2995.5</v>
      </c>
      <c r="Y46" s="60" t="n">
        <v>50.062</v>
      </c>
      <c r="Z46" s="62" t="n">
        <f aca="false">X46/3600</f>
        <v>0.832083333333333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5894.7424</v>
      </c>
      <c r="E47" s="66" t="n">
        <f aca="false">N47</f>
        <v>42.5018</v>
      </c>
      <c r="F47" s="66" t="n">
        <f aca="false">L47</f>
        <v>45894.7424</v>
      </c>
      <c r="G47" s="66" t="n">
        <f aca="false">O47</f>
        <v>43.2926</v>
      </c>
      <c r="H47" s="66" t="n">
        <f aca="false">T47</f>
        <v>45895.4088</v>
      </c>
      <c r="I47" s="66" t="n">
        <f aca="false">V47</f>
        <v>42.5014</v>
      </c>
      <c r="J47" s="66" t="n">
        <f aca="false">T47</f>
        <v>45895.4088</v>
      </c>
      <c r="K47" s="66" t="n">
        <f aca="false">W47</f>
        <v>43.2915</v>
      </c>
      <c r="L47" s="47" t="n">
        <v>45894.7424</v>
      </c>
      <c r="M47" s="48" t="n">
        <v>40.9964</v>
      </c>
      <c r="N47" s="48" t="n">
        <v>42.5018</v>
      </c>
      <c r="O47" s="48" t="n">
        <v>43.2926</v>
      </c>
      <c r="P47" s="48" t="n">
        <v>4296</v>
      </c>
      <c r="Q47" s="48" t="n">
        <v>94.578</v>
      </c>
      <c r="R47" s="64" t="n">
        <f aca="false">P47/3600</f>
        <v>1.19333333333333</v>
      </c>
      <c r="S47" s="65"/>
      <c r="T47" s="47" t="n">
        <v>45895.4088</v>
      </c>
      <c r="U47" s="48" t="n">
        <v>40.9966</v>
      </c>
      <c r="V47" s="48" t="n">
        <v>42.5014</v>
      </c>
      <c r="W47" s="48" t="n">
        <v>43.2915</v>
      </c>
      <c r="X47" s="48" t="n">
        <v>4238.25</v>
      </c>
      <c r="Y47" s="48" t="n">
        <v>95.14</v>
      </c>
      <c r="Z47" s="64" t="n">
        <f aca="false">X47/3600</f>
        <v>1.17729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8382.8424</v>
      </c>
      <c r="E48" s="67" t="n">
        <f aca="false">N48</f>
        <v>39.3171</v>
      </c>
      <c r="F48" s="67" t="n">
        <f aca="false">L48</f>
        <v>28382.8424</v>
      </c>
      <c r="G48" s="67" t="n">
        <f aca="false">O48</f>
        <v>40.0576</v>
      </c>
      <c r="H48" s="67" t="n">
        <f aca="false">T48</f>
        <v>28381.6808</v>
      </c>
      <c r="I48" s="67" t="n">
        <f aca="false">V48</f>
        <v>39.3174</v>
      </c>
      <c r="J48" s="67" t="n">
        <f aca="false">T48</f>
        <v>28381.6808</v>
      </c>
      <c r="K48" s="67" t="n">
        <f aca="false">W48</f>
        <v>40.0574</v>
      </c>
      <c r="L48" s="54" t="n">
        <v>28382.8424</v>
      </c>
      <c r="M48" s="55" t="n">
        <v>36.778</v>
      </c>
      <c r="N48" s="55" t="n">
        <v>39.3171</v>
      </c>
      <c r="O48" s="55" t="n">
        <v>40.0576</v>
      </c>
      <c r="P48" s="55" t="n">
        <v>3748.391</v>
      </c>
      <c r="Q48" s="55" t="n">
        <v>79.046</v>
      </c>
      <c r="R48" s="50" t="n">
        <f aca="false">P48/3600</f>
        <v>1.04121972222222</v>
      </c>
      <c r="S48" s="51"/>
      <c r="T48" s="54" t="n">
        <v>28381.6808</v>
      </c>
      <c r="U48" s="55" t="n">
        <v>36.7779</v>
      </c>
      <c r="V48" s="55" t="n">
        <v>39.3174</v>
      </c>
      <c r="W48" s="55" t="n">
        <v>40.0574</v>
      </c>
      <c r="X48" s="55" t="n">
        <v>3721.188</v>
      </c>
      <c r="Y48" s="55" t="n">
        <v>81.984</v>
      </c>
      <c r="Z48" s="50" t="n">
        <f aca="false">X48/3600</f>
        <v>1.03366333333333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40.9512</v>
      </c>
      <c r="E49" s="67" t="n">
        <f aca="false">N49</f>
        <v>36.9579</v>
      </c>
      <c r="F49" s="67" t="n">
        <f aca="false">L49</f>
        <v>16740.9512</v>
      </c>
      <c r="G49" s="67" t="n">
        <f aca="false">O49</f>
        <v>37.6003</v>
      </c>
      <c r="H49" s="67" t="n">
        <f aca="false">T49</f>
        <v>16740.4448</v>
      </c>
      <c r="I49" s="67" t="n">
        <f aca="false">V49</f>
        <v>36.9585</v>
      </c>
      <c r="J49" s="67" t="n">
        <f aca="false">T49</f>
        <v>16740.4448</v>
      </c>
      <c r="K49" s="67" t="n">
        <f aca="false">W49</f>
        <v>37.6005</v>
      </c>
      <c r="L49" s="54" t="n">
        <v>16740.9512</v>
      </c>
      <c r="M49" s="55" t="n">
        <v>32.9564</v>
      </c>
      <c r="N49" s="55" t="n">
        <v>36.9579</v>
      </c>
      <c r="O49" s="55" t="n">
        <v>37.6003</v>
      </c>
      <c r="P49" s="55" t="n">
        <v>3264.36</v>
      </c>
      <c r="Q49" s="55" t="n">
        <v>65.828</v>
      </c>
      <c r="R49" s="50" t="n">
        <f aca="false">P49/3600</f>
        <v>0.906766666666667</v>
      </c>
      <c r="S49" s="51"/>
      <c r="T49" s="54" t="n">
        <v>16740.4448</v>
      </c>
      <c r="U49" s="55" t="n">
        <v>32.956</v>
      </c>
      <c r="V49" s="55" t="n">
        <v>36.9585</v>
      </c>
      <c r="W49" s="55" t="n">
        <v>37.6005</v>
      </c>
      <c r="X49" s="55" t="n">
        <v>3252.562</v>
      </c>
      <c r="Y49" s="55" t="n">
        <v>68.765</v>
      </c>
      <c r="Z49" s="50" t="n">
        <f aca="false">X49/3600</f>
        <v>0.903489444444445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967.3344</v>
      </c>
      <c r="E50" s="68" t="n">
        <f aca="false">N50</f>
        <v>34.8097</v>
      </c>
      <c r="F50" s="68" t="n">
        <f aca="false">L50</f>
        <v>8967.3344</v>
      </c>
      <c r="G50" s="68" t="n">
        <f aca="false">O50</f>
        <v>35.3428</v>
      </c>
      <c r="H50" s="68" t="n">
        <f aca="false">T50</f>
        <v>8967.4976</v>
      </c>
      <c r="I50" s="68" t="n">
        <f aca="false">V50</f>
        <v>34.8095</v>
      </c>
      <c r="J50" s="68" t="n">
        <f aca="false">T50</f>
        <v>8967.4976</v>
      </c>
      <c r="K50" s="68" t="n">
        <f aca="false">W50</f>
        <v>35.3432</v>
      </c>
      <c r="L50" s="59" t="n">
        <v>8967.3344</v>
      </c>
      <c r="M50" s="60" t="n">
        <v>29.2818</v>
      </c>
      <c r="N50" s="60" t="n">
        <v>34.8097</v>
      </c>
      <c r="O50" s="60" t="n">
        <v>35.3428</v>
      </c>
      <c r="P50" s="60" t="n">
        <v>2859.921</v>
      </c>
      <c r="Q50" s="60" t="n">
        <v>54.031</v>
      </c>
      <c r="R50" s="62" t="n">
        <f aca="false">P50/3600</f>
        <v>0.7944225</v>
      </c>
      <c r="S50" s="57"/>
      <c r="T50" s="59" t="n">
        <v>8967.4976</v>
      </c>
      <c r="U50" s="60" t="n">
        <v>29.2818</v>
      </c>
      <c r="V50" s="60" t="n">
        <v>34.8095</v>
      </c>
      <c r="W50" s="60" t="n">
        <v>35.3432</v>
      </c>
      <c r="X50" s="60" t="n">
        <v>2851.921</v>
      </c>
      <c r="Y50" s="60" t="n">
        <v>54.609</v>
      </c>
      <c r="Z50" s="62" t="n">
        <f aca="false">X50/3600</f>
        <v>0.792200277777778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898.5096</v>
      </c>
      <c r="E51" s="66" t="n">
        <f aca="false">N51</f>
        <v>43.2443</v>
      </c>
      <c r="F51" s="66" t="n">
        <f aca="false">L51</f>
        <v>15898.5096</v>
      </c>
      <c r="G51" s="66" t="n">
        <f aca="false">O51</f>
        <v>44.1651</v>
      </c>
      <c r="H51" s="66" t="n">
        <f aca="false">T51</f>
        <v>15895.9736</v>
      </c>
      <c r="I51" s="66" t="n">
        <f aca="false">V51</f>
        <v>43.2441</v>
      </c>
      <c r="J51" s="66" t="n">
        <f aca="false">T51</f>
        <v>15895.9736</v>
      </c>
      <c r="K51" s="66" t="n">
        <f aca="false">W51</f>
        <v>44.1655</v>
      </c>
      <c r="L51" s="47" t="n">
        <v>15898.5096</v>
      </c>
      <c r="M51" s="48" t="n">
        <v>42.2947</v>
      </c>
      <c r="N51" s="48" t="n">
        <v>43.2443</v>
      </c>
      <c r="O51" s="48" t="n">
        <v>44.1651</v>
      </c>
      <c r="P51" s="48" t="n">
        <v>2109.156</v>
      </c>
      <c r="Q51" s="48" t="n">
        <v>38.421</v>
      </c>
      <c r="R51" s="64" t="n">
        <f aca="false">P51/3600</f>
        <v>0.585876666666667</v>
      </c>
      <c r="S51" s="65"/>
      <c r="T51" s="47" t="n">
        <v>15895.9736</v>
      </c>
      <c r="U51" s="48" t="n">
        <v>42.2943</v>
      </c>
      <c r="V51" s="48" t="n">
        <v>43.2441</v>
      </c>
      <c r="W51" s="48" t="n">
        <v>44.1655</v>
      </c>
      <c r="X51" s="48" t="n">
        <v>2095.375</v>
      </c>
      <c r="Y51" s="48" t="n">
        <v>41.718</v>
      </c>
      <c r="Z51" s="64" t="n">
        <f aca="false">X51/3600</f>
        <v>0.5820486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513.328</v>
      </c>
      <c r="E52" s="67" t="n">
        <f aca="false">N52</f>
        <v>40.0855</v>
      </c>
      <c r="F52" s="67" t="n">
        <f aca="false">L52</f>
        <v>9513.328</v>
      </c>
      <c r="G52" s="67" t="n">
        <f aca="false">O52</f>
        <v>41.5384</v>
      </c>
      <c r="H52" s="67" t="n">
        <f aca="false">T52</f>
        <v>9512.3768</v>
      </c>
      <c r="I52" s="67" t="n">
        <f aca="false">V52</f>
        <v>40.0852</v>
      </c>
      <c r="J52" s="67" t="n">
        <f aca="false">T52</f>
        <v>9512.3768</v>
      </c>
      <c r="K52" s="67" t="n">
        <f aca="false">W52</f>
        <v>41.5391</v>
      </c>
      <c r="L52" s="54" t="n">
        <v>9513.328</v>
      </c>
      <c r="M52" s="55" t="n">
        <v>38.8341</v>
      </c>
      <c r="N52" s="55" t="n">
        <v>40.0855</v>
      </c>
      <c r="O52" s="55" t="n">
        <v>41.5384</v>
      </c>
      <c r="P52" s="55" t="n">
        <v>1877.5</v>
      </c>
      <c r="Q52" s="55" t="n">
        <v>33.125</v>
      </c>
      <c r="R52" s="50" t="n">
        <f aca="false">P52/3600</f>
        <v>0.521527777777778</v>
      </c>
      <c r="S52" s="51"/>
      <c r="T52" s="54" t="n">
        <v>9512.3768</v>
      </c>
      <c r="U52" s="55" t="n">
        <v>38.8339</v>
      </c>
      <c r="V52" s="55" t="n">
        <v>40.0852</v>
      </c>
      <c r="W52" s="55" t="n">
        <v>41.5391</v>
      </c>
      <c r="X52" s="55" t="n">
        <v>1862.047</v>
      </c>
      <c r="Y52" s="55" t="n">
        <v>34</v>
      </c>
      <c r="Z52" s="50" t="n">
        <f aca="false">X52/3600</f>
        <v>0.517235277777778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361.2848</v>
      </c>
      <c r="E53" s="67" t="n">
        <f aca="false">N53</f>
        <v>37.7083</v>
      </c>
      <c r="F53" s="67" t="n">
        <f aca="false">L53</f>
        <v>5361.2848</v>
      </c>
      <c r="G53" s="67" t="n">
        <f aca="false">O53</f>
        <v>39.4836</v>
      </c>
      <c r="H53" s="67" t="n">
        <f aca="false">T53</f>
        <v>5361.2352</v>
      </c>
      <c r="I53" s="67" t="n">
        <f aca="false">V53</f>
        <v>37.7078</v>
      </c>
      <c r="J53" s="67" t="n">
        <f aca="false">T53</f>
        <v>5361.2352</v>
      </c>
      <c r="K53" s="67" t="n">
        <f aca="false">W53</f>
        <v>39.4838</v>
      </c>
      <c r="L53" s="54" t="n">
        <v>5361.2848</v>
      </c>
      <c r="M53" s="55" t="n">
        <v>35.3902</v>
      </c>
      <c r="N53" s="55" t="n">
        <v>37.7083</v>
      </c>
      <c r="O53" s="55" t="n">
        <v>39.4836</v>
      </c>
      <c r="P53" s="55" t="n">
        <v>1673.359</v>
      </c>
      <c r="Q53" s="55" t="n">
        <v>28.75</v>
      </c>
      <c r="R53" s="50" t="n">
        <f aca="false">P53/3600</f>
        <v>0.464821944444444</v>
      </c>
      <c r="S53" s="51"/>
      <c r="T53" s="54" t="n">
        <v>5361.2352</v>
      </c>
      <c r="U53" s="55" t="n">
        <v>35.3901</v>
      </c>
      <c r="V53" s="55" t="n">
        <v>37.7078</v>
      </c>
      <c r="W53" s="55" t="n">
        <v>39.4838</v>
      </c>
      <c r="X53" s="55" t="n">
        <v>1673</v>
      </c>
      <c r="Y53" s="55" t="n">
        <v>29.25</v>
      </c>
      <c r="Z53" s="50" t="n">
        <f aca="false">X53/3600</f>
        <v>0.464722222222222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609.1688</v>
      </c>
      <c r="E54" s="68" t="n">
        <f aca="false">N54</f>
        <v>35.7648</v>
      </c>
      <c r="F54" s="68" t="n">
        <f aca="false">L54</f>
        <v>2609.1688</v>
      </c>
      <c r="G54" s="68" t="n">
        <f aca="false">O54</f>
        <v>37.427</v>
      </c>
      <c r="H54" s="68" t="n">
        <f aca="false">T54</f>
        <v>2609.228</v>
      </c>
      <c r="I54" s="68" t="n">
        <f aca="false">V54</f>
        <v>35.7633</v>
      </c>
      <c r="J54" s="68" t="n">
        <f aca="false">T54</f>
        <v>2609.228</v>
      </c>
      <c r="K54" s="68" t="n">
        <f aca="false">W54</f>
        <v>37.4273</v>
      </c>
      <c r="L54" s="59" t="n">
        <v>2609.1688</v>
      </c>
      <c r="M54" s="60" t="n">
        <v>32.0001</v>
      </c>
      <c r="N54" s="60" t="n">
        <v>35.7648</v>
      </c>
      <c r="O54" s="60" t="n">
        <v>37.427</v>
      </c>
      <c r="P54" s="60" t="n">
        <v>1507.765</v>
      </c>
      <c r="Q54" s="60" t="n">
        <v>24.093</v>
      </c>
      <c r="R54" s="62" t="n">
        <f aca="false">P54/3600</f>
        <v>0.418823611111111</v>
      </c>
      <c r="S54" s="57"/>
      <c r="T54" s="59" t="n">
        <v>2609.228</v>
      </c>
      <c r="U54" s="60" t="n">
        <v>32.0002</v>
      </c>
      <c r="V54" s="60" t="n">
        <v>35.7633</v>
      </c>
      <c r="W54" s="60" t="n">
        <v>37.4273</v>
      </c>
      <c r="X54" s="60" t="n">
        <v>1510.578</v>
      </c>
      <c r="Y54" s="60" t="n">
        <v>24.234</v>
      </c>
      <c r="Z54" s="62" t="n">
        <f aca="false">X54/3600</f>
        <v>0.419605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594.6568</v>
      </c>
      <c r="E55" s="66" t="n">
        <f aca="false">N55</f>
        <v>45.1063</v>
      </c>
      <c r="F55" s="66" t="n">
        <f aca="false">L55</f>
        <v>5594.6568</v>
      </c>
      <c r="G55" s="66" t="n">
        <f aca="false">O55</f>
        <v>44.8684</v>
      </c>
      <c r="H55" s="66" t="n">
        <f aca="false">T55</f>
        <v>5594.4072</v>
      </c>
      <c r="I55" s="66" t="n">
        <f aca="false">V55</f>
        <v>45.1076</v>
      </c>
      <c r="J55" s="66" t="n">
        <f aca="false">T55</f>
        <v>5594.4072</v>
      </c>
      <c r="K55" s="66" t="n">
        <f aca="false">W55</f>
        <v>44.8669</v>
      </c>
      <c r="L55" s="47" t="n">
        <v>5594.6568</v>
      </c>
      <c r="M55" s="48" t="n">
        <v>42.9169</v>
      </c>
      <c r="N55" s="48" t="n">
        <v>45.1063</v>
      </c>
      <c r="O55" s="48" t="n">
        <v>44.8684</v>
      </c>
      <c r="P55" s="48" t="n">
        <v>845</v>
      </c>
      <c r="Q55" s="48" t="n">
        <v>16.859</v>
      </c>
      <c r="R55" s="64" t="n">
        <f aca="false">P55/3600</f>
        <v>0.234722222222222</v>
      </c>
      <c r="S55" s="65"/>
      <c r="T55" s="47" t="n">
        <v>5594.4072</v>
      </c>
      <c r="U55" s="48" t="n">
        <v>42.917</v>
      </c>
      <c r="V55" s="48" t="n">
        <v>45.1076</v>
      </c>
      <c r="W55" s="48" t="n">
        <v>44.8669</v>
      </c>
      <c r="X55" s="48" t="n">
        <v>839.187</v>
      </c>
      <c r="Y55" s="48" t="n">
        <v>17.203</v>
      </c>
      <c r="Z55" s="64" t="n">
        <f aca="false">X55/3600</f>
        <v>0.23310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302.1304</v>
      </c>
      <c r="E56" s="67" t="n">
        <f aca="false">N56</f>
        <v>42.1486</v>
      </c>
      <c r="F56" s="67" t="n">
        <f aca="false">L56</f>
        <v>3302.1304</v>
      </c>
      <c r="G56" s="67" t="n">
        <f aca="false">O56</f>
        <v>41.6087</v>
      </c>
      <c r="H56" s="67" t="n">
        <f aca="false">T56</f>
        <v>3301.7024</v>
      </c>
      <c r="I56" s="67" t="n">
        <f aca="false">V56</f>
        <v>42.148</v>
      </c>
      <c r="J56" s="67" t="n">
        <f aca="false">T56</f>
        <v>3301.7024</v>
      </c>
      <c r="K56" s="67" t="n">
        <f aca="false">W56</f>
        <v>41.6062</v>
      </c>
      <c r="L56" s="54" t="n">
        <v>3302.1304</v>
      </c>
      <c r="M56" s="55" t="n">
        <v>39.2426</v>
      </c>
      <c r="N56" s="55" t="n">
        <v>42.1486</v>
      </c>
      <c r="O56" s="55" t="n">
        <v>41.6087</v>
      </c>
      <c r="P56" s="55" t="n">
        <v>753.781</v>
      </c>
      <c r="Q56" s="55" t="n">
        <v>14.171</v>
      </c>
      <c r="R56" s="50" t="n">
        <f aca="false">P56/3600</f>
        <v>0.209383611111111</v>
      </c>
      <c r="S56" s="51"/>
      <c r="T56" s="54" t="n">
        <v>3301.7024</v>
      </c>
      <c r="U56" s="55" t="n">
        <v>39.2425</v>
      </c>
      <c r="V56" s="55" t="n">
        <v>42.148</v>
      </c>
      <c r="W56" s="55" t="n">
        <v>41.6062</v>
      </c>
      <c r="X56" s="55" t="n">
        <v>748.718</v>
      </c>
      <c r="Y56" s="55" t="n">
        <v>14.25</v>
      </c>
      <c r="Z56" s="50" t="n">
        <f aca="false">X56/3600</f>
        <v>0.207977222222222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56.7896</v>
      </c>
      <c r="E57" s="67" t="n">
        <f aca="false">N57</f>
        <v>39.6932</v>
      </c>
      <c r="F57" s="67" t="n">
        <f aca="false">L57</f>
        <v>1856.7896</v>
      </c>
      <c r="G57" s="67" t="n">
        <f aca="false">O57</f>
        <v>38.9323</v>
      </c>
      <c r="H57" s="67" t="n">
        <f aca="false">T57</f>
        <v>1856.6688</v>
      </c>
      <c r="I57" s="67" t="n">
        <f aca="false">V57</f>
        <v>39.6944</v>
      </c>
      <c r="J57" s="67" t="n">
        <f aca="false">T57</f>
        <v>1856.6688</v>
      </c>
      <c r="K57" s="67" t="n">
        <f aca="false">W57</f>
        <v>38.9326</v>
      </c>
      <c r="L57" s="54" t="n">
        <v>1856.7896</v>
      </c>
      <c r="M57" s="55" t="n">
        <v>35.8162</v>
      </c>
      <c r="N57" s="55" t="n">
        <v>39.6932</v>
      </c>
      <c r="O57" s="55" t="n">
        <v>38.9323</v>
      </c>
      <c r="P57" s="55" t="n">
        <v>668.625</v>
      </c>
      <c r="Q57" s="55" t="n">
        <v>11.937</v>
      </c>
      <c r="R57" s="50" t="n">
        <f aca="false">P57/3600</f>
        <v>0.185729166666667</v>
      </c>
      <c r="S57" s="51"/>
      <c r="T57" s="54" t="n">
        <v>1856.6688</v>
      </c>
      <c r="U57" s="55" t="n">
        <v>35.8162</v>
      </c>
      <c r="V57" s="55" t="n">
        <v>39.6944</v>
      </c>
      <c r="W57" s="55" t="n">
        <v>38.9326</v>
      </c>
      <c r="X57" s="55" t="n">
        <v>666.625</v>
      </c>
      <c r="Y57" s="55" t="n">
        <v>12.015</v>
      </c>
      <c r="Z57" s="50" t="n">
        <f aca="false">X57/3600</f>
        <v>0.185173611111111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004.7472</v>
      </c>
      <c r="E58" s="68" t="n">
        <f aca="false">N58</f>
        <v>37.321</v>
      </c>
      <c r="F58" s="68" t="n">
        <f aca="false">L58</f>
        <v>1004.7472</v>
      </c>
      <c r="G58" s="68" t="n">
        <f aca="false">O58</f>
        <v>36.3208</v>
      </c>
      <c r="H58" s="68" t="n">
        <f aca="false">T58</f>
        <v>1004.664</v>
      </c>
      <c r="I58" s="68" t="n">
        <f aca="false">V58</f>
        <v>37.3206</v>
      </c>
      <c r="J58" s="68" t="n">
        <f aca="false">T58</f>
        <v>1004.664</v>
      </c>
      <c r="K58" s="68" t="n">
        <f aca="false">W58</f>
        <v>36.3197</v>
      </c>
      <c r="L58" s="59" t="n">
        <v>1004.7472</v>
      </c>
      <c r="M58" s="60" t="n">
        <v>32.6653</v>
      </c>
      <c r="N58" s="60" t="n">
        <v>37.321</v>
      </c>
      <c r="O58" s="60" t="n">
        <v>36.3208</v>
      </c>
      <c r="P58" s="60" t="n">
        <v>609.25</v>
      </c>
      <c r="Q58" s="60" t="n">
        <v>10.171</v>
      </c>
      <c r="R58" s="62" t="n">
        <f aca="false">P58/3600</f>
        <v>0.169236111111111</v>
      </c>
      <c r="S58" s="57"/>
      <c r="T58" s="59" t="n">
        <v>1004.664</v>
      </c>
      <c r="U58" s="60" t="n">
        <v>32.665</v>
      </c>
      <c r="V58" s="60" t="n">
        <v>37.3206</v>
      </c>
      <c r="W58" s="60" t="n">
        <v>36.3197</v>
      </c>
      <c r="X58" s="60" t="n">
        <v>605.734</v>
      </c>
      <c r="Y58" s="60" t="n">
        <v>10.203</v>
      </c>
      <c r="Z58" s="62" t="n">
        <f aca="false">X58/3600</f>
        <v>0.168259444444444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842.2152</v>
      </c>
      <c r="E59" s="63" t="n">
        <f aca="false">N59</f>
        <v>43.2875</v>
      </c>
      <c r="F59" s="63" t="n">
        <f aca="false">L59</f>
        <v>13842.2152</v>
      </c>
      <c r="G59" s="63" t="n">
        <f aca="false">O59</f>
        <v>44.2034</v>
      </c>
      <c r="H59" s="63" t="n">
        <f aca="false">T59</f>
        <v>13841.5072</v>
      </c>
      <c r="I59" s="63" t="n">
        <f aca="false">V59</f>
        <v>43.2863</v>
      </c>
      <c r="J59" s="63" t="n">
        <f aca="false">T59</f>
        <v>13841.5072</v>
      </c>
      <c r="K59" s="63" t="n">
        <f aca="false">W59</f>
        <v>44.2044</v>
      </c>
      <c r="L59" s="47" t="n">
        <v>13842.2152</v>
      </c>
      <c r="M59" s="48" t="n">
        <v>41.1832</v>
      </c>
      <c r="N59" s="48" t="n">
        <v>43.2875</v>
      </c>
      <c r="O59" s="48" t="n">
        <v>44.2034</v>
      </c>
      <c r="P59" s="48" t="n">
        <v>1245.953</v>
      </c>
      <c r="Q59" s="48" t="n">
        <v>27.25</v>
      </c>
      <c r="R59" s="64" t="n">
        <f aca="false">P59/3600</f>
        <v>0.346098055555556</v>
      </c>
      <c r="S59" s="65"/>
      <c r="T59" s="47" t="n">
        <v>13841.5072</v>
      </c>
      <c r="U59" s="48" t="n">
        <v>41.1829</v>
      </c>
      <c r="V59" s="48" t="n">
        <v>43.2863</v>
      </c>
      <c r="W59" s="48" t="n">
        <v>44.2044</v>
      </c>
      <c r="X59" s="48" t="n">
        <v>1229.718</v>
      </c>
      <c r="Y59" s="48" t="n">
        <v>29.062</v>
      </c>
      <c r="Z59" s="64" t="n">
        <f aca="false">X59/3600</f>
        <v>0.34158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0464</v>
      </c>
      <c r="I60" s="46" t="n">
        <f aca="false">V60</f>
        <v>40.6893</v>
      </c>
      <c r="J60" s="46" t="n">
        <f aca="false">T60</f>
        <v>8789.0464</v>
      </c>
      <c r="K60" s="46" t="n">
        <f aca="false">W60</f>
        <v>41.6825</v>
      </c>
      <c r="L60" s="54" t="n">
        <v>8789.1384</v>
      </c>
      <c r="M60" s="55" t="n">
        <v>36.733</v>
      </c>
      <c r="N60" s="55" t="n">
        <v>40.688</v>
      </c>
      <c r="O60" s="55" t="n">
        <v>41.6817</v>
      </c>
      <c r="P60" s="55" t="n">
        <v>1103.687</v>
      </c>
      <c r="Q60" s="55" t="n">
        <v>22.234</v>
      </c>
      <c r="R60" s="50" t="n">
        <f aca="false">P60/3600</f>
        <v>0.306579722222222</v>
      </c>
      <c r="S60" s="51"/>
      <c r="T60" s="54" t="n">
        <v>8789.0464</v>
      </c>
      <c r="U60" s="55" t="n">
        <v>36.7328</v>
      </c>
      <c r="V60" s="55" t="n">
        <v>40.6893</v>
      </c>
      <c r="W60" s="55" t="n">
        <v>41.6825</v>
      </c>
      <c r="X60" s="55" t="n">
        <v>1085.735</v>
      </c>
      <c r="Y60" s="55" t="n">
        <v>23.296</v>
      </c>
      <c r="Z60" s="50" t="n">
        <f aca="false">X60/3600</f>
        <v>0.301593055555556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456</v>
      </c>
      <c r="I61" s="46" t="n">
        <f aca="false">V61</f>
        <v>38.8681</v>
      </c>
      <c r="J61" s="46" t="n">
        <f aca="false">T61</f>
        <v>5354.4456</v>
      </c>
      <c r="K61" s="46" t="n">
        <f aca="false">W61</f>
        <v>39.6971</v>
      </c>
      <c r="L61" s="54" t="n">
        <v>5354.4136</v>
      </c>
      <c r="M61" s="55" t="n">
        <v>32.9416</v>
      </c>
      <c r="N61" s="55" t="n">
        <v>38.8678</v>
      </c>
      <c r="O61" s="55" t="n">
        <v>39.6967</v>
      </c>
      <c r="P61" s="55" t="n">
        <v>955.203</v>
      </c>
      <c r="Q61" s="55" t="n">
        <v>18.39</v>
      </c>
      <c r="R61" s="50" t="n">
        <f aca="false">P61/3600</f>
        <v>0.265334166666667</v>
      </c>
      <c r="S61" s="51"/>
      <c r="T61" s="54" t="n">
        <v>5354.4456</v>
      </c>
      <c r="U61" s="55" t="n">
        <v>32.9417</v>
      </c>
      <c r="V61" s="55" t="n">
        <v>38.8681</v>
      </c>
      <c r="W61" s="55" t="n">
        <v>39.6971</v>
      </c>
      <c r="X61" s="55" t="n">
        <v>949.765</v>
      </c>
      <c r="Y61" s="55" t="n">
        <v>18.546</v>
      </c>
      <c r="Z61" s="50" t="n">
        <f aca="false">X61/3600</f>
        <v>0.26382361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143.6112</v>
      </c>
      <c r="E62" s="58" t="n">
        <f aca="false">N62</f>
        <v>37.2848</v>
      </c>
      <c r="F62" s="58" t="n">
        <f aca="false">L62</f>
        <v>3143.6112</v>
      </c>
      <c r="G62" s="58" t="n">
        <f aca="false">O62</f>
        <v>37.839</v>
      </c>
      <c r="H62" s="58" t="n">
        <f aca="false">T62</f>
        <v>3143.6336</v>
      </c>
      <c r="I62" s="58" t="n">
        <f aca="false">V62</f>
        <v>37.2852</v>
      </c>
      <c r="J62" s="58" t="n">
        <f aca="false">T62</f>
        <v>3143.6336</v>
      </c>
      <c r="K62" s="58" t="n">
        <f aca="false">W62</f>
        <v>37.8395</v>
      </c>
      <c r="L62" s="59" t="n">
        <v>3143.6112</v>
      </c>
      <c r="M62" s="60" t="n">
        <v>29.4642</v>
      </c>
      <c r="N62" s="60" t="n">
        <v>37.2848</v>
      </c>
      <c r="O62" s="60" t="n">
        <v>37.839</v>
      </c>
      <c r="P62" s="60" t="n">
        <v>846.625</v>
      </c>
      <c r="Q62" s="60" t="n">
        <v>16.015</v>
      </c>
      <c r="R62" s="62" t="n">
        <f aca="false">P62/3600</f>
        <v>0.235173611111111</v>
      </c>
      <c r="S62" s="57"/>
      <c r="T62" s="59" t="n">
        <v>3143.6336</v>
      </c>
      <c r="U62" s="60" t="n">
        <v>29.4642</v>
      </c>
      <c r="V62" s="60" t="n">
        <v>37.2852</v>
      </c>
      <c r="W62" s="60" t="n">
        <v>37.8395</v>
      </c>
      <c r="X62" s="60" t="n">
        <v>838.437</v>
      </c>
      <c r="Y62" s="60" t="n">
        <v>15.984</v>
      </c>
      <c r="Z62" s="62" t="n">
        <f aca="false">X62/3600</f>
        <v>0.232899166666667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2034.472</v>
      </c>
      <c r="E63" s="66" t="n">
        <f aca="false">N63</f>
        <v>42.1157</v>
      </c>
      <c r="F63" s="66" t="n">
        <f aca="false">L63</f>
        <v>12034.472</v>
      </c>
      <c r="G63" s="66" t="n">
        <f aca="false">O63</f>
        <v>42.7598</v>
      </c>
      <c r="H63" s="66" t="n">
        <f aca="false">T63</f>
        <v>12034.468</v>
      </c>
      <c r="I63" s="66" t="n">
        <f aca="false">V63</f>
        <v>42.1151</v>
      </c>
      <c r="J63" s="66" t="n">
        <f aca="false">T63</f>
        <v>12034.468</v>
      </c>
      <c r="K63" s="66" t="n">
        <f aca="false">W63</f>
        <v>42.7597</v>
      </c>
      <c r="L63" s="47" t="n">
        <v>12034.472</v>
      </c>
      <c r="M63" s="48" t="n">
        <v>40.9586</v>
      </c>
      <c r="N63" s="48" t="n">
        <v>42.1157</v>
      </c>
      <c r="O63" s="48" t="n">
        <v>42.7598</v>
      </c>
      <c r="P63" s="48" t="n">
        <v>1071.984</v>
      </c>
      <c r="Q63" s="48" t="n">
        <v>23.921</v>
      </c>
      <c r="R63" s="64" t="n">
        <f aca="false">P63/3600</f>
        <v>0.297773333333333</v>
      </c>
      <c r="S63" s="65"/>
      <c r="T63" s="47" t="n">
        <v>12034.468</v>
      </c>
      <c r="U63" s="48" t="n">
        <v>40.9586</v>
      </c>
      <c r="V63" s="48" t="n">
        <v>42.1151</v>
      </c>
      <c r="W63" s="48" t="n">
        <v>42.7597</v>
      </c>
      <c r="X63" s="48" t="n">
        <v>1061.203</v>
      </c>
      <c r="Y63" s="48" t="n">
        <v>25.14</v>
      </c>
      <c r="Z63" s="64" t="n">
        <f aca="false">X63/3600</f>
        <v>0.294778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365.4144</v>
      </c>
      <c r="E64" s="67" t="n">
        <f aca="false">N64</f>
        <v>38.9822</v>
      </c>
      <c r="F64" s="67" t="n">
        <f aca="false">L64</f>
        <v>7365.4144</v>
      </c>
      <c r="G64" s="67" t="n">
        <f aca="false">O64</f>
        <v>39.4635</v>
      </c>
      <c r="H64" s="67" t="n">
        <f aca="false">T64</f>
        <v>7365.2248</v>
      </c>
      <c r="I64" s="67" t="n">
        <f aca="false">V64</f>
        <v>38.9821</v>
      </c>
      <c r="J64" s="67" t="n">
        <f aca="false">T64</f>
        <v>7365.2248</v>
      </c>
      <c r="K64" s="67" t="n">
        <f aca="false">W64</f>
        <v>39.4634</v>
      </c>
      <c r="L64" s="54" t="n">
        <v>7365.4144</v>
      </c>
      <c r="M64" s="55" t="n">
        <v>36.596</v>
      </c>
      <c r="N64" s="55" t="n">
        <v>38.9822</v>
      </c>
      <c r="O64" s="55" t="n">
        <v>39.4635</v>
      </c>
      <c r="P64" s="55" t="n">
        <v>938.39</v>
      </c>
      <c r="Q64" s="55" t="n">
        <v>19.984</v>
      </c>
      <c r="R64" s="50" t="n">
        <f aca="false">P64/3600</f>
        <v>0.260663888888889</v>
      </c>
      <c r="S64" s="51"/>
      <c r="T64" s="54" t="n">
        <v>7365.2248</v>
      </c>
      <c r="U64" s="55" t="n">
        <v>36.5958</v>
      </c>
      <c r="V64" s="55" t="n">
        <v>38.9821</v>
      </c>
      <c r="W64" s="55" t="n">
        <v>39.4634</v>
      </c>
      <c r="X64" s="55" t="n">
        <v>931.625</v>
      </c>
      <c r="Y64" s="55" t="n">
        <v>20.828</v>
      </c>
      <c r="Z64" s="50" t="n">
        <f aca="false">X64/3600</f>
        <v>0.2587847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134.0968</v>
      </c>
      <c r="E65" s="67" t="n">
        <f aca="false">N65</f>
        <v>36.52</v>
      </c>
      <c r="F65" s="67" t="n">
        <f aca="false">L65</f>
        <v>4134.0968</v>
      </c>
      <c r="G65" s="67" t="n">
        <f aca="false">O65</f>
        <v>36.9573</v>
      </c>
      <c r="H65" s="67" t="n">
        <f aca="false">T65</f>
        <v>4134.076</v>
      </c>
      <c r="I65" s="67" t="n">
        <f aca="false">V65</f>
        <v>36.52</v>
      </c>
      <c r="J65" s="67" t="n">
        <f aca="false">T65</f>
        <v>4134.076</v>
      </c>
      <c r="K65" s="67" t="n">
        <f aca="false">W65</f>
        <v>36.9584</v>
      </c>
      <c r="L65" s="54" t="n">
        <v>4134.0968</v>
      </c>
      <c r="M65" s="55" t="n">
        <v>32.6245</v>
      </c>
      <c r="N65" s="55" t="n">
        <v>36.52</v>
      </c>
      <c r="O65" s="55" t="n">
        <v>36.9573</v>
      </c>
      <c r="P65" s="55" t="n">
        <v>801.859</v>
      </c>
      <c r="Q65" s="55" t="n">
        <v>16.593</v>
      </c>
      <c r="R65" s="50" t="n">
        <f aca="false">P65/3600</f>
        <v>0.222738611111111</v>
      </c>
      <c r="S65" s="51"/>
      <c r="T65" s="54" t="n">
        <v>4134.076</v>
      </c>
      <c r="U65" s="55" t="n">
        <v>32.6244</v>
      </c>
      <c r="V65" s="55" t="n">
        <v>36.52</v>
      </c>
      <c r="W65" s="55" t="n">
        <v>36.9584</v>
      </c>
      <c r="X65" s="55" t="n">
        <v>795.421</v>
      </c>
      <c r="Y65" s="55" t="n">
        <v>16.734</v>
      </c>
      <c r="Z65" s="50" t="n">
        <f aca="false">X65/3600</f>
        <v>0.220950277777778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96.5456</v>
      </c>
      <c r="E66" s="68" t="n">
        <f aca="false">N66</f>
        <v>34.2933</v>
      </c>
      <c r="F66" s="68" t="n">
        <f aca="false">L66</f>
        <v>2096.5456</v>
      </c>
      <c r="G66" s="68" t="n">
        <f aca="false">O66</f>
        <v>34.7205</v>
      </c>
      <c r="H66" s="68" t="n">
        <f aca="false">T66</f>
        <v>2096.5536</v>
      </c>
      <c r="I66" s="68" t="n">
        <f aca="false">V66</f>
        <v>34.2936</v>
      </c>
      <c r="J66" s="68" t="n">
        <f aca="false">T66</f>
        <v>2096.5536</v>
      </c>
      <c r="K66" s="68" t="n">
        <f aca="false">W66</f>
        <v>34.7201</v>
      </c>
      <c r="L66" s="59" t="n">
        <v>2096.5456</v>
      </c>
      <c r="M66" s="60" t="n">
        <v>29.1336</v>
      </c>
      <c r="N66" s="60" t="n">
        <v>34.2933</v>
      </c>
      <c r="O66" s="60" t="n">
        <v>34.7205</v>
      </c>
      <c r="P66" s="60" t="n">
        <v>691.406</v>
      </c>
      <c r="Q66" s="60" t="n">
        <v>13.375</v>
      </c>
      <c r="R66" s="62" t="n">
        <f aca="false">P66/3600</f>
        <v>0.192057222222222</v>
      </c>
      <c r="S66" s="57"/>
      <c r="T66" s="59" t="n">
        <v>2096.5536</v>
      </c>
      <c r="U66" s="60" t="n">
        <v>29.1338</v>
      </c>
      <c r="V66" s="60" t="n">
        <v>34.2936</v>
      </c>
      <c r="W66" s="60" t="n">
        <v>34.7201</v>
      </c>
      <c r="X66" s="60" t="n">
        <v>688.625</v>
      </c>
      <c r="Y66" s="60" t="n">
        <v>13.437</v>
      </c>
      <c r="Z66" s="62" t="n">
        <f aca="false">X66/3600</f>
        <v>0.191284722222222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731.4104</v>
      </c>
      <c r="E67" s="63" t="n">
        <f aca="false">N67</f>
        <v>42.8613</v>
      </c>
      <c r="F67" s="63" t="n">
        <f aca="false">L67</f>
        <v>4731.4104</v>
      </c>
      <c r="G67" s="63" t="n">
        <f aca="false">O67</f>
        <v>43.804</v>
      </c>
      <c r="H67" s="63" t="n">
        <f aca="false">T67</f>
        <v>4731.576</v>
      </c>
      <c r="I67" s="63" t="n">
        <f aca="false">V67</f>
        <v>42.8615</v>
      </c>
      <c r="J67" s="63" t="n">
        <f aca="false">T67</f>
        <v>4731.576</v>
      </c>
      <c r="K67" s="63" t="n">
        <f aca="false">W67</f>
        <v>43.8039</v>
      </c>
      <c r="L67" s="47" t="n">
        <v>4731.4104</v>
      </c>
      <c r="M67" s="48" t="n">
        <v>42.382</v>
      </c>
      <c r="N67" s="48" t="n">
        <v>42.8613</v>
      </c>
      <c r="O67" s="48" t="n">
        <v>43.804</v>
      </c>
      <c r="P67" s="48" t="n">
        <v>550.5</v>
      </c>
      <c r="Q67" s="48" t="n">
        <v>11.25</v>
      </c>
      <c r="R67" s="64" t="n">
        <f aca="false">P67/3600</f>
        <v>0.152916666666667</v>
      </c>
      <c r="S67" s="65"/>
      <c r="T67" s="47" t="n">
        <v>4731.576</v>
      </c>
      <c r="U67" s="48" t="n">
        <v>42.382</v>
      </c>
      <c r="V67" s="48" t="n">
        <v>42.8615</v>
      </c>
      <c r="W67" s="48" t="n">
        <v>43.8039</v>
      </c>
      <c r="X67" s="48" t="n">
        <v>546.5</v>
      </c>
      <c r="Y67" s="48" t="n">
        <v>11.14</v>
      </c>
      <c r="Z67" s="64" t="n">
        <f aca="false">X67/3600</f>
        <v>0.15180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5928</v>
      </c>
      <c r="I68" s="46" t="n">
        <f aca="false">V68</f>
        <v>39.6714</v>
      </c>
      <c r="J68" s="46" t="n">
        <f aca="false">T68</f>
        <v>2837.5928</v>
      </c>
      <c r="K68" s="46" t="n">
        <f aca="false">W68</f>
        <v>40.9248</v>
      </c>
      <c r="L68" s="54" t="n">
        <v>2837.6528</v>
      </c>
      <c r="M68" s="55" t="n">
        <v>38.262</v>
      </c>
      <c r="N68" s="55" t="n">
        <v>39.6721</v>
      </c>
      <c r="O68" s="55" t="n">
        <v>40.9244</v>
      </c>
      <c r="P68" s="55" t="n">
        <v>487.203</v>
      </c>
      <c r="Q68" s="55" t="n">
        <v>9.5</v>
      </c>
      <c r="R68" s="50" t="n">
        <f aca="false">P68/3600</f>
        <v>0.135334166666667</v>
      </c>
      <c r="S68" s="51"/>
      <c r="T68" s="54" t="n">
        <v>2837.5928</v>
      </c>
      <c r="U68" s="55" t="n">
        <v>38.2617</v>
      </c>
      <c r="V68" s="55" t="n">
        <v>39.6714</v>
      </c>
      <c r="W68" s="55" t="n">
        <v>40.9248</v>
      </c>
      <c r="X68" s="55" t="n">
        <v>485.61</v>
      </c>
      <c r="Y68" s="55" t="n">
        <v>9.578</v>
      </c>
      <c r="Z68" s="50" t="n">
        <f aca="false">X68/3600</f>
        <v>0.1348916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1312</v>
      </c>
      <c r="I69" s="46" t="n">
        <f aca="false">V69</f>
        <v>37.3003</v>
      </c>
      <c r="J69" s="46" t="n">
        <f aca="false">T69</f>
        <v>1518.1312</v>
      </c>
      <c r="K69" s="46" t="n">
        <f aca="false">W69</f>
        <v>38.4681</v>
      </c>
      <c r="L69" s="54" t="n">
        <v>1518.096</v>
      </c>
      <c r="M69" s="55" t="n">
        <v>34.4055</v>
      </c>
      <c r="N69" s="55" t="n">
        <v>37.3008</v>
      </c>
      <c r="O69" s="55" t="n">
        <v>38.4677</v>
      </c>
      <c r="P69" s="55" t="n">
        <v>425.921</v>
      </c>
      <c r="Q69" s="55" t="n">
        <v>7.953</v>
      </c>
      <c r="R69" s="50" t="n">
        <f aca="false">P69/3600</f>
        <v>0.118311388888889</v>
      </c>
      <c r="S69" s="51"/>
      <c r="T69" s="54" t="n">
        <v>1518.1312</v>
      </c>
      <c r="U69" s="55" t="n">
        <v>34.4055</v>
      </c>
      <c r="V69" s="55" t="n">
        <v>37.3003</v>
      </c>
      <c r="W69" s="55" t="n">
        <v>38.4681</v>
      </c>
      <c r="X69" s="55" t="n">
        <v>424.046</v>
      </c>
      <c r="Y69" s="55" t="n">
        <v>7.953</v>
      </c>
      <c r="Z69" s="50" t="n">
        <f aca="false">X69/3600</f>
        <v>0.117790555555556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50.7952</v>
      </c>
      <c r="E70" s="69" t="n">
        <f aca="false">N70</f>
        <v>35.0745</v>
      </c>
      <c r="F70" s="69" t="n">
        <f aca="false">L70</f>
        <v>750.7952</v>
      </c>
      <c r="G70" s="69" t="n">
        <f aca="false">O70</f>
        <v>35.9732</v>
      </c>
      <c r="H70" s="69" t="n">
        <f aca="false">T70</f>
        <v>750.8432</v>
      </c>
      <c r="I70" s="69" t="n">
        <f aca="false">V70</f>
        <v>35.0746</v>
      </c>
      <c r="J70" s="69" t="n">
        <f aca="false">T70</f>
        <v>750.8432</v>
      </c>
      <c r="K70" s="69" t="n">
        <f aca="false">W70</f>
        <v>35.9743</v>
      </c>
      <c r="L70" s="59" t="n">
        <v>750.7952</v>
      </c>
      <c r="M70" s="60" t="n">
        <v>31.2139</v>
      </c>
      <c r="N70" s="60" t="n">
        <v>35.0745</v>
      </c>
      <c r="O70" s="60" t="n">
        <v>35.9732</v>
      </c>
      <c r="P70" s="60" t="n">
        <v>379.546</v>
      </c>
      <c r="Q70" s="60" t="n">
        <v>6.531</v>
      </c>
      <c r="R70" s="62" t="n">
        <f aca="false">P70/3600</f>
        <v>0.105429444444444</v>
      </c>
      <c r="S70" s="57"/>
      <c r="T70" s="59" t="n">
        <v>750.8432</v>
      </c>
      <c r="U70" s="60" t="n">
        <v>31.2139</v>
      </c>
      <c r="V70" s="60" t="n">
        <v>35.0746</v>
      </c>
      <c r="W70" s="60" t="n">
        <v>35.9743</v>
      </c>
      <c r="X70" s="60" t="n">
        <v>378.796</v>
      </c>
      <c r="Y70" s="60" t="n">
        <v>6.531</v>
      </c>
      <c r="Z70" s="62" t="n">
        <f aca="false">X70/3600</f>
        <v>0.105221111111111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2916.6536</v>
      </c>
      <c r="E71" s="66" t="n">
        <f aca="false">N71</f>
        <v>47.3644</v>
      </c>
      <c r="F71" s="66" t="n">
        <f aca="false">L71</f>
        <v>22916.6536</v>
      </c>
      <c r="G71" s="66" t="n">
        <f aca="false">O71</f>
        <v>48.1766</v>
      </c>
      <c r="H71" s="66" t="n">
        <f aca="false">T71</f>
        <v>22912.6624</v>
      </c>
      <c r="I71" s="66" t="n">
        <f aca="false">V71</f>
        <v>47.3637</v>
      </c>
      <c r="J71" s="66" t="n">
        <f aca="false">T71</f>
        <v>22912.6624</v>
      </c>
      <c r="K71" s="66" t="n">
        <f aca="false">W71</f>
        <v>48.176</v>
      </c>
      <c r="L71" s="47" t="n">
        <v>22916.6536</v>
      </c>
      <c r="M71" s="48" t="n">
        <v>44.569</v>
      </c>
      <c r="N71" s="48" t="n">
        <v>47.3644</v>
      </c>
      <c r="O71" s="48" t="n">
        <v>48.1766</v>
      </c>
      <c r="P71" s="48" t="n">
        <v>7614.718</v>
      </c>
      <c r="Q71" s="48" t="n">
        <v>132.015</v>
      </c>
      <c r="R71" s="64" t="n">
        <f aca="false">P71/3600</f>
        <v>2.11519944444444</v>
      </c>
      <c r="S71" s="65"/>
      <c r="T71" s="47" t="n">
        <v>22912.6624</v>
      </c>
      <c r="U71" s="48" t="n">
        <v>44.5685</v>
      </c>
      <c r="V71" s="48" t="n">
        <v>47.3637</v>
      </c>
      <c r="W71" s="48" t="n">
        <v>48.176</v>
      </c>
      <c r="X71" s="48" t="n">
        <v>7564.61</v>
      </c>
      <c r="Y71" s="48" t="n">
        <v>130.156</v>
      </c>
      <c r="Z71" s="64" t="n">
        <f aca="false">X71/3600</f>
        <v>2.10128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3408.6328</v>
      </c>
      <c r="E72" s="67" t="n">
        <f aca="false">N72</f>
        <v>45.8074</v>
      </c>
      <c r="F72" s="67" t="n">
        <f aca="false">L72</f>
        <v>13408.6328</v>
      </c>
      <c r="G72" s="67" t="n">
        <f aca="false">O72</f>
        <v>46.4054</v>
      </c>
      <c r="H72" s="67" t="n">
        <f aca="false">T72</f>
        <v>13408.4104</v>
      </c>
      <c r="I72" s="67" t="n">
        <f aca="false">V72</f>
        <v>45.8066</v>
      </c>
      <c r="J72" s="67" t="n">
        <f aca="false">T72</f>
        <v>13408.4104</v>
      </c>
      <c r="K72" s="67" t="n">
        <f aca="false">W72</f>
        <v>46.405</v>
      </c>
      <c r="L72" s="54" t="n">
        <v>13408.6328</v>
      </c>
      <c r="M72" s="55" t="n">
        <v>42.0709</v>
      </c>
      <c r="N72" s="55" t="n">
        <v>45.8074</v>
      </c>
      <c r="O72" s="55" t="n">
        <v>46.4054</v>
      </c>
      <c r="P72" s="55" t="n">
        <v>7004.922</v>
      </c>
      <c r="Q72" s="55" t="n">
        <v>113.625</v>
      </c>
      <c r="R72" s="50" t="n">
        <f aca="false">P72/3600</f>
        <v>1.94581166666667</v>
      </c>
      <c r="S72" s="51"/>
      <c r="T72" s="54" t="n">
        <v>13408.4104</v>
      </c>
      <c r="U72" s="55" t="n">
        <v>42.0704</v>
      </c>
      <c r="V72" s="55" t="n">
        <v>45.8066</v>
      </c>
      <c r="W72" s="55" t="n">
        <v>46.405</v>
      </c>
      <c r="X72" s="55" t="n">
        <v>6956.609</v>
      </c>
      <c r="Y72" s="55" t="n">
        <v>112.5</v>
      </c>
      <c r="Z72" s="50" t="n">
        <f aca="false">X72/3600</f>
        <v>1.93239138888889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8016.4848</v>
      </c>
      <c r="E73" s="67" t="n">
        <f aca="false">N73</f>
        <v>44.1419</v>
      </c>
      <c r="F73" s="67" t="n">
        <f aca="false">L73</f>
        <v>8016.4848</v>
      </c>
      <c r="G73" s="67" t="n">
        <f aca="false">O73</f>
        <v>44.5723</v>
      </c>
      <c r="H73" s="67" t="n">
        <f aca="false">T73</f>
        <v>8014.9232</v>
      </c>
      <c r="I73" s="67" t="n">
        <f aca="false">V73</f>
        <v>44.1418</v>
      </c>
      <c r="J73" s="67" t="n">
        <f aca="false">T73</f>
        <v>8014.9232</v>
      </c>
      <c r="K73" s="67" t="n">
        <f aca="false">W73</f>
        <v>44.5714</v>
      </c>
      <c r="L73" s="54" t="n">
        <v>8016.4848</v>
      </c>
      <c r="M73" s="55" t="n">
        <v>39.3885</v>
      </c>
      <c r="N73" s="55" t="n">
        <v>44.1419</v>
      </c>
      <c r="O73" s="55" t="n">
        <v>44.5723</v>
      </c>
      <c r="P73" s="55" t="n">
        <v>6570.594</v>
      </c>
      <c r="Q73" s="55" t="n">
        <v>100.234</v>
      </c>
      <c r="R73" s="50" t="n">
        <f aca="false">P73/3600</f>
        <v>1.825165</v>
      </c>
      <c r="S73" s="51"/>
      <c r="T73" s="54" t="n">
        <v>8014.9232</v>
      </c>
      <c r="U73" s="55" t="n">
        <v>39.3878</v>
      </c>
      <c r="V73" s="55" t="n">
        <v>44.1418</v>
      </c>
      <c r="W73" s="55" t="n">
        <v>44.5714</v>
      </c>
      <c r="X73" s="55" t="n">
        <v>6537.781</v>
      </c>
      <c r="Y73" s="55" t="n">
        <v>99.359</v>
      </c>
      <c r="Z73" s="50" t="n">
        <f aca="false">X73/3600</f>
        <v>1.81605027777778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792.8056</v>
      </c>
      <c r="E74" s="68" t="n">
        <f aca="false">N74</f>
        <v>42.4742</v>
      </c>
      <c r="F74" s="68" t="n">
        <f aca="false">L74</f>
        <v>4792.8056</v>
      </c>
      <c r="G74" s="68" t="n">
        <f aca="false">O74</f>
        <v>42.636</v>
      </c>
      <c r="H74" s="68" t="n">
        <f aca="false">T74</f>
        <v>4792.9168</v>
      </c>
      <c r="I74" s="68" t="n">
        <f aca="false">V74</f>
        <v>42.4735</v>
      </c>
      <c r="J74" s="68" t="n">
        <f aca="false">T74</f>
        <v>4792.9168</v>
      </c>
      <c r="K74" s="68" t="n">
        <f aca="false">W74</f>
        <v>42.6364</v>
      </c>
      <c r="L74" s="59" t="n">
        <v>4792.8056</v>
      </c>
      <c r="M74" s="60" t="n">
        <v>36.551</v>
      </c>
      <c r="N74" s="60" t="n">
        <v>42.4742</v>
      </c>
      <c r="O74" s="60" t="n">
        <v>42.636</v>
      </c>
      <c r="P74" s="60" t="n">
        <v>6269.031</v>
      </c>
      <c r="Q74" s="60" t="n">
        <v>91.609</v>
      </c>
      <c r="R74" s="62" t="n">
        <f aca="false">P74/3600</f>
        <v>1.7413975</v>
      </c>
      <c r="S74" s="57"/>
      <c r="T74" s="59" t="n">
        <v>4792.9168</v>
      </c>
      <c r="U74" s="60" t="n">
        <v>36.5513</v>
      </c>
      <c r="V74" s="60" t="n">
        <v>42.4735</v>
      </c>
      <c r="W74" s="60" t="n">
        <v>42.6364</v>
      </c>
      <c r="X74" s="60" t="n">
        <v>6251.984</v>
      </c>
      <c r="Y74" s="60" t="n">
        <v>90.14</v>
      </c>
      <c r="Z74" s="62" t="n">
        <f aca="false">X74/3600</f>
        <v>1.73666222222222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3612.3008</v>
      </c>
      <c r="E75" s="63" t="n">
        <f aca="false">N75</f>
        <v>48.621</v>
      </c>
      <c r="F75" s="63" t="n">
        <f aca="false">L75</f>
        <v>23612.3008</v>
      </c>
      <c r="G75" s="63" t="n">
        <f aca="false">O75</f>
        <v>48.3761</v>
      </c>
      <c r="H75" s="63" t="n">
        <f aca="false">T75</f>
        <v>23614.0808</v>
      </c>
      <c r="I75" s="63" t="n">
        <f aca="false">V75</f>
        <v>48.6217</v>
      </c>
      <c r="J75" s="63" t="n">
        <f aca="false">T75</f>
        <v>23614.0808</v>
      </c>
      <c r="K75" s="63" t="n">
        <f aca="false">W75</f>
        <v>48.3751</v>
      </c>
      <c r="L75" s="47" t="n">
        <v>23612.3008</v>
      </c>
      <c r="M75" s="48" t="n">
        <v>44.5719</v>
      </c>
      <c r="N75" s="48" t="n">
        <v>48.621</v>
      </c>
      <c r="O75" s="48" t="n">
        <v>48.3761</v>
      </c>
      <c r="P75" s="48" t="n">
        <v>7552.953</v>
      </c>
      <c r="Q75" s="48" t="n">
        <v>125.75</v>
      </c>
      <c r="R75" s="64" t="n">
        <f aca="false">P75/3600</f>
        <v>2.0980425</v>
      </c>
      <c r="S75" s="65"/>
      <c r="T75" s="47" t="n">
        <v>23614.0808</v>
      </c>
      <c r="U75" s="48" t="n">
        <v>44.5717</v>
      </c>
      <c r="V75" s="48" t="n">
        <v>48.6217</v>
      </c>
      <c r="W75" s="48" t="n">
        <v>48.3751</v>
      </c>
      <c r="X75" s="48" t="n">
        <v>7449.015</v>
      </c>
      <c r="Y75" s="48" t="n">
        <v>123.125</v>
      </c>
      <c r="Z75" s="64" t="n">
        <f aca="false">X75/3600</f>
        <v>2.0691708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9.0344</v>
      </c>
      <c r="I76" s="46" t="n">
        <f aca="false">V76</f>
        <v>47.0306</v>
      </c>
      <c r="J76" s="46" t="n">
        <f aca="false">T76</f>
        <v>14429.0344</v>
      </c>
      <c r="K76" s="46" t="n">
        <f aca="false">W76</f>
        <v>46.3441</v>
      </c>
      <c r="L76" s="54" t="n">
        <v>14427.9416</v>
      </c>
      <c r="M76" s="55" t="n">
        <v>42.0664</v>
      </c>
      <c r="N76" s="55" t="n">
        <v>47.0332</v>
      </c>
      <c r="O76" s="55" t="n">
        <v>46.346</v>
      </c>
      <c r="P76" s="55" t="n">
        <v>6967.109</v>
      </c>
      <c r="Q76" s="55" t="n">
        <v>112.515</v>
      </c>
      <c r="R76" s="50" t="n">
        <f aca="false">P76/3600</f>
        <v>1.93530805555556</v>
      </c>
      <c r="S76" s="51"/>
      <c r="T76" s="54" t="n">
        <v>14429.0344</v>
      </c>
      <c r="U76" s="55" t="n">
        <v>42.0664</v>
      </c>
      <c r="V76" s="55" t="n">
        <v>47.0306</v>
      </c>
      <c r="W76" s="55" t="n">
        <v>46.3441</v>
      </c>
      <c r="X76" s="55" t="n">
        <v>6902.671</v>
      </c>
      <c r="Y76" s="55" t="n">
        <v>110.015</v>
      </c>
      <c r="Z76" s="50" t="n">
        <f aca="false">X76/3600</f>
        <v>1.9174086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0.0904</v>
      </c>
      <c r="I77" s="46" t="n">
        <f aca="false">V77</f>
        <v>45.637</v>
      </c>
      <c r="J77" s="46" t="n">
        <f aca="false">T77</f>
        <v>8960.0904</v>
      </c>
      <c r="K77" s="46" t="n">
        <f aca="false">W77</f>
        <v>44.2333</v>
      </c>
      <c r="L77" s="54" t="n">
        <v>8959.4848</v>
      </c>
      <c r="M77" s="55" t="n">
        <v>39.2536</v>
      </c>
      <c r="N77" s="55" t="n">
        <v>45.636</v>
      </c>
      <c r="O77" s="55" t="n">
        <v>44.2324</v>
      </c>
      <c r="P77" s="55" t="n">
        <v>6580.922</v>
      </c>
      <c r="Q77" s="55" t="n">
        <v>99.515</v>
      </c>
      <c r="R77" s="50" t="n">
        <f aca="false">P77/3600</f>
        <v>1.82803388888889</v>
      </c>
      <c r="S77" s="51"/>
      <c r="T77" s="54" t="n">
        <v>8960.0904</v>
      </c>
      <c r="U77" s="55" t="n">
        <v>39.2536</v>
      </c>
      <c r="V77" s="55" t="n">
        <v>45.637</v>
      </c>
      <c r="W77" s="55" t="n">
        <v>44.2333</v>
      </c>
      <c r="X77" s="55" t="n">
        <v>6486.625</v>
      </c>
      <c r="Y77" s="55" t="n">
        <v>98.187</v>
      </c>
      <c r="Z77" s="50" t="n">
        <f aca="false">X77/3600</f>
        <v>1.80184027777778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5393.2792</v>
      </c>
      <c r="E78" s="58" t="n">
        <f aca="false">N78</f>
        <v>44.1835</v>
      </c>
      <c r="F78" s="58" t="n">
        <f aca="false">L78</f>
        <v>5393.2792</v>
      </c>
      <c r="G78" s="58" t="n">
        <f aca="false">O78</f>
        <v>42.2814</v>
      </c>
      <c r="H78" s="58" t="n">
        <f aca="false">T78</f>
        <v>5393.5456</v>
      </c>
      <c r="I78" s="58" t="n">
        <f aca="false">V78</f>
        <v>44.1833</v>
      </c>
      <c r="J78" s="58" t="n">
        <f aca="false">T78</f>
        <v>5393.5456</v>
      </c>
      <c r="K78" s="58" t="n">
        <f aca="false">W78</f>
        <v>42.2821</v>
      </c>
      <c r="L78" s="59" t="n">
        <v>5393.2792</v>
      </c>
      <c r="M78" s="60" t="n">
        <v>36.2018</v>
      </c>
      <c r="N78" s="60" t="n">
        <v>44.1835</v>
      </c>
      <c r="O78" s="60" t="n">
        <v>42.2814</v>
      </c>
      <c r="P78" s="60" t="n">
        <v>6229.562</v>
      </c>
      <c r="Q78" s="60" t="n">
        <v>92.312</v>
      </c>
      <c r="R78" s="62" t="n">
        <f aca="false">P78/3600</f>
        <v>1.73043388888889</v>
      </c>
      <c r="S78" s="57"/>
      <c r="T78" s="59" t="n">
        <v>5393.5456</v>
      </c>
      <c r="U78" s="60" t="n">
        <v>36.202</v>
      </c>
      <c r="V78" s="60" t="n">
        <v>44.1833</v>
      </c>
      <c r="W78" s="60" t="n">
        <v>42.2821</v>
      </c>
      <c r="X78" s="60" t="n">
        <v>6183.421</v>
      </c>
      <c r="Y78" s="60" t="n">
        <v>89.531</v>
      </c>
      <c r="Z78" s="62" t="n">
        <f aca="false">X78/3600</f>
        <v>1.71761694444444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4961.1768</v>
      </c>
      <c r="E79" s="63" t="n">
        <f aca="false">N79</f>
        <v>48.6</v>
      </c>
      <c r="F79" s="63" t="n">
        <f aca="false">L79</f>
        <v>24961.1768</v>
      </c>
      <c r="G79" s="63" t="n">
        <f aca="false">O79</f>
        <v>48.7764</v>
      </c>
      <c r="H79" s="63" t="n">
        <f aca="false">T79</f>
        <v>24961.6088</v>
      </c>
      <c r="I79" s="63" t="n">
        <f aca="false">V79</f>
        <v>48.5997</v>
      </c>
      <c r="J79" s="63" t="n">
        <f aca="false">T79</f>
        <v>24961.6088</v>
      </c>
      <c r="K79" s="63" t="n">
        <f aca="false">W79</f>
        <v>48.777</v>
      </c>
      <c r="L79" s="47" t="n">
        <v>24961.1768</v>
      </c>
      <c r="M79" s="48" t="n">
        <v>44.5663</v>
      </c>
      <c r="N79" s="48" t="n">
        <v>48.6</v>
      </c>
      <c r="O79" s="48" t="n">
        <v>48.7764</v>
      </c>
      <c r="P79" s="48" t="n">
        <v>7625.11</v>
      </c>
      <c r="Q79" s="48" t="n">
        <v>128.421</v>
      </c>
      <c r="R79" s="64" t="n">
        <f aca="false">P79/3600</f>
        <v>2.11808611111111</v>
      </c>
      <c r="S79" s="65"/>
      <c r="T79" s="47" t="n">
        <v>24961.6088</v>
      </c>
      <c r="U79" s="48" t="n">
        <v>44.5658</v>
      </c>
      <c r="V79" s="48" t="n">
        <v>48.5997</v>
      </c>
      <c r="W79" s="48" t="n">
        <v>48.777</v>
      </c>
      <c r="X79" s="48" t="n">
        <v>7518.671</v>
      </c>
      <c r="Y79" s="48" t="n">
        <v>123.937</v>
      </c>
      <c r="Z79" s="64" t="n">
        <f aca="false">X79/3600</f>
        <v>2.0885197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8.5952</v>
      </c>
      <c r="I80" s="46" t="n">
        <f aca="false">V80</f>
        <v>46.7813</v>
      </c>
      <c r="J80" s="46" t="n">
        <f aca="false">T80</f>
        <v>14378.5952</v>
      </c>
      <c r="K80" s="46" t="n">
        <f aca="false">W80</f>
        <v>46.922</v>
      </c>
      <c r="L80" s="54" t="n">
        <v>14377.1664</v>
      </c>
      <c r="M80" s="55" t="n">
        <v>41.7704</v>
      </c>
      <c r="N80" s="55" t="n">
        <v>46.782</v>
      </c>
      <c r="O80" s="55" t="n">
        <v>46.9255</v>
      </c>
      <c r="P80" s="55" t="n">
        <v>6987.421</v>
      </c>
      <c r="Q80" s="55" t="n">
        <v>111.546</v>
      </c>
      <c r="R80" s="50" t="n">
        <f aca="false">P80/3600</f>
        <v>1.94095027777778</v>
      </c>
      <c r="S80" s="51"/>
      <c r="T80" s="54" t="n">
        <v>14378.5952</v>
      </c>
      <c r="U80" s="55" t="n">
        <v>41.7703</v>
      </c>
      <c r="V80" s="55" t="n">
        <v>46.7813</v>
      </c>
      <c r="W80" s="55" t="n">
        <v>46.922</v>
      </c>
      <c r="X80" s="55" t="n">
        <v>6936.14</v>
      </c>
      <c r="Y80" s="55" t="n">
        <v>107.843</v>
      </c>
      <c r="Z80" s="50" t="n">
        <f aca="false">X80/3600</f>
        <v>1.92670555555556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4896</v>
      </c>
      <c r="I81" s="46" t="n">
        <f aca="false">V81</f>
        <v>44.9034</v>
      </c>
      <c r="J81" s="46" t="n">
        <f aca="false">T81</f>
        <v>8240.4896</v>
      </c>
      <c r="K81" s="46" t="n">
        <f aca="false">W81</f>
        <v>44.9654</v>
      </c>
      <c r="L81" s="54" t="n">
        <v>8240.244</v>
      </c>
      <c r="M81" s="55" t="n">
        <v>38.9677</v>
      </c>
      <c r="N81" s="55" t="n">
        <v>44.9029</v>
      </c>
      <c r="O81" s="55" t="n">
        <v>44.966</v>
      </c>
      <c r="P81" s="55" t="n">
        <v>6542.453</v>
      </c>
      <c r="Q81" s="55" t="n">
        <v>99.015</v>
      </c>
      <c r="R81" s="50" t="n">
        <f aca="false">P81/3600</f>
        <v>1.81734805555556</v>
      </c>
      <c r="S81" s="51"/>
      <c r="T81" s="54" t="n">
        <v>8240.4896</v>
      </c>
      <c r="U81" s="55" t="n">
        <v>38.968</v>
      </c>
      <c r="V81" s="55" t="n">
        <v>44.9034</v>
      </c>
      <c r="W81" s="55" t="n">
        <v>44.9654</v>
      </c>
      <c r="X81" s="55" t="n">
        <v>6484.625</v>
      </c>
      <c r="Y81" s="55" t="n">
        <v>97.156</v>
      </c>
      <c r="Z81" s="50" t="n">
        <f aca="false">X81/3600</f>
        <v>1.80128472222222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687.6576</v>
      </c>
      <c r="E82" s="69" t="n">
        <f aca="false">N82</f>
        <v>43.0291</v>
      </c>
      <c r="F82" s="69" t="n">
        <f aca="false">L82</f>
        <v>4687.6576</v>
      </c>
      <c r="G82" s="69" t="n">
        <f aca="false">O82</f>
        <v>42.9664</v>
      </c>
      <c r="H82" s="69" t="n">
        <f aca="false">T82</f>
        <v>4687.7424</v>
      </c>
      <c r="I82" s="69" t="n">
        <f aca="false">V82</f>
        <v>43.0295</v>
      </c>
      <c r="J82" s="69" t="n">
        <f aca="false">T82</f>
        <v>4687.7424</v>
      </c>
      <c r="K82" s="69" t="n">
        <f aca="false">W82</f>
        <v>42.9676</v>
      </c>
      <c r="L82" s="59" t="n">
        <v>4687.6576</v>
      </c>
      <c r="M82" s="60" t="n">
        <v>36.1946</v>
      </c>
      <c r="N82" s="60" t="n">
        <v>43.0291</v>
      </c>
      <c r="O82" s="60" t="n">
        <v>42.9664</v>
      </c>
      <c r="P82" s="60" t="n">
        <v>6220.843</v>
      </c>
      <c r="Q82" s="60" t="n">
        <v>91.109</v>
      </c>
      <c r="R82" s="62" t="n">
        <f aca="false">P82/3600</f>
        <v>1.72801194444444</v>
      </c>
      <c r="S82" s="57"/>
      <c r="T82" s="59" t="n">
        <v>4687.7424</v>
      </c>
      <c r="U82" s="60" t="n">
        <v>36.1947</v>
      </c>
      <c r="V82" s="60" t="n">
        <v>43.0295</v>
      </c>
      <c r="W82" s="60" t="n">
        <v>42.9676</v>
      </c>
      <c r="X82" s="60" t="n">
        <v>6170</v>
      </c>
      <c r="Y82" s="60" t="n">
        <v>88.593</v>
      </c>
      <c r="Z82" s="62" t="n">
        <f aca="false">X82/3600</f>
        <v>1.71388888888889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77.8690911023777</v>
      </c>
      <c r="R89" s="74" t="n">
        <f aca="false">GEOMEAN(R3:R82)</f>
        <v>1.27817036897664</v>
      </c>
      <c r="S89" s="74"/>
      <c r="T89" s="74"/>
      <c r="U89" s="74"/>
      <c r="V89" s="74"/>
      <c r="W89" s="74"/>
      <c r="X89" s="74"/>
      <c r="Y89" s="74" t="n">
        <f aca="false">GEOMEAN(Y3:Y82)</f>
        <v>78.2876578167598</v>
      </c>
      <c r="Z89" s="74" t="n">
        <f aca="false">GEOMEAN(Z3:Z82)</f>
        <v>1.27023327702289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537526133228</v>
      </c>
      <c r="Z90" s="84" t="n">
        <f aca="false">Z89/R89</f>
        <v>0.993790270728848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2.61832888888889</v>
      </c>
      <c r="R91" s="73" t="n">
        <f aca="false">SUM(R3:R82)</f>
        <v>162.816600555556</v>
      </c>
      <c r="X91" s="73"/>
      <c r="Y91" s="73" t="n">
        <f aca="false">SUM(Y3:Y82)/3600</f>
        <v>2.62358527777778</v>
      </c>
      <c r="Z91" s="73" t="n">
        <f aca="false">SUM(Z3:Z82)</f>
        <v>161.79088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3" activeCellId="0" sqref="Y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199.5392</v>
      </c>
      <c r="I3" s="46" t="n">
        <f aca="false">V3</f>
        <v>41.6225</v>
      </c>
      <c r="J3" s="46" t="n">
        <f aca="false">T3</f>
        <v>13199.5392</v>
      </c>
      <c r="K3" s="46" t="n">
        <f aca="false">W3</f>
        <v>44.3113</v>
      </c>
      <c r="L3" s="47" t="n">
        <v>13215.2576</v>
      </c>
      <c r="M3" s="48" t="n">
        <v>41.8502</v>
      </c>
      <c r="N3" s="48" t="n">
        <v>41.6245</v>
      </c>
      <c r="O3" s="48" t="n">
        <v>44.3085</v>
      </c>
      <c r="P3" s="48" t="n">
        <v>34169.453</v>
      </c>
      <c r="Q3" s="48" t="n">
        <v>91.515</v>
      </c>
      <c r="R3" s="50" t="n">
        <f aca="false">P3/3600</f>
        <v>9.49151472222222</v>
      </c>
      <c r="S3" s="51"/>
      <c r="T3" s="47" t="n">
        <v>13199.5392</v>
      </c>
      <c r="U3" s="48" t="n">
        <v>41.8488</v>
      </c>
      <c r="V3" s="48" t="n">
        <v>41.6225</v>
      </c>
      <c r="W3" s="48" t="n">
        <v>44.3113</v>
      </c>
      <c r="X3" s="48" t="n">
        <v>29669.5</v>
      </c>
      <c r="Y3" s="48" t="n">
        <v>93.968</v>
      </c>
      <c r="Z3" s="50" t="n">
        <f aca="false">X3/3600</f>
        <v>8.24152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71.1504</v>
      </c>
      <c r="I4" s="46" t="n">
        <f aca="false">V4</f>
        <v>39.9182</v>
      </c>
      <c r="J4" s="46" t="n">
        <f aca="false">T4</f>
        <v>5371.1504</v>
      </c>
      <c r="K4" s="46" t="n">
        <f aca="false">W4</f>
        <v>42.3358</v>
      </c>
      <c r="L4" s="54" t="n">
        <v>5382.784</v>
      </c>
      <c r="M4" s="55" t="n">
        <v>39.2978</v>
      </c>
      <c r="N4" s="55" t="n">
        <v>39.9101</v>
      </c>
      <c r="O4" s="55" t="n">
        <v>42.3287</v>
      </c>
      <c r="P4" s="55" t="n">
        <v>25556.046</v>
      </c>
      <c r="Q4" s="55" t="n">
        <v>78.093</v>
      </c>
      <c r="R4" s="50" t="n">
        <f aca="false">P4/3600</f>
        <v>7.09890166666667</v>
      </c>
      <c r="S4" s="51"/>
      <c r="T4" s="54" t="n">
        <v>5371.1504</v>
      </c>
      <c r="U4" s="55" t="n">
        <v>39.294</v>
      </c>
      <c r="V4" s="55" t="n">
        <v>39.9182</v>
      </c>
      <c r="W4" s="55" t="n">
        <v>42.3358</v>
      </c>
      <c r="X4" s="55" t="n">
        <v>28172.781</v>
      </c>
      <c r="Y4" s="55" t="n">
        <v>78.265</v>
      </c>
      <c r="Z4" s="50" t="n">
        <f aca="false">X4/3600</f>
        <v>7.8257725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46.6528</v>
      </c>
      <c r="I5" s="46" t="n">
        <f aca="false">V5</f>
        <v>38.4441</v>
      </c>
      <c r="J5" s="46" t="n">
        <f aca="false">T5</f>
        <v>2546.6528</v>
      </c>
      <c r="K5" s="46" t="n">
        <f aca="false">W5</f>
        <v>40.5308</v>
      </c>
      <c r="L5" s="54" t="n">
        <v>2549.9408</v>
      </c>
      <c r="M5" s="55" t="n">
        <v>36.7239</v>
      </c>
      <c r="N5" s="55" t="n">
        <v>38.4441</v>
      </c>
      <c r="O5" s="55" t="n">
        <v>40.5466</v>
      </c>
      <c r="P5" s="55" t="n">
        <v>24209.813</v>
      </c>
      <c r="Q5" s="55" t="n">
        <v>69.5</v>
      </c>
      <c r="R5" s="50" t="n">
        <f aca="false">P5/3600</f>
        <v>6.72494805555556</v>
      </c>
      <c r="S5" s="51"/>
      <c r="T5" s="54" t="n">
        <v>2546.6528</v>
      </c>
      <c r="U5" s="55" t="n">
        <v>36.727</v>
      </c>
      <c r="V5" s="55" t="n">
        <v>38.4441</v>
      </c>
      <c r="W5" s="55" t="n">
        <v>40.5308</v>
      </c>
      <c r="X5" s="55" t="n">
        <v>38352.437</v>
      </c>
      <c r="Y5" s="55" t="n">
        <v>70.359</v>
      </c>
      <c r="Z5" s="50" t="n">
        <f aca="false">X5/3600</f>
        <v>10.6534547222222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295.2736</v>
      </c>
      <c r="E6" s="58" t="n">
        <f aca="false">N6</f>
        <v>36.8393</v>
      </c>
      <c r="F6" s="58" t="n">
        <f aca="false">L6</f>
        <v>1295.2736</v>
      </c>
      <c r="G6" s="58" t="n">
        <f aca="false">O6</f>
        <v>38.7602</v>
      </c>
      <c r="H6" s="58" t="n">
        <f aca="false">T6</f>
        <v>1292.7696</v>
      </c>
      <c r="I6" s="58" t="n">
        <f aca="false">V6</f>
        <v>36.8282</v>
      </c>
      <c r="J6" s="58" t="n">
        <f aca="false">T6</f>
        <v>1292.7696</v>
      </c>
      <c r="K6" s="58" t="n">
        <f aca="false">W6</f>
        <v>38.7807</v>
      </c>
      <c r="L6" s="59" t="n">
        <v>1295.2736</v>
      </c>
      <c r="M6" s="60" t="n">
        <v>34.0711</v>
      </c>
      <c r="N6" s="60" t="n">
        <v>36.8393</v>
      </c>
      <c r="O6" s="60" t="n">
        <v>38.7602</v>
      </c>
      <c r="P6" s="60" t="n">
        <v>23406.735</v>
      </c>
      <c r="Q6" s="60" t="n">
        <v>62.375</v>
      </c>
      <c r="R6" s="62" t="n">
        <f aca="false">P6/3600</f>
        <v>6.50187083333333</v>
      </c>
      <c r="S6" s="57"/>
      <c r="T6" s="59" t="n">
        <v>1292.7696</v>
      </c>
      <c r="U6" s="60" t="n">
        <v>34.0715</v>
      </c>
      <c r="V6" s="60" t="n">
        <v>36.8282</v>
      </c>
      <c r="W6" s="60" t="n">
        <v>38.7807</v>
      </c>
      <c r="X6" s="60" t="n">
        <v>23895.594</v>
      </c>
      <c r="Y6" s="60" t="n">
        <v>63.984</v>
      </c>
      <c r="Z6" s="62" t="n">
        <f aca="false">X6/3600</f>
        <v>6.637665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08.144</v>
      </c>
      <c r="I7" s="46" t="n">
        <f aca="false">V7</f>
        <v>45.1651</v>
      </c>
      <c r="J7" s="46" t="n">
        <f aca="false">T7</f>
        <v>33508.144</v>
      </c>
      <c r="K7" s="46" t="n">
        <f aca="false">W7</f>
        <v>44.7731</v>
      </c>
      <c r="L7" s="47" t="n">
        <v>33548.0416</v>
      </c>
      <c r="M7" s="48" t="n">
        <v>40.453</v>
      </c>
      <c r="N7" s="48" t="n">
        <v>45.1686</v>
      </c>
      <c r="O7" s="48" t="n">
        <v>44.7741</v>
      </c>
      <c r="P7" s="48" t="n">
        <v>57060.937</v>
      </c>
      <c r="Q7" s="48" t="n">
        <v>130.187</v>
      </c>
      <c r="R7" s="50" t="n">
        <f aca="false">P7/3600</f>
        <v>15.8502602777778</v>
      </c>
      <c r="S7" s="51"/>
      <c r="T7" s="47" t="n">
        <v>33508.144</v>
      </c>
      <c r="U7" s="48" t="n">
        <v>40.4517</v>
      </c>
      <c r="V7" s="48" t="n">
        <v>45.1651</v>
      </c>
      <c r="W7" s="48" t="n">
        <v>44.7731</v>
      </c>
      <c r="X7" s="48" t="n">
        <v>50841.5</v>
      </c>
      <c r="Y7" s="48" t="n">
        <v>127.796</v>
      </c>
      <c r="Z7" s="50" t="n">
        <f aca="false">X7/3600</f>
        <v>14.12263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28.9136</v>
      </c>
      <c r="I8" s="46" t="n">
        <f aca="false">V8</f>
        <v>43.1459</v>
      </c>
      <c r="J8" s="46" t="n">
        <f aca="false">T8</f>
        <v>16128.9136</v>
      </c>
      <c r="K8" s="46" t="n">
        <f aca="false">W8</f>
        <v>43.3093</v>
      </c>
      <c r="L8" s="54" t="n">
        <v>16133.4576</v>
      </c>
      <c r="M8" s="55" t="n">
        <v>37.4241</v>
      </c>
      <c r="N8" s="55" t="n">
        <v>43.14</v>
      </c>
      <c r="O8" s="55" t="n">
        <v>43.3136</v>
      </c>
      <c r="P8" s="55" t="n">
        <v>37215.516</v>
      </c>
      <c r="Q8" s="55" t="n">
        <v>111.25</v>
      </c>
      <c r="R8" s="50" t="n">
        <f aca="false">P8/3600</f>
        <v>10.3376433333333</v>
      </c>
      <c r="S8" s="51"/>
      <c r="T8" s="54" t="n">
        <v>16128.9136</v>
      </c>
      <c r="U8" s="55" t="n">
        <v>37.4288</v>
      </c>
      <c r="V8" s="55" t="n">
        <v>43.1459</v>
      </c>
      <c r="W8" s="55" t="n">
        <v>43.3093</v>
      </c>
      <c r="X8" s="55" t="n">
        <v>33009.891</v>
      </c>
      <c r="Y8" s="55" t="n">
        <v>108.89</v>
      </c>
      <c r="Z8" s="50" t="n">
        <f aca="false">X8/3600</f>
        <v>9.16941416666667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18.1024</v>
      </c>
      <c r="I9" s="46" t="n">
        <f aca="false">V9</f>
        <v>41.1373</v>
      </c>
      <c r="J9" s="46" t="n">
        <f aca="false">T9</f>
        <v>8418.1024</v>
      </c>
      <c r="K9" s="46" t="n">
        <f aca="false">W9</f>
        <v>41.6621</v>
      </c>
      <c r="L9" s="54" t="n">
        <v>8418.7584</v>
      </c>
      <c r="M9" s="55" t="n">
        <v>34.4437</v>
      </c>
      <c r="N9" s="55" t="n">
        <v>41.1367</v>
      </c>
      <c r="O9" s="55" t="n">
        <v>41.657</v>
      </c>
      <c r="P9" s="55" t="n">
        <v>29448.203</v>
      </c>
      <c r="Q9" s="55" t="n">
        <v>95.828</v>
      </c>
      <c r="R9" s="50" t="n">
        <f aca="false">P9/3600</f>
        <v>8.18005638888889</v>
      </c>
      <c r="S9" s="51"/>
      <c r="T9" s="54" t="n">
        <v>8418.1024</v>
      </c>
      <c r="U9" s="55" t="n">
        <v>34.4507</v>
      </c>
      <c r="V9" s="55" t="n">
        <v>41.1373</v>
      </c>
      <c r="W9" s="55" t="n">
        <v>41.6621</v>
      </c>
      <c r="X9" s="55" t="n">
        <v>31220.516</v>
      </c>
      <c r="Y9" s="55" t="n">
        <v>94.281</v>
      </c>
      <c r="Z9" s="50" t="n">
        <f aca="false">X9/3600</f>
        <v>8.67236555555556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4661.488</v>
      </c>
      <c r="E10" s="58" t="n">
        <f aca="false">N10</f>
        <v>39.0377</v>
      </c>
      <c r="F10" s="58" t="n">
        <f aca="false">L10</f>
        <v>4661.488</v>
      </c>
      <c r="G10" s="58" t="n">
        <f aca="false">O10</f>
        <v>39.7816</v>
      </c>
      <c r="H10" s="58" t="n">
        <f aca="false">T10</f>
        <v>4665.4032</v>
      </c>
      <c r="I10" s="58" t="n">
        <f aca="false">V10</f>
        <v>39.057</v>
      </c>
      <c r="J10" s="58" t="n">
        <f aca="false">T10</f>
        <v>4665.4032</v>
      </c>
      <c r="K10" s="58" t="n">
        <f aca="false">W10</f>
        <v>39.8306</v>
      </c>
      <c r="L10" s="59" t="n">
        <v>4661.488</v>
      </c>
      <c r="M10" s="60" t="n">
        <v>31.6567</v>
      </c>
      <c r="N10" s="60" t="n">
        <v>39.0377</v>
      </c>
      <c r="O10" s="60" t="n">
        <v>39.7816</v>
      </c>
      <c r="P10" s="60" t="n">
        <v>33502.296</v>
      </c>
      <c r="Q10" s="60" t="n">
        <v>91.703</v>
      </c>
      <c r="R10" s="62" t="n">
        <f aca="false">P10/3600</f>
        <v>9.30619333333334</v>
      </c>
      <c r="S10" s="57"/>
      <c r="T10" s="59" t="n">
        <v>4665.4032</v>
      </c>
      <c r="U10" s="60" t="n">
        <v>31.6603</v>
      </c>
      <c r="V10" s="60" t="n">
        <v>39.057</v>
      </c>
      <c r="W10" s="60" t="n">
        <v>39.8306</v>
      </c>
      <c r="X10" s="60" t="n">
        <v>28286.093</v>
      </c>
      <c r="Y10" s="60" t="n">
        <v>88.953</v>
      </c>
      <c r="Z10" s="62" t="n">
        <f aca="false">X10/3600</f>
        <v>7.85724805555556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27.2208</v>
      </c>
      <c r="I11" s="46" t="n">
        <f aca="false">V11</f>
        <v>39.7095</v>
      </c>
      <c r="J11" s="46" t="n">
        <f aca="false">T11</f>
        <v>220427.2208</v>
      </c>
      <c r="K11" s="46" t="n">
        <f aca="false">W11</f>
        <v>38.0606</v>
      </c>
      <c r="L11" s="47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141353.953</v>
      </c>
      <c r="Q11" s="48" t="n">
        <v>344.843</v>
      </c>
      <c r="R11" s="50" t="n">
        <f aca="false">P11/3600</f>
        <v>39.2649869444444</v>
      </c>
      <c r="S11" s="51"/>
      <c r="T11" s="47" t="n">
        <v>220427.2208</v>
      </c>
      <c r="U11" s="48" t="n">
        <v>39.5859</v>
      </c>
      <c r="V11" s="48" t="n">
        <v>39.7095</v>
      </c>
      <c r="W11" s="48" t="n">
        <v>38.0606</v>
      </c>
      <c r="X11" s="48" t="n">
        <v>155879.062</v>
      </c>
      <c r="Y11" s="48" t="n">
        <v>351.734</v>
      </c>
      <c r="Z11" s="50" t="n">
        <f aca="false">X11/3600</f>
        <v>43.29973944444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086.9104</v>
      </c>
      <c r="I12" s="46" t="n">
        <f aca="false">V12</f>
        <v>38.306</v>
      </c>
      <c r="J12" s="46" t="n">
        <f aca="false">T12</f>
        <v>96086.9104</v>
      </c>
      <c r="K12" s="46" t="n">
        <f aca="false">W12</f>
        <v>36.6684</v>
      </c>
      <c r="L12" s="54" t="n">
        <v>96107.5072</v>
      </c>
      <c r="M12" s="55" t="n">
        <v>33.7026</v>
      </c>
      <c r="N12" s="55" t="n">
        <v>38.3028</v>
      </c>
      <c r="O12" s="55" t="n">
        <v>36.6689</v>
      </c>
      <c r="P12" s="55" t="n">
        <v>118542.203</v>
      </c>
      <c r="Q12" s="55" t="n">
        <v>298.171</v>
      </c>
      <c r="R12" s="50" t="n">
        <f aca="false">P12/3600</f>
        <v>32.9283897222222</v>
      </c>
      <c r="S12" s="51"/>
      <c r="T12" s="54" t="n">
        <v>96086.9104</v>
      </c>
      <c r="U12" s="55" t="n">
        <v>33.7032</v>
      </c>
      <c r="V12" s="55" t="n">
        <v>38.306</v>
      </c>
      <c r="W12" s="55" t="n">
        <v>36.6684</v>
      </c>
      <c r="X12" s="55" t="n">
        <v>112610.093</v>
      </c>
      <c r="Y12" s="55" t="n">
        <v>295.625</v>
      </c>
      <c r="Z12" s="50" t="n">
        <f aca="false">X12/3600</f>
        <v>31.2805813888889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085.672</v>
      </c>
      <c r="I13" s="46" t="n">
        <f aca="false">V13</f>
        <v>37.1982</v>
      </c>
      <c r="J13" s="46" t="n">
        <f aca="false">T13</f>
        <v>30085.672</v>
      </c>
      <c r="K13" s="46" t="n">
        <f aca="false">W13</f>
        <v>35.4739</v>
      </c>
      <c r="L13" s="54" t="n">
        <v>30089.5664</v>
      </c>
      <c r="M13" s="55" t="n">
        <v>29.7805</v>
      </c>
      <c r="N13" s="55" t="n">
        <v>37.1981</v>
      </c>
      <c r="O13" s="55" t="n">
        <v>35.4739</v>
      </c>
      <c r="P13" s="55" t="n">
        <v>76305.203</v>
      </c>
      <c r="Q13" s="55" t="n">
        <v>225.39</v>
      </c>
      <c r="R13" s="50" t="n">
        <f aca="false">P13/3600</f>
        <v>21.1958897222222</v>
      </c>
      <c r="S13" s="51"/>
      <c r="T13" s="54" t="n">
        <v>30085.672</v>
      </c>
      <c r="U13" s="55" t="n">
        <v>29.7812</v>
      </c>
      <c r="V13" s="55" t="n">
        <v>37.1982</v>
      </c>
      <c r="W13" s="55" t="n">
        <v>35.4739</v>
      </c>
      <c r="X13" s="55" t="n">
        <v>78411.078</v>
      </c>
      <c r="Y13" s="55" t="n">
        <v>225.532</v>
      </c>
      <c r="Z13" s="50" t="n">
        <f aca="false">X13/3600</f>
        <v>21.780855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047.5552</v>
      </c>
      <c r="E14" s="58" t="n">
        <f aca="false">N14</f>
        <v>35.9259</v>
      </c>
      <c r="F14" s="58" t="n">
        <f aca="false">L14</f>
        <v>7047.5552</v>
      </c>
      <c r="G14" s="58" t="n">
        <f aca="false">O14</f>
        <v>34.0624</v>
      </c>
      <c r="H14" s="58" t="n">
        <f aca="false">T14</f>
        <v>7036.3008</v>
      </c>
      <c r="I14" s="58" t="n">
        <f aca="false">V14</f>
        <v>35.9256</v>
      </c>
      <c r="J14" s="58" t="n">
        <f aca="false">T14</f>
        <v>7036.3008</v>
      </c>
      <c r="K14" s="58" t="n">
        <f aca="false">W14</f>
        <v>34.063</v>
      </c>
      <c r="L14" s="59" t="n">
        <v>7047.5552</v>
      </c>
      <c r="M14" s="60" t="n">
        <v>28.0826</v>
      </c>
      <c r="N14" s="60" t="n">
        <v>35.9259</v>
      </c>
      <c r="O14" s="60" t="n">
        <v>34.0624</v>
      </c>
      <c r="P14" s="60" t="n">
        <v>61284.609</v>
      </c>
      <c r="Q14" s="60" t="n">
        <v>159.844</v>
      </c>
      <c r="R14" s="62" t="n">
        <f aca="false">P14/3600</f>
        <v>17.0235025</v>
      </c>
      <c r="S14" s="57"/>
      <c r="T14" s="59" t="n">
        <v>7036.3008</v>
      </c>
      <c r="U14" s="60" t="n">
        <v>28.0827</v>
      </c>
      <c r="V14" s="60" t="n">
        <v>35.9256</v>
      </c>
      <c r="W14" s="60" t="n">
        <v>34.063</v>
      </c>
      <c r="X14" s="60" t="n">
        <v>62743.828</v>
      </c>
      <c r="Y14" s="60" t="n">
        <v>163.157</v>
      </c>
      <c r="Z14" s="62" t="n">
        <f aca="false">X14/3600</f>
        <v>17.4288411111111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32.808</v>
      </c>
      <c r="I15" s="46" t="n">
        <f aca="false">V15</f>
        <v>46.8474</v>
      </c>
      <c r="J15" s="46" t="n">
        <f aca="false">T15</f>
        <v>23532.808</v>
      </c>
      <c r="K15" s="46" t="n">
        <f aca="false">W15</f>
        <v>46.4701</v>
      </c>
      <c r="L15" s="47" t="n">
        <v>23534.5824</v>
      </c>
      <c r="M15" s="48" t="n">
        <v>41.6496</v>
      </c>
      <c r="N15" s="48" t="n">
        <v>46.8538</v>
      </c>
      <c r="O15" s="48" t="n">
        <v>46.4763</v>
      </c>
      <c r="P15" s="48" t="n">
        <v>88513.046</v>
      </c>
      <c r="Q15" s="48" t="n">
        <v>196.579</v>
      </c>
      <c r="R15" s="50" t="n">
        <f aca="false">P15/3600</f>
        <v>24.5869572222222</v>
      </c>
      <c r="S15" s="51"/>
      <c r="T15" s="47" t="n">
        <v>23532.808</v>
      </c>
      <c r="U15" s="48" t="n">
        <v>41.6496</v>
      </c>
      <c r="V15" s="48" t="n">
        <v>46.8474</v>
      </c>
      <c r="W15" s="48" t="n">
        <v>46.4701</v>
      </c>
      <c r="X15" s="48" t="n">
        <v>68735.062</v>
      </c>
      <c r="Y15" s="48" t="n">
        <v>197.671</v>
      </c>
      <c r="Z15" s="50" t="n">
        <f aca="false">X15/3600</f>
        <v>19.093072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42.5408</v>
      </c>
      <c r="I16" s="46" t="n">
        <f aca="false">V16</f>
        <v>46.0042</v>
      </c>
      <c r="J16" s="46" t="n">
        <f aca="false">T16</f>
        <v>6142.5408</v>
      </c>
      <c r="K16" s="46" t="n">
        <f aca="false">W16</f>
        <v>45.8149</v>
      </c>
      <c r="L16" s="54" t="n">
        <v>6128.1072</v>
      </c>
      <c r="M16" s="55" t="n">
        <v>40.2316</v>
      </c>
      <c r="N16" s="55" t="n">
        <v>46.0116</v>
      </c>
      <c r="O16" s="55" t="n">
        <v>45.8178</v>
      </c>
      <c r="P16" s="55" t="n">
        <v>58319.016</v>
      </c>
      <c r="Q16" s="55" t="n">
        <v>154.703</v>
      </c>
      <c r="R16" s="50" t="n">
        <f aca="false">P16/3600</f>
        <v>16.1997266666667</v>
      </c>
      <c r="S16" s="51"/>
      <c r="T16" s="54" t="n">
        <v>6142.5408</v>
      </c>
      <c r="U16" s="55" t="n">
        <v>40.2313</v>
      </c>
      <c r="V16" s="55" t="n">
        <v>46.0042</v>
      </c>
      <c r="W16" s="55" t="n">
        <v>45.8149</v>
      </c>
      <c r="X16" s="55" t="n">
        <v>64397.969</v>
      </c>
      <c r="Y16" s="55" t="n">
        <v>150.093</v>
      </c>
      <c r="Z16" s="50" t="n">
        <f aca="false">X16/3600</f>
        <v>17.8883247222222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32.9456</v>
      </c>
      <c r="I17" s="46" t="n">
        <f aca="false">V17</f>
        <v>45.1108</v>
      </c>
      <c r="J17" s="46" t="n">
        <f aca="false">T17</f>
        <v>2532.9456</v>
      </c>
      <c r="K17" s="46" t="n">
        <f aca="false">W17</f>
        <v>45.1079</v>
      </c>
      <c r="L17" s="54" t="n">
        <v>2550.1936</v>
      </c>
      <c r="M17" s="55" t="n">
        <v>38.9266</v>
      </c>
      <c r="N17" s="55" t="n">
        <v>45.1021</v>
      </c>
      <c r="O17" s="55" t="n">
        <v>45.0893</v>
      </c>
      <c r="P17" s="55" t="n">
        <v>56853.203</v>
      </c>
      <c r="Q17" s="55" t="n">
        <v>130.921</v>
      </c>
      <c r="R17" s="50" t="n">
        <f aca="false">P17/3600</f>
        <v>15.7925563888889</v>
      </c>
      <c r="S17" s="51"/>
      <c r="T17" s="54" t="n">
        <v>2532.9456</v>
      </c>
      <c r="U17" s="55" t="n">
        <v>38.9257</v>
      </c>
      <c r="V17" s="55" t="n">
        <v>45.1108</v>
      </c>
      <c r="W17" s="55" t="n">
        <v>45.1079</v>
      </c>
      <c r="X17" s="55" t="n">
        <v>76169.485</v>
      </c>
      <c r="Y17" s="55" t="n">
        <v>130.828</v>
      </c>
      <c r="Z17" s="50" t="n">
        <f aca="false">X17/3600</f>
        <v>21.1581902777778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195.4624</v>
      </c>
      <c r="E18" s="58" t="n">
        <f aca="false">N18</f>
        <v>44.0849</v>
      </c>
      <c r="F18" s="58" t="n">
        <f aca="false">L18</f>
        <v>1195.4624</v>
      </c>
      <c r="G18" s="58" t="n">
        <f aca="false">O18</f>
        <v>44.3045</v>
      </c>
      <c r="H18" s="58" t="n">
        <f aca="false">T18</f>
        <v>1193.3088</v>
      </c>
      <c r="I18" s="58" t="n">
        <f aca="false">V18</f>
        <v>44.1484</v>
      </c>
      <c r="J18" s="58" t="n">
        <f aca="false">T18</f>
        <v>1193.3088</v>
      </c>
      <c r="K18" s="58" t="n">
        <f aca="false">W18</f>
        <v>44.3448</v>
      </c>
      <c r="L18" s="59" t="n">
        <v>1195.4624</v>
      </c>
      <c r="M18" s="60" t="n">
        <v>37.2139</v>
      </c>
      <c r="N18" s="60" t="n">
        <v>44.0849</v>
      </c>
      <c r="O18" s="60" t="n">
        <v>44.3045</v>
      </c>
      <c r="P18" s="60" t="n">
        <v>51568.14</v>
      </c>
      <c r="Q18" s="60" t="n">
        <v>121.687</v>
      </c>
      <c r="R18" s="62" t="n">
        <f aca="false">P18/3600</f>
        <v>14.3244833333333</v>
      </c>
      <c r="S18" s="57"/>
      <c r="T18" s="59" t="n">
        <v>1193.3088</v>
      </c>
      <c r="U18" s="60" t="n">
        <v>37.2077</v>
      </c>
      <c r="V18" s="60" t="n">
        <v>44.1484</v>
      </c>
      <c r="W18" s="60" t="n">
        <v>44.3448</v>
      </c>
      <c r="X18" s="60" t="n">
        <v>70002.875</v>
      </c>
      <c r="Y18" s="60" t="n">
        <v>118.406</v>
      </c>
      <c r="Z18" s="62" t="n">
        <f aca="false">X18/3600</f>
        <v>19.4452430555556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4.472</v>
      </c>
      <c r="I19" s="46" t="n">
        <f aca="false">V19</f>
        <v>43.7091</v>
      </c>
      <c r="J19" s="46" t="n">
        <f aca="false">T19</f>
        <v>4854.472</v>
      </c>
      <c r="K19" s="46" t="n">
        <f aca="false">W19</f>
        <v>45.4726</v>
      </c>
      <c r="L19" s="47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24975.75</v>
      </c>
      <c r="Q19" s="48" t="n">
        <v>74.188</v>
      </c>
      <c r="R19" s="50" t="n">
        <f aca="false">P19/3600</f>
        <v>6.93770833333333</v>
      </c>
      <c r="S19" s="51"/>
      <c r="T19" s="47" t="n">
        <v>4854.472</v>
      </c>
      <c r="U19" s="48" t="n">
        <v>41.8514</v>
      </c>
      <c r="V19" s="48" t="n">
        <v>43.7091</v>
      </c>
      <c r="W19" s="48" t="n">
        <v>45.4726</v>
      </c>
      <c r="X19" s="48" t="n">
        <v>25085.719</v>
      </c>
      <c r="Y19" s="48" t="n">
        <v>76.406</v>
      </c>
      <c r="Z19" s="50" t="n">
        <f aca="false">X19/3600</f>
        <v>6.968255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18.6128</v>
      </c>
      <c r="I20" s="46" t="n">
        <f aca="false">V20</f>
        <v>42.3481</v>
      </c>
      <c r="J20" s="46" t="n">
        <f aca="false">T20</f>
        <v>2218.6128</v>
      </c>
      <c r="K20" s="46" t="n">
        <f aca="false">W20</f>
        <v>43.5224</v>
      </c>
      <c r="L20" s="54" t="n">
        <v>2220.8336</v>
      </c>
      <c r="M20" s="55" t="n">
        <v>39.9332</v>
      </c>
      <c r="N20" s="55" t="n">
        <v>42.3451</v>
      </c>
      <c r="O20" s="55" t="n">
        <v>43.5232</v>
      </c>
      <c r="P20" s="55" t="n">
        <v>22424.672</v>
      </c>
      <c r="Q20" s="55" t="n">
        <v>67.578</v>
      </c>
      <c r="R20" s="50" t="n">
        <f aca="false">P20/3600</f>
        <v>6.22907555555556</v>
      </c>
      <c r="S20" s="51"/>
      <c r="T20" s="54" t="n">
        <v>2218.6128</v>
      </c>
      <c r="U20" s="55" t="n">
        <v>39.9305</v>
      </c>
      <c r="V20" s="55" t="n">
        <v>42.3481</v>
      </c>
      <c r="W20" s="55" t="n">
        <v>43.5224</v>
      </c>
      <c r="X20" s="55" t="n">
        <v>22532.031</v>
      </c>
      <c r="Y20" s="55" t="n">
        <v>66.813</v>
      </c>
      <c r="Z20" s="50" t="n">
        <f aca="false">X20/3600</f>
        <v>6.258897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6.4424</v>
      </c>
      <c r="I21" s="46" t="n">
        <f aca="false">V21</f>
        <v>41.0105</v>
      </c>
      <c r="J21" s="46" t="n">
        <f aca="false">T21</f>
        <v>1076.4424</v>
      </c>
      <c r="K21" s="46" t="n">
        <f aca="false">W21</f>
        <v>41.9169</v>
      </c>
      <c r="L21" s="54" t="n">
        <v>1076.18</v>
      </c>
      <c r="M21" s="55" t="n">
        <v>37.5906</v>
      </c>
      <c r="N21" s="55" t="n">
        <v>41.0048</v>
      </c>
      <c r="O21" s="55" t="n">
        <v>41.9312</v>
      </c>
      <c r="P21" s="55" t="n">
        <v>20877.688</v>
      </c>
      <c r="Q21" s="55" t="n">
        <v>57.375</v>
      </c>
      <c r="R21" s="50" t="n">
        <f aca="false">P21/3600</f>
        <v>5.79935777777778</v>
      </c>
      <c r="S21" s="51"/>
      <c r="T21" s="54" t="n">
        <v>1076.4424</v>
      </c>
      <c r="U21" s="55" t="n">
        <v>37.5823</v>
      </c>
      <c r="V21" s="55" t="n">
        <v>41.0105</v>
      </c>
      <c r="W21" s="55" t="n">
        <v>41.9169</v>
      </c>
      <c r="X21" s="55" t="n">
        <v>20980.047</v>
      </c>
      <c r="Y21" s="55" t="n">
        <v>58.5</v>
      </c>
      <c r="Z21" s="50" t="n">
        <f aca="false">X21/3600</f>
        <v>5.82779083333333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32.6424</v>
      </c>
      <c r="E22" s="58" t="n">
        <f aca="false">N22</f>
        <v>39.6867</v>
      </c>
      <c r="F22" s="58" t="n">
        <f aca="false">L22</f>
        <v>532.6424</v>
      </c>
      <c r="G22" s="58" t="n">
        <f aca="false">O22</f>
        <v>40.6513</v>
      </c>
      <c r="H22" s="58" t="n">
        <f aca="false">T22</f>
        <v>531.9112</v>
      </c>
      <c r="I22" s="58" t="n">
        <f aca="false">V22</f>
        <v>39.7035</v>
      </c>
      <c r="J22" s="58" t="n">
        <f aca="false">T22</f>
        <v>531.9112</v>
      </c>
      <c r="K22" s="58" t="n">
        <f aca="false">W22</f>
        <v>40.6441</v>
      </c>
      <c r="L22" s="59" t="n">
        <v>532.6424</v>
      </c>
      <c r="M22" s="60" t="n">
        <v>35.1756</v>
      </c>
      <c r="N22" s="60" t="n">
        <v>39.6867</v>
      </c>
      <c r="O22" s="60" t="n">
        <v>40.6513</v>
      </c>
      <c r="P22" s="60" t="n">
        <v>19863.906</v>
      </c>
      <c r="Q22" s="60" t="n">
        <v>53.015</v>
      </c>
      <c r="R22" s="62" t="n">
        <f aca="false">P22/3600</f>
        <v>5.51775166666667</v>
      </c>
      <c r="S22" s="57"/>
      <c r="T22" s="59" t="n">
        <v>531.9112</v>
      </c>
      <c r="U22" s="60" t="n">
        <v>35.1664</v>
      </c>
      <c r="V22" s="60" t="n">
        <v>39.7035</v>
      </c>
      <c r="W22" s="60" t="n">
        <v>40.6441</v>
      </c>
      <c r="X22" s="60" t="n">
        <v>20019.938</v>
      </c>
      <c r="Y22" s="60" t="n">
        <v>50.953</v>
      </c>
      <c r="Z22" s="62" t="n">
        <f aca="false">X22/3600</f>
        <v>5.56109388888889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7777.2136</v>
      </c>
      <c r="E23" s="63" t="n">
        <f aca="false">N23</f>
        <v>42.5881</v>
      </c>
      <c r="F23" s="63" t="n">
        <f aca="false">L23</f>
        <v>7777.2136</v>
      </c>
      <c r="G23" s="63" t="n">
        <f aca="false">O23</f>
        <v>43.8916</v>
      </c>
      <c r="H23" s="63" t="n">
        <f aca="false">T23</f>
        <v>7770.2856</v>
      </c>
      <c r="I23" s="63" t="n">
        <f aca="false">V23</f>
        <v>42.5837</v>
      </c>
      <c r="J23" s="63" t="n">
        <f aca="false">T23</f>
        <v>7770.2856</v>
      </c>
      <c r="K23" s="63" t="n">
        <f aca="false">W23</f>
        <v>43.9006</v>
      </c>
      <c r="L23" s="47" t="n">
        <v>7777.2136</v>
      </c>
      <c r="M23" s="48" t="n">
        <v>40.2143</v>
      </c>
      <c r="N23" s="48" t="n">
        <v>42.5881</v>
      </c>
      <c r="O23" s="48" t="n">
        <v>43.8916</v>
      </c>
      <c r="P23" s="48" t="n">
        <v>24556.985</v>
      </c>
      <c r="Q23" s="48" t="n">
        <v>77.765</v>
      </c>
      <c r="R23" s="64" t="n">
        <f aca="false">P23/3600</f>
        <v>6.82138472222222</v>
      </c>
      <c r="S23" s="65"/>
      <c r="T23" s="47" t="n">
        <v>7770.2856</v>
      </c>
      <c r="U23" s="48" t="n">
        <v>40.2138</v>
      </c>
      <c r="V23" s="48" t="n">
        <v>42.5837</v>
      </c>
      <c r="W23" s="48" t="n">
        <v>43.9006</v>
      </c>
      <c r="X23" s="48" t="n">
        <v>24679.61</v>
      </c>
      <c r="Y23" s="48" t="n">
        <v>79.796</v>
      </c>
      <c r="Z23" s="64" t="n">
        <f aca="false">X23/3600</f>
        <v>6.85544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2.6592</v>
      </c>
      <c r="I24" s="46" t="n">
        <f aca="false">V24</f>
        <v>40.7879</v>
      </c>
      <c r="J24" s="46" t="n">
        <f aca="false">T24</f>
        <v>3402.6592</v>
      </c>
      <c r="K24" s="46" t="n">
        <f aca="false">W24</f>
        <v>41.5182</v>
      </c>
      <c r="L24" s="54" t="n">
        <v>3405.832</v>
      </c>
      <c r="M24" s="55" t="n">
        <v>37.6472</v>
      </c>
      <c r="N24" s="55" t="n">
        <v>40.7809</v>
      </c>
      <c r="O24" s="55" t="n">
        <v>41.5161</v>
      </c>
      <c r="P24" s="55" t="n">
        <v>21463.859</v>
      </c>
      <c r="Q24" s="55" t="n">
        <v>68.609</v>
      </c>
      <c r="R24" s="50" t="n">
        <f aca="false">P24/3600</f>
        <v>5.96218305555556</v>
      </c>
      <c r="S24" s="51"/>
      <c r="T24" s="54" t="n">
        <v>3402.6592</v>
      </c>
      <c r="U24" s="55" t="n">
        <v>37.6479</v>
      </c>
      <c r="V24" s="55" t="n">
        <v>40.7879</v>
      </c>
      <c r="W24" s="55" t="n">
        <v>41.5182</v>
      </c>
      <c r="X24" s="55" t="n">
        <v>21605.937</v>
      </c>
      <c r="Y24" s="55" t="n">
        <v>67.765</v>
      </c>
      <c r="Z24" s="50" t="n">
        <f aca="false">X24/3600</f>
        <v>6.00164916666667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2.9256</v>
      </c>
      <c r="I25" s="46" t="n">
        <f aca="false">V25</f>
        <v>39.05</v>
      </c>
      <c r="J25" s="46" t="n">
        <f aca="false">T25</f>
        <v>1552.9256</v>
      </c>
      <c r="K25" s="46" t="n">
        <f aca="false">W25</f>
        <v>39.6738</v>
      </c>
      <c r="L25" s="54" t="n">
        <v>1556.0336</v>
      </c>
      <c r="M25" s="55" t="n">
        <v>35.017</v>
      </c>
      <c r="N25" s="55" t="n">
        <v>39.052</v>
      </c>
      <c r="O25" s="55" t="n">
        <v>39.6678</v>
      </c>
      <c r="P25" s="55" t="n">
        <v>20054.578</v>
      </c>
      <c r="Q25" s="55" t="n">
        <v>59.265</v>
      </c>
      <c r="R25" s="50" t="n">
        <f aca="false">P25/3600</f>
        <v>5.57071611111111</v>
      </c>
      <c r="S25" s="51"/>
      <c r="T25" s="54" t="n">
        <v>1552.9256</v>
      </c>
      <c r="U25" s="55" t="n">
        <v>35.0152</v>
      </c>
      <c r="V25" s="55" t="n">
        <v>39.05</v>
      </c>
      <c r="W25" s="55" t="n">
        <v>39.6738</v>
      </c>
      <c r="X25" s="55" t="n">
        <v>20216.985</v>
      </c>
      <c r="Y25" s="55" t="n">
        <v>59.859</v>
      </c>
      <c r="Z25" s="50" t="n">
        <f aca="false">X25/3600</f>
        <v>5.61582916666667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07.84</v>
      </c>
      <c r="E26" s="58" t="n">
        <f aca="false">N26</f>
        <v>37.3448</v>
      </c>
      <c r="F26" s="58" t="n">
        <f aca="false">L26</f>
        <v>707.84</v>
      </c>
      <c r="G26" s="58" t="n">
        <f aca="false">O26</f>
        <v>38.3463</v>
      </c>
      <c r="H26" s="58" t="n">
        <f aca="false">T26</f>
        <v>706.3568</v>
      </c>
      <c r="I26" s="58" t="n">
        <f aca="false">V26</f>
        <v>37.3418</v>
      </c>
      <c r="J26" s="58" t="n">
        <f aca="false">T26</f>
        <v>706.3568</v>
      </c>
      <c r="K26" s="58" t="n">
        <f aca="false">W26</f>
        <v>38.3489</v>
      </c>
      <c r="L26" s="59" t="n">
        <v>707.84</v>
      </c>
      <c r="M26" s="60" t="n">
        <v>32.4992</v>
      </c>
      <c r="N26" s="60" t="n">
        <v>37.3448</v>
      </c>
      <c r="O26" s="60" t="n">
        <v>38.3463</v>
      </c>
      <c r="P26" s="60" t="n">
        <v>19209.984</v>
      </c>
      <c r="Q26" s="60" t="n">
        <v>51.203</v>
      </c>
      <c r="R26" s="62" t="n">
        <f aca="false">P26/3600</f>
        <v>5.33610666666667</v>
      </c>
      <c r="S26" s="57"/>
      <c r="T26" s="59" t="n">
        <v>706.3568</v>
      </c>
      <c r="U26" s="60" t="n">
        <v>32.497</v>
      </c>
      <c r="V26" s="60" t="n">
        <v>37.3418</v>
      </c>
      <c r="W26" s="60" t="n">
        <v>38.3489</v>
      </c>
      <c r="X26" s="60" t="n">
        <v>19321.14</v>
      </c>
      <c r="Y26" s="60" t="n">
        <v>51.015</v>
      </c>
      <c r="Z26" s="62" t="n">
        <f aca="false">X26/3600</f>
        <v>5.36698333333333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323.0576</v>
      </c>
      <c r="E27" s="63" t="n">
        <f aca="false">N27</f>
        <v>40.0738</v>
      </c>
      <c r="F27" s="63" t="n">
        <f aca="false">L27</f>
        <v>18323.0576</v>
      </c>
      <c r="G27" s="63" t="n">
        <f aca="false">O27</f>
        <v>43.6645</v>
      </c>
      <c r="H27" s="63" t="n">
        <f aca="false">T27</f>
        <v>18313.5176</v>
      </c>
      <c r="I27" s="63" t="n">
        <f aca="false">V27</f>
        <v>40.0736</v>
      </c>
      <c r="J27" s="63" t="n">
        <f aca="false">T27</f>
        <v>18313.5176</v>
      </c>
      <c r="K27" s="63" t="n">
        <f aca="false">W27</f>
        <v>43.6623</v>
      </c>
      <c r="L27" s="47" t="n">
        <v>18323.0576</v>
      </c>
      <c r="M27" s="48" t="n">
        <v>38.6086</v>
      </c>
      <c r="N27" s="48" t="n">
        <v>40.0738</v>
      </c>
      <c r="O27" s="48" t="n">
        <v>43.6645</v>
      </c>
      <c r="P27" s="48" t="n">
        <v>55287.641</v>
      </c>
      <c r="Q27" s="48" t="n">
        <v>169.032</v>
      </c>
      <c r="R27" s="64" t="n">
        <f aca="false">P27/3600</f>
        <v>15.3576780555556</v>
      </c>
      <c r="S27" s="65"/>
      <c r="T27" s="47" t="n">
        <v>18313.5176</v>
      </c>
      <c r="U27" s="48" t="n">
        <v>38.6072</v>
      </c>
      <c r="V27" s="48" t="n">
        <v>40.0736</v>
      </c>
      <c r="W27" s="48" t="n">
        <v>43.6623</v>
      </c>
      <c r="X27" s="48" t="n">
        <v>55432.406</v>
      </c>
      <c r="Y27" s="48" t="n">
        <v>169.375</v>
      </c>
      <c r="Z27" s="64" t="n">
        <f aca="false">X27/3600</f>
        <v>15.39789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2.2744</v>
      </c>
      <c r="I28" s="46" t="n">
        <f aca="false">V28</f>
        <v>39.133</v>
      </c>
      <c r="J28" s="46" t="n">
        <f aca="false">T28</f>
        <v>5862.2744</v>
      </c>
      <c r="K28" s="46" t="n">
        <f aca="false">W28</f>
        <v>41.8973</v>
      </c>
      <c r="L28" s="54" t="n">
        <v>5863.5752</v>
      </c>
      <c r="M28" s="55" t="n">
        <v>36.9724</v>
      </c>
      <c r="N28" s="55" t="n">
        <v>39.1334</v>
      </c>
      <c r="O28" s="55" t="n">
        <v>41.8998</v>
      </c>
      <c r="P28" s="55" t="n">
        <v>45026.109</v>
      </c>
      <c r="Q28" s="55" t="n">
        <v>123.062</v>
      </c>
      <c r="R28" s="50" t="n">
        <f aca="false">P28/3600</f>
        <v>12.5072525</v>
      </c>
      <c r="S28" s="51"/>
      <c r="T28" s="54" t="n">
        <v>5862.2744</v>
      </c>
      <c r="U28" s="55" t="n">
        <v>36.9702</v>
      </c>
      <c r="V28" s="55" t="n">
        <v>39.133</v>
      </c>
      <c r="W28" s="55" t="n">
        <v>41.8973</v>
      </c>
      <c r="X28" s="55" t="n">
        <v>45169.218</v>
      </c>
      <c r="Y28" s="55" t="n">
        <v>123.438</v>
      </c>
      <c r="Z28" s="50" t="n">
        <f aca="false">X28/3600</f>
        <v>12.547005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4.9632</v>
      </c>
      <c r="I29" s="46" t="n">
        <f aca="false">V29</f>
        <v>38.1403</v>
      </c>
      <c r="J29" s="46" t="n">
        <f aca="false">T29</f>
        <v>2714.9632</v>
      </c>
      <c r="K29" s="46" t="n">
        <f aca="false">W29</f>
        <v>40.0708</v>
      </c>
      <c r="L29" s="54" t="n">
        <v>2713.5808</v>
      </c>
      <c r="M29" s="55" t="n">
        <v>35.044</v>
      </c>
      <c r="N29" s="55" t="n">
        <v>38.1358</v>
      </c>
      <c r="O29" s="55" t="n">
        <v>40.0701</v>
      </c>
      <c r="P29" s="55" t="n">
        <v>41393.734</v>
      </c>
      <c r="Q29" s="55" t="n">
        <v>105.656</v>
      </c>
      <c r="R29" s="50" t="n">
        <f aca="false">P29/3600</f>
        <v>11.4982594444444</v>
      </c>
      <c r="S29" s="51"/>
      <c r="T29" s="54" t="n">
        <v>2714.9632</v>
      </c>
      <c r="U29" s="55" t="n">
        <v>35.0403</v>
      </c>
      <c r="V29" s="55" t="n">
        <v>38.1403</v>
      </c>
      <c r="W29" s="55" t="n">
        <v>40.0708</v>
      </c>
      <c r="X29" s="55" t="n">
        <v>41517.281</v>
      </c>
      <c r="Y29" s="55" t="n">
        <v>107.125</v>
      </c>
      <c r="Z29" s="50" t="n">
        <f aca="false">X29/3600</f>
        <v>11.5325780555556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48.9952</v>
      </c>
      <c r="E30" s="58" t="n">
        <f aca="false">N30</f>
        <v>36.8917</v>
      </c>
      <c r="F30" s="58" t="n">
        <f aca="false">L30</f>
        <v>1348.9952</v>
      </c>
      <c r="G30" s="58" t="n">
        <f aca="false">O30</f>
        <v>38.1598</v>
      </c>
      <c r="H30" s="58" t="n">
        <f aca="false">T30</f>
        <v>1349.9152</v>
      </c>
      <c r="I30" s="58" t="n">
        <f aca="false">V30</f>
        <v>36.9092</v>
      </c>
      <c r="J30" s="58" t="n">
        <f aca="false">T30</f>
        <v>1349.9152</v>
      </c>
      <c r="K30" s="58" t="n">
        <f aca="false">W30</f>
        <v>38.156</v>
      </c>
      <c r="L30" s="59" t="n">
        <v>1348.9952</v>
      </c>
      <c r="M30" s="60" t="n">
        <v>32.8649</v>
      </c>
      <c r="N30" s="60" t="n">
        <v>36.8917</v>
      </c>
      <c r="O30" s="60" t="n">
        <v>38.1598</v>
      </c>
      <c r="P30" s="60" t="n">
        <v>39513.594</v>
      </c>
      <c r="Q30" s="60" t="n">
        <v>95.296</v>
      </c>
      <c r="R30" s="62" t="n">
        <f aca="false">P30/3600</f>
        <v>10.9759983333333</v>
      </c>
      <c r="S30" s="57"/>
      <c r="T30" s="59" t="n">
        <v>1349.9152</v>
      </c>
      <c r="U30" s="60" t="n">
        <v>32.8585</v>
      </c>
      <c r="V30" s="60" t="n">
        <v>36.9092</v>
      </c>
      <c r="W30" s="60" t="n">
        <v>38.156</v>
      </c>
      <c r="X30" s="60" t="n">
        <v>39693.375</v>
      </c>
      <c r="Y30" s="60" t="n">
        <v>95.203</v>
      </c>
      <c r="Z30" s="62" t="n">
        <f aca="false">X30/3600</f>
        <v>11.0259375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7600.212</v>
      </c>
      <c r="E31" s="66" t="n">
        <f aca="false">N31</f>
        <v>43.9181</v>
      </c>
      <c r="F31" s="66" t="n">
        <f aca="false">L31</f>
        <v>17600.212</v>
      </c>
      <c r="G31" s="66" t="n">
        <f aca="false">O31</f>
        <v>45.2307</v>
      </c>
      <c r="H31" s="66" t="n">
        <f aca="false">T31</f>
        <v>17574.508</v>
      </c>
      <c r="I31" s="66" t="n">
        <f aca="false">V31</f>
        <v>43.9202</v>
      </c>
      <c r="J31" s="66" t="n">
        <f aca="false">T31</f>
        <v>17574.508</v>
      </c>
      <c r="K31" s="66" t="n">
        <f aca="false">W31</f>
        <v>45.231</v>
      </c>
      <c r="L31" s="47" t="n">
        <v>17600.212</v>
      </c>
      <c r="M31" s="48" t="n">
        <v>39.3159</v>
      </c>
      <c r="N31" s="48" t="n">
        <v>43.9181</v>
      </c>
      <c r="O31" s="48" t="n">
        <v>45.2307</v>
      </c>
      <c r="P31" s="48" t="n">
        <v>60889.156</v>
      </c>
      <c r="Q31" s="48" t="n">
        <v>190.093</v>
      </c>
      <c r="R31" s="64" t="n">
        <f aca="false">P31/3600</f>
        <v>16.9136544444444</v>
      </c>
      <c r="S31" s="65"/>
      <c r="T31" s="47" t="n">
        <v>17574.508</v>
      </c>
      <c r="U31" s="48" t="n">
        <v>39.3158</v>
      </c>
      <c r="V31" s="48" t="n">
        <v>43.9202</v>
      </c>
      <c r="W31" s="48" t="n">
        <v>45.231</v>
      </c>
      <c r="X31" s="48" t="n">
        <v>60895.828</v>
      </c>
      <c r="Y31" s="48" t="n">
        <v>192.421</v>
      </c>
      <c r="Z31" s="64" t="n">
        <f aca="false">X31/3600</f>
        <v>16.91550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134.3248</v>
      </c>
      <c r="E32" s="67" t="n">
        <f aca="false">N32</f>
        <v>42.5484</v>
      </c>
      <c r="F32" s="67" t="n">
        <f aca="false">L32</f>
        <v>6134.3248</v>
      </c>
      <c r="G32" s="67" t="n">
        <f aca="false">O32</f>
        <v>43.0711</v>
      </c>
      <c r="H32" s="67" t="n">
        <f aca="false">T32</f>
        <v>6123.6272</v>
      </c>
      <c r="I32" s="67" t="n">
        <f aca="false">V32</f>
        <v>42.5502</v>
      </c>
      <c r="J32" s="67" t="n">
        <f aca="false">T32</f>
        <v>6123.6272</v>
      </c>
      <c r="K32" s="67" t="n">
        <f aca="false">W32</f>
        <v>43.0811</v>
      </c>
      <c r="L32" s="54" t="n">
        <v>6134.3248</v>
      </c>
      <c r="M32" s="55" t="n">
        <v>37.6164</v>
      </c>
      <c r="N32" s="55" t="n">
        <v>42.5484</v>
      </c>
      <c r="O32" s="55" t="n">
        <v>43.0711</v>
      </c>
      <c r="P32" s="55" t="n">
        <v>51612.125</v>
      </c>
      <c r="Q32" s="55" t="n">
        <v>149.515</v>
      </c>
      <c r="R32" s="50" t="n">
        <f aca="false">P32/3600</f>
        <v>14.3367013888889</v>
      </c>
      <c r="S32" s="51"/>
      <c r="T32" s="54" t="n">
        <v>6123.6272</v>
      </c>
      <c r="U32" s="55" t="n">
        <v>37.6173</v>
      </c>
      <c r="V32" s="55" t="n">
        <v>42.5502</v>
      </c>
      <c r="W32" s="55" t="n">
        <v>43.0811</v>
      </c>
      <c r="X32" s="55" t="n">
        <v>51786.906</v>
      </c>
      <c r="Y32" s="55" t="n">
        <v>148.031</v>
      </c>
      <c r="Z32" s="50" t="n">
        <f aca="false">X32/3600</f>
        <v>14.3852516666667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2828.98</v>
      </c>
      <c r="E33" s="67" t="n">
        <f aca="false">N33</f>
        <v>40.982</v>
      </c>
      <c r="F33" s="67" t="n">
        <f aca="false">L33</f>
        <v>2828.98</v>
      </c>
      <c r="G33" s="67" t="n">
        <f aca="false">O33</f>
        <v>40.8022</v>
      </c>
      <c r="H33" s="67" t="n">
        <f aca="false">T33</f>
        <v>2823.7608</v>
      </c>
      <c r="I33" s="67" t="n">
        <f aca="false">V33</f>
        <v>40.9777</v>
      </c>
      <c r="J33" s="67" t="n">
        <f aca="false">T33</f>
        <v>2823.7608</v>
      </c>
      <c r="K33" s="67" t="n">
        <f aca="false">W33</f>
        <v>40.7941</v>
      </c>
      <c r="L33" s="54" t="n">
        <v>2828.98</v>
      </c>
      <c r="M33" s="55" t="n">
        <v>35.7716</v>
      </c>
      <c r="N33" s="55" t="n">
        <v>40.982</v>
      </c>
      <c r="O33" s="55" t="n">
        <v>40.8022</v>
      </c>
      <c r="P33" s="55" t="n">
        <v>47406.656</v>
      </c>
      <c r="Q33" s="55" t="n">
        <v>138.531</v>
      </c>
      <c r="R33" s="50" t="n">
        <f aca="false">P33/3600</f>
        <v>13.1685155555556</v>
      </c>
      <c r="S33" s="51"/>
      <c r="T33" s="54" t="n">
        <v>2823.7608</v>
      </c>
      <c r="U33" s="55" t="n">
        <v>35.7709</v>
      </c>
      <c r="V33" s="55" t="n">
        <v>40.9777</v>
      </c>
      <c r="W33" s="55" t="n">
        <v>40.7941</v>
      </c>
      <c r="X33" s="55" t="n">
        <v>47492.265</v>
      </c>
      <c r="Y33" s="55" t="n">
        <v>137.14</v>
      </c>
      <c r="Z33" s="50" t="n">
        <f aca="false">X33/3600</f>
        <v>13.1922958333333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429.2528</v>
      </c>
      <c r="E34" s="68" t="n">
        <f aca="false">N34</f>
        <v>39.3097</v>
      </c>
      <c r="F34" s="68" t="n">
        <f aca="false">L34</f>
        <v>1429.2528</v>
      </c>
      <c r="G34" s="68" t="n">
        <f aca="false">O34</f>
        <v>38.5932</v>
      </c>
      <c r="H34" s="68" t="n">
        <f aca="false">T34</f>
        <v>1427.5008</v>
      </c>
      <c r="I34" s="68" t="n">
        <f aca="false">V34</f>
        <v>39.3099</v>
      </c>
      <c r="J34" s="68" t="n">
        <f aca="false">T34</f>
        <v>1427.5008</v>
      </c>
      <c r="K34" s="68" t="n">
        <f aca="false">W34</f>
        <v>38.5986</v>
      </c>
      <c r="L34" s="59" t="n">
        <v>1429.2528</v>
      </c>
      <c r="M34" s="60" t="n">
        <v>33.7757</v>
      </c>
      <c r="N34" s="60" t="n">
        <v>39.3097</v>
      </c>
      <c r="O34" s="60" t="n">
        <v>38.5932</v>
      </c>
      <c r="P34" s="60" t="n">
        <v>45189.703</v>
      </c>
      <c r="Q34" s="60" t="n">
        <v>127.594</v>
      </c>
      <c r="R34" s="62" t="n">
        <f aca="false">P34/3600</f>
        <v>12.5526952777778</v>
      </c>
      <c r="S34" s="57"/>
      <c r="T34" s="59" t="n">
        <v>1427.5008</v>
      </c>
      <c r="U34" s="60" t="n">
        <v>33.7785</v>
      </c>
      <c r="V34" s="60" t="n">
        <v>39.3099</v>
      </c>
      <c r="W34" s="60" t="n">
        <v>38.5986</v>
      </c>
      <c r="X34" s="60" t="n">
        <v>45343.141</v>
      </c>
      <c r="Y34" s="60" t="n">
        <v>126.954</v>
      </c>
      <c r="Z34" s="62" t="n">
        <f aca="false">X34/3600</f>
        <v>12.5953169444444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30.7896</v>
      </c>
      <c r="E35" s="66" t="n">
        <f aca="false">N35</f>
        <v>42.2878</v>
      </c>
      <c r="F35" s="66" t="n">
        <f aca="false">L35</f>
        <v>39630.7896</v>
      </c>
      <c r="G35" s="66" t="n">
        <f aca="false">O35</f>
        <v>44.368</v>
      </c>
      <c r="H35" s="66" t="n">
        <f aca="false">T35</f>
        <v>39599.3976</v>
      </c>
      <c r="I35" s="66" t="n">
        <f aca="false">V35</f>
        <v>42.285</v>
      </c>
      <c r="J35" s="66" t="n">
        <f aca="false">T35</f>
        <v>39599.3976</v>
      </c>
      <c r="K35" s="66" t="n">
        <f aca="false">W35</f>
        <v>44.3751</v>
      </c>
      <c r="L35" s="47" t="n">
        <v>39630.7896</v>
      </c>
      <c r="M35" s="48" t="n">
        <v>37.5929</v>
      </c>
      <c r="N35" s="48" t="n">
        <v>42.2878</v>
      </c>
      <c r="O35" s="48" t="n">
        <v>44.368</v>
      </c>
      <c r="P35" s="48" t="n">
        <v>76782.75</v>
      </c>
      <c r="Q35" s="48" t="n">
        <v>271.39</v>
      </c>
      <c r="R35" s="64" t="n">
        <f aca="false">P35/3600</f>
        <v>21.3285416666667</v>
      </c>
      <c r="S35" s="65"/>
      <c r="T35" s="47" t="n">
        <v>39599.3976</v>
      </c>
      <c r="U35" s="48" t="n">
        <v>37.5914</v>
      </c>
      <c r="V35" s="48" t="n">
        <v>42.285</v>
      </c>
      <c r="W35" s="48" t="n">
        <v>44.3751</v>
      </c>
      <c r="X35" s="48" t="n">
        <v>77073.344</v>
      </c>
      <c r="Y35" s="48" t="n">
        <v>273.312</v>
      </c>
      <c r="Z35" s="64" t="n">
        <f aca="false">X35/3600</f>
        <v>21.40926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338.596</v>
      </c>
      <c r="E36" s="67" t="n">
        <f aca="false">N36</f>
        <v>40.9774</v>
      </c>
      <c r="F36" s="67" t="n">
        <f aca="false">L36</f>
        <v>7338.596</v>
      </c>
      <c r="G36" s="67" t="n">
        <f aca="false">O36</f>
        <v>43.1608</v>
      </c>
      <c r="H36" s="67" t="n">
        <f aca="false">T36</f>
        <v>7326.7296</v>
      </c>
      <c r="I36" s="67" t="n">
        <f aca="false">V36</f>
        <v>40.9797</v>
      </c>
      <c r="J36" s="67" t="n">
        <f aca="false">T36</f>
        <v>7326.7296</v>
      </c>
      <c r="K36" s="67" t="n">
        <f aca="false">W36</f>
        <v>43.1487</v>
      </c>
      <c r="L36" s="54" t="n">
        <v>7338.596</v>
      </c>
      <c r="M36" s="55" t="n">
        <v>35.4265</v>
      </c>
      <c r="N36" s="55" t="n">
        <v>40.9774</v>
      </c>
      <c r="O36" s="55" t="n">
        <v>43.1608</v>
      </c>
      <c r="P36" s="55" t="n">
        <v>56531.812</v>
      </c>
      <c r="Q36" s="55" t="n">
        <v>172.687</v>
      </c>
      <c r="R36" s="50" t="n">
        <f aca="false">P36/3600</f>
        <v>15.7032811111111</v>
      </c>
      <c r="S36" s="51"/>
      <c r="T36" s="54" t="n">
        <v>7326.7296</v>
      </c>
      <c r="U36" s="55" t="n">
        <v>35.4248</v>
      </c>
      <c r="V36" s="55" t="n">
        <v>40.9797</v>
      </c>
      <c r="W36" s="55" t="n">
        <v>43.1487</v>
      </c>
      <c r="X36" s="55" t="n">
        <v>56616.843</v>
      </c>
      <c r="Y36" s="55" t="n">
        <v>171.781</v>
      </c>
      <c r="Z36" s="50" t="n">
        <f aca="false">X36/3600</f>
        <v>15.7269008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6.6264</v>
      </c>
      <c r="E37" s="67" t="n">
        <f aca="false">N37</f>
        <v>39.4334</v>
      </c>
      <c r="F37" s="67" t="n">
        <f aca="false">L37</f>
        <v>2306.6264</v>
      </c>
      <c r="G37" s="67" t="n">
        <f aca="false">O37</f>
        <v>41.842</v>
      </c>
      <c r="H37" s="67" t="n">
        <f aca="false">T37</f>
        <v>2300.4016</v>
      </c>
      <c r="I37" s="67" t="n">
        <f aca="false">V37</f>
        <v>39.4332</v>
      </c>
      <c r="J37" s="67" t="n">
        <f aca="false">T37</f>
        <v>2300.4016</v>
      </c>
      <c r="K37" s="67" t="n">
        <f aca="false">W37</f>
        <v>41.837</v>
      </c>
      <c r="L37" s="54" t="n">
        <v>2306.6264</v>
      </c>
      <c r="M37" s="55" t="n">
        <v>33.9729</v>
      </c>
      <c r="N37" s="55" t="n">
        <v>39.4334</v>
      </c>
      <c r="O37" s="55" t="n">
        <v>41.842</v>
      </c>
      <c r="P37" s="55" t="n">
        <v>51095.187</v>
      </c>
      <c r="Q37" s="55" t="n">
        <v>144.359</v>
      </c>
      <c r="R37" s="50" t="n">
        <f aca="false">P37/3600</f>
        <v>14.1931075</v>
      </c>
      <c r="S37" s="51"/>
      <c r="T37" s="54" t="n">
        <v>2300.4016</v>
      </c>
      <c r="U37" s="55" t="n">
        <v>33.9708</v>
      </c>
      <c r="V37" s="55" t="n">
        <v>39.4332</v>
      </c>
      <c r="W37" s="55" t="n">
        <v>41.837</v>
      </c>
      <c r="X37" s="55" t="n">
        <v>51248.312</v>
      </c>
      <c r="Y37" s="55" t="n">
        <v>144.062</v>
      </c>
      <c r="Z37" s="50" t="n">
        <f aca="false">X37/3600</f>
        <v>14.2356422222222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79.3712</v>
      </c>
      <c r="E38" s="68" t="n">
        <f aca="false">N38</f>
        <v>37.896</v>
      </c>
      <c r="F38" s="68" t="n">
        <f aca="false">L38</f>
        <v>979.3712</v>
      </c>
      <c r="G38" s="68" t="n">
        <f aca="false">O38</f>
        <v>40.3677</v>
      </c>
      <c r="H38" s="68" t="n">
        <f aca="false">T38</f>
        <v>974.312</v>
      </c>
      <c r="I38" s="68" t="n">
        <f aca="false">V38</f>
        <v>37.895</v>
      </c>
      <c r="J38" s="68" t="n">
        <f aca="false">T38</f>
        <v>974.312</v>
      </c>
      <c r="K38" s="68" t="n">
        <f aca="false">W38</f>
        <v>40.3447</v>
      </c>
      <c r="L38" s="59" t="n">
        <v>979.3712</v>
      </c>
      <c r="M38" s="60" t="n">
        <v>32.1593</v>
      </c>
      <c r="N38" s="60" t="n">
        <v>37.896</v>
      </c>
      <c r="O38" s="60" t="n">
        <v>40.3677</v>
      </c>
      <c r="P38" s="60" t="n">
        <v>49181.687</v>
      </c>
      <c r="Q38" s="60" t="n">
        <v>130.171</v>
      </c>
      <c r="R38" s="62" t="n">
        <f aca="false">P38/3600</f>
        <v>13.6615797222222</v>
      </c>
      <c r="S38" s="57"/>
      <c r="T38" s="59" t="n">
        <v>974.312</v>
      </c>
      <c r="U38" s="60" t="n">
        <v>32.1559</v>
      </c>
      <c r="V38" s="60" t="n">
        <v>37.895</v>
      </c>
      <c r="W38" s="60" t="n">
        <v>40.3447</v>
      </c>
      <c r="X38" s="60" t="n">
        <v>49388.656</v>
      </c>
      <c r="Y38" s="60" t="n">
        <v>128.375</v>
      </c>
      <c r="Z38" s="62" t="n">
        <f aca="false">X38/3600</f>
        <v>13.7190711111111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532.2424</v>
      </c>
      <c r="E39" s="66" t="n">
        <f aca="false">N39</f>
        <v>43.1466</v>
      </c>
      <c r="F39" s="66" t="n">
        <f aca="false">L39</f>
        <v>3532.2424</v>
      </c>
      <c r="G39" s="66" t="n">
        <f aca="false">O39</f>
        <v>43.7447</v>
      </c>
      <c r="H39" s="66" t="n">
        <f aca="false">T39</f>
        <v>3529.8648</v>
      </c>
      <c r="I39" s="66" t="n">
        <f aca="false">V39</f>
        <v>43.1423</v>
      </c>
      <c r="J39" s="66" t="n">
        <f aca="false">T39</f>
        <v>3529.8648</v>
      </c>
      <c r="K39" s="66" t="n">
        <f aca="false">W39</f>
        <v>43.7428</v>
      </c>
      <c r="L39" s="47" t="n">
        <v>3532.2424</v>
      </c>
      <c r="M39" s="48" t="n">
        <v>40.6051</v>
      </c>
      <c r="N39" s="48" t="n">
        <v>43.1466</v>
      </c>
      <c r="O39" s="48" t="n">
        <v>43.7447</v>
      </c>
      <c r="P39" s="48" t="n">
        <v>12515.078</v>
      </c>
      <c r="Q39" s="48" t="n">
        <v>35.171</v>
      </c>
      <c r="R39" s="64" t="n">
        <f aca="false">P39/3600</f>
        <v>3.47641055555556</v>
      </c>
      <c r="S39" s="65"/>
      <c r="T39" s="47" t="n">
        <v>3529.8648</v>
      </c>
      <c r="U39" s="48" t="n">
        <v>40.6101</v>
      </c>
      <c r="V39" s="48" t="n">
        <v>43.1423</v>
      </c>
      <c r="W39" s="48" t="n">
        <v>43.7428</v>
      </c>
      <c r="X39" s="48" t="n">
        <v>12443.671</v>
      </c>
      <c r="Y39" s="48" t="n">
        <v>34.843</v>
      </c>
      <c r="Z39" s="64" t="n">
        <f aca="false">X39/3600</f>
        <v>3.456575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692.916</v>
      </c>
      <c r="E40" s="67" t="n">
        <f aca="false">N40</f>
        <v>40.6066</v>
      </c>
      <c r="F40" s="67" t="n">
        <f aca="false">L40</f>
        <v>1692.916</v>
      </c>
      <c r="G40" s="67" t="n">
        <f aca="false">O40</f>
        <v>40.8717</v>
      </c>
      <c r="H40" s="67" t="n">
        <f aca="false">T40</f>
        <v>1689.544</v>
      </c>
      <c r="I40" s="67" t="n">
        <f aca="false">V40</f>
        <v>40.6042</v>
      </c>
      <c r="J40" s="67" t="n">
        <f aca="false">T40</f>
        <v>1689.544</v>
      </c>
      <c r="K40" s="67" t="n">
        <f aca="false">W40</f>
        <v>40.8656</v>
      </c>
      <c r="L40" s="54" t="n">
        <v>1692.916</v>
      </c>
      <c r="M40" s="55" t="n">
        <v>37.4414</v>
      </c>
      <c r="N40" s="55" t="n">
        <v>40.6066</v>
      </c>
      <c r="O40" s="55" t="n">
        <v>40.8717</v>
      </c>
      <c r="P40" s="55" t="n">
        <v>10832.625</v>
      </c>
      <c r="Q40" s="55" t="n">
        <v>28.062</v>
      </c>
      <c r="R40" s="50" t="n">
        <f aca="false">P40/3600</f>
        <v>3.0090625</v>
      </c>
      <c r="S40" s="51"/>
      <c r="T40" s="54" t="n">
        <v>1689.544</v>
      </c>
      <c r="U40" s="55" t="n">
        <v>37.4449</v>
      </c>
      <c r="V40" s="55" t="n">
        <v>40.6042</v>
      </c>
      <c r="W40" s="55" t="n">
        <v>40.8656</v>
      </c>
      <c r="X40" s="55" t="n">
        <v>10775.125</v>
      </c>
      <c r="Y40" s="55" t="n">
        <v>28.375</v>
      </c>
      <c r="Z40" s="50" t="n">
        <f aca="false">X40/3600</f>
        <v>2.9930902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14.9728</v>
      </c>
      <c r="E41" s="67" t="n">
        <f aca="false">N41</f>
        <v>38.3599</v>
      </c>
      <c r="F41" s="67" t="n">
        <f aca="false">L41</f>
        <v>814.9728</v>
      </c>
      <c r="G41" s="67" t="n">
        <f aca="false">O41</f>
        <v>38.3321</v>
      </c>
      <c r="H41" s="67" t="n">
        <f aca="false">T41</f>
        <v>812.4904</v>
      </c>
      <c r="I41" s="67" t="n">
        <f aca="false">V41</f>
        <v>38.3527</v>
      </c>
      <c r="J41" s="67" t="n">
        <f aca="false">T41</f>
        <v>812.4904</v>
      </c>
      <c r="K41" s="67" t="n">
        <f aca="false">W41</f>
        <v>38.3484</v>
      </c>
      <c r="L41" s="54" t="n">
        <v>814.9728</v>
      </c>
      <c r="M41" s="55" t="n">
        <v>34.5571</v>
      </c>
      <c r="N41" s="55" t="n">
        <v>38.3599</v>
      </c>
      <c r="O41" s="55" t="n">
        <v>38.3321</v>
      </c>
      <c r="P41" s="55" t="n">
        <v>9768.921</v>
      </c>
      <c r="Q41" s="55" t="n">
        <v>23.406</v>
      </c>
      <c r="R41" s="50" t="n">
        <f aca="false">P41/3600</f>
        <v>2.71358916666667</v>
      </c>
      <c r="S41" s="51"/>
      <c r="T41" s="54" t="n">
        <v>812.4904</v>
      </c>
      <c r="U41" s="55" t="n">
        <v>34.5513</v>
      </c>
      <c r="V41" s="55" t="n">
        <v>38.3527</v>
      </c>
      <c r="W41" s="55" t="n">
        <v>38.3484</v>
      </c>
      <c r="X41" s="55" t="n">
        <v>9717.968</v>
      </c>
      <c r="Y41" s="55" t="n">
        <v>23.203</v>
      </c>
      <c r="Z41" s="50" t="n">
        <f aca="false">X41/3600</f>
        <v>2.699435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11.7392</v>
      </c>
      <c r="E42" s="68" t="n">
        <f aca="false">N42</f>
        <v>36.2538</v>
      </c>
      <c r="F42" s="68" t="n">
        <f aca="false">L42</f>
        <v>411.7392</v>
      </c>
      <c r="G42" s="68" t="n">
        <f aca="false">O42</f>
        <v>35.97</v>
      </c>
      <c r="H42" s="68" t="n">
        <f aca="false">T42</f>
        <v>410.6528</v>
      </c>
      <c r="I42" s="68" t="n">
        <f aca="false">V42</f>
        <v>36.2409</v>
      </c>
      <c r="J42" s="68" t="n">
        <f aca="false">T42</f>
        <v>410.6528</v>
      </c>
      <c r="K42" s="68" t="n">
        <f aca="false">W42</f>
        <v>36.0194</v>
      </c>
      <c r="L42" s="59" t="n">
        <v>411.7392</v>
      </c>
      <c r="M42" s="60" t="n">
        <v>32.0523</v>
      </c>
      <c r="N42" s="60" t="n">
        <v>36.2538</v>
      </c>
      <c r="O42" s="60" t="n">
        <v>35.97</v>
      </c>
      <c r="P42" s="60" t="n">
        <v>9145.781</v>
      </c>
      <c r="Q42" s="60" t="n">
        <v>20.437</v>
      </c>
      <c r="R42" s="62" t="n">
        <f aca="false">P42/3600</f>
        <v>2.54049472222222</v>
      </c>
      <c r="S42" s="57"/>
      <c r="T42" s="59" t="n">
        <v>410.6528</v>
      </c>
      <c r="U42" s="60" t="n">
        <v>32.0345</v>
      </c>
      <c r="V42" s="60" t="n">
        <v>36.2409</v>
      </c>
      <c r="W42" s="60" t="n">
        <v>36.0194</v>
      </c>
      <c r="X42" s="60" t="n">
        <v>9104.047</v>
      </c>
      <c r="Y42" s="60" t="n">
        <v>20.281</v>
      </c>
      <c r="Z42" s="62" t="n">
        <f aca="false">X42/3600</f>
        <v>2.52890194444444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690.9744</v>
      </c>
      <c r="E43" s="66" t="n">
        <f aca="false">N43</f>
        <v>43.6686</v>
      </c>
      <c r="F43" s="66" t="n">
        <f aca="false">L43</f>
        <v>3690.9744</v>
      </c>
      <c r="G43" s="66" t="n">
        <f aca="false">O43</f>
        <v>45.213</v>
      </c>
      <c r="H43" s="66" t="n">
        <f aca="false">T43</f>
        <v>3685.5288</v>
      </c>
      <c r="I43" s="66" t="n">
        <f aca="false">V43</f>
        <v>43.6556</v>
      </c>
      <c r="J43" s="66" t="n">
        <f aca="false">T43</f>
        <v>3685.5288</v>
      </c>
      <c r="K43" s="66" t="n">
        <f aca="false">W43</f>
        <v>45.205</v>
      </c>
      <c r="L43" s="47" t="n">
        <v>3690.9744</v>
      </c>
      <c r="M43" s="48" t="n">
        <v>40.3757</v>
      </c>
      <c r="N43" s="48" t="n">
        <v>43.6686</v>
      </c>
      <c r="O43" s="48" t="n">
        <v>45.213</v>
      </c>
      <c r="P43" s="48" t="n">
        <v>14179.062</v>
      </c>
      <c r="Q43" s="48" t="n">
        <v>39.406</v>
      </c>
      <c r="R43" s="64" t="n">
        <f aca="false">P43/3600</f>
        <v>3.93862833333333</v>
      </c>
      <c r="S43" s="65"/>
      <c r="T43" s="47" t="n">
        <v>3685.5288</v>
      </c>
      <c r="U43" s="48" t="n">
        <v>40.3747</v>
      </c>
      <c r="V43" s="48" t="n">
        <v>43.6556</v>
      </c>
      <c r="W43" s="48" t="n">
        <v>45.205</v>
      </c>
      <c r="X43" s="48" t="n">
        <v>14130.875</v>
      </c>
      <c r="Y43" s="48" t="n">
        <v>40.312</v>
      </c>
      <c r="Z43" s="64" t="n">
        <f aca="false">X43/3600</f>
        <v>3.925243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738.9968</v>
      </c>
      <c r="E44" s="67" t="n">
        <f aca="false">N44</f>
        <v>41.6896</v>
      </c>
      <c r="F44" s="67" t="n">
        <f aca="false">L44</f>
        <v>1738.9968</v>
      </c>
      <c r="G44" s="67" t="n">
        <f aca="false">O44</f>
        <v>42.8584</v>
      </c>
      <c r="H44" s="67" t="n">
        <f aca="false">T44</f>
        <v>1735.5384</v>
      </c>
      <c r="I44" s="67" t="n">
        <f aca="false">V44</f>
        <v>41.6831</v>
      </c>
      <c r="J44" s="67" t="n">
        <f aca="false">T44</f>
        <v>1735.5384</v>
      </c>
      <c r="K44" s="67" t="n">
        <f aca="false">W44</f>
        <v>42.8478</v>
      </c>
      <c r="L44" s="54" t="n">
        <v>1738.9968</v>
      </c>
      <c r="M44" s="55" t="n">
        <v>37.8107</v>
      </c>
      <c r="N44" s="55" t="n">
        <v>41.6896</v>
      </c>
      <c r="O44" s="55" t="n">
        <v>42.8584</v>
      </c>
      <c r="P44" s="55" t="n">
        <v>12473.031</v>
      </c>
      <c r="Q44" s="55" t="n">
        <v>32.89</v>
      </c>
      <c r="R44" s="50" t="n">
        <f aca="false">P44/3600</f>
        <v>3.46473083333333</v>
      </c>
      <c r="S44" s="51"/>
      <c r="T44" s="54" t="n">
        <v>1735.5384</v>
      </c>
      <c r="U44" s="55" t="n">
        <v>37.8122</v>
      </c>
      <c r="V44" s="55" t="n">
        <v>41.6831</v>
      </c>
      <c r="W44" s="55" t="n">
        <v>42.8478</v>
      </c>
      <c r="X44" s="55" t="n">
        <v>12429.234</v>
      </c>
      <c r="Y44" s="55" t="n">
        <v>33.156</v>
      </c>
      <c r="Z44" s="50" t="n">
        <f aca="false">X44/3600</f>
        <v>3.452565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7.9664</v>
      </c>
      <c r="E45" s="67" t="n">
        <f aca="false">N45</f>
        <v>39.6943</v>
      </c>
      <c r="F45" s="67" t="n">
        <f aca="false">L45</f>
        <v>867.9664</v>
      </c>
      <c r="G45" s="67" t="n">
        <f aca="false">O45</f>
        <v>40.5808</v>
      </c>
      <c r="H45" s="67" t="n">
        <f aca="false">T45</f>
        <v>865.1632</v>
      </c>
      <c r="I45" s="67" t="n">
        <f aca="false">V45</f>
        <v>39.7032</v>
      </c>
      <c r="J45" s="67" t="n">
        <f aca="false">T45</f>
        <v>865.1632</v>
      </c>
      <c r="K45" s="67" t="n">
        <f aca="false">W45</f>
        <v>40.5796</v>
      </c>
      <c r="L45" s="54" t="n">
        <v>867.9664</v>
      </c>
      <c r="M45" s="55" t="n">
        <v>35.0168</v>
      </c>
      <c r="N45" s="55" t="n">
        <v>39.6943</v>
      </c>
      <c r="O45" s="55" t="n">
        <v>40.5808</v>
      </c>
      <c r="P45" s="55" t="n">
        <v>11538.359</v>
      </c>
      <c r="Q45" s="55" t="n">
        <v>28.156</v>
      </c>
      <c r="R45" s="50" t="n">
        <f aca="false">P45/3600</f>
        <v>3.20509972222222</v>
      </c>
      <c r="S45" s="51"/>
      <c r="T45" s="54" t="n">
        <v>865.1632</v>
      </c>
      <c r="U45" s="55" t="n">
        <v>35.0173</v>
      </c>
      <c r="V45" s="55" t="n">
        <v>39.7032</v>
      </c>
      <c r="W45" s="55" t="n">
        <v>40.5796</v>
      </c>
      <c r="X45" s="55" t="n">
        <v>11497.125</v>
      </c>
      <c r="Y45" s="55" t="n">
        <v>28.203</v>
      </c>
      <c r="Z45" s="50" t="n">
        <f aca="false">X45/3600</f>
        <v>3.19364583333333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48.04</v>
      </c>
      <c r="E46" s="68" t="n">
        <f aca="false">N46</f>
        <v>37.4694</v>
      </c>
      <c r="F46" s="68" t="n">
        <f aca="false">L46</f>
        <v>448.04</v>
      </c>
      <c r="G46" s="68" t="n">
        <f aca="false">O46</f>
        <v>38.1903</v>
      </c>
      <c r="H46" s="68" t="n">
        <f aca="false">T46</f>
        <v>446.1048</v>
      </c>
      <c r="I46" s="68" t="n">
        <f aca="false">V46</f>
        <v>37.4991</v>
      </c>
      <c r="J46" s="68" t="n">
        <f aca="false">T46</f>
        <v>446.1048</v>
      </c>
      <c r="K46" s="68" t="n">
        <f aca="false">W46</f>
        <v>38.1844</v>
      </c>
      <c r="L46" s="59" t="n">
        <v>448.04</v>
      </c>
      <c r="M46" s="60" t="n">
        <v>32.2277</v>
      </c>
      <c r="N46" s="60" t="n">
        <v>37.4694</v>
      </c>
      <c r="O46" s="60" t="n">
        <v>38.1903</v>
      </c>
      <c r="P46" s="60" t="n">
        <v>10969.563</v>
      </c>
      <c r="Q46" s="60" t="n">
        <v>24.14</v>
      </c>
      <c r="R46" s="62" t="n">
        <f aca="false">P46/3600</f>
        <v>3.04710083333333</v>
      </c>
      <c r="S46" s="57"/>
      <c r="T46" s="59" t="n">
        <v>446.1048</v>
      </c>
      <c r="U46" s="60" t="n">
        <v>32.2147</v>
      </c>
      <c r="V46" s="60" t="n">
        <v>37.4991</v>
      </c>
      <c r="W46" s="60" t="n">
        <v>38.1844</v>
      </c>
      <c r="X46" s="60" t="n">
        <v>10978.266</v>
      </c>
      <c r="Y46" s="60" t="n">
        <v>24.171</v>
      </c>
      <c r="Z46" s="62" t="n">
        <f aca="false">X46/3600</f>
        <v>3.04951833333333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6906.7704</v>
      </c>
      <c r="E47" s="66" t="n">
        <f aca="false">N47</f>
        <v>41.5397</v>
      </c>
      <c r="F47" s="66" t="n">
        <f aca="false">L47</f>
        <v>6906.7704</v>
      </c>
      <c r="G47" s="66" t="n">
        <f aca="false">O47</f>
        <v>42.5699</v>
      </c>
      <c r="H47" s="66" t="n">
        <f aca="false">T47</f>
        <v>6902.8888</v>
      </c>
      <c r="I47" s="66" t="n">
        <f aca="false">V47</f>
        <v>41.534</v>
      </c>
      <c r="J47" s="66" t="n">
        <f aca="false">T47</f>
        <v>6902.8888</v>
      </c>
      <c r="K47" s="66" t="n">
        <f aca="false">W47</f>
        <v>42.5659</v>
      </c>
      <c r="L47" s="47" t="n">
        <v>6906.7704</v>
      </c>
      <c r="M47" s="48" t="n">
        <v>38.4416</v>
      </c>
      <c r="N47" s="48" t="n">
        <v>41.5397</v>
      </c>
      <c r="O47" s="48" t="n">
        <v>42.5699</v>
      </c>
      <c r="P47" s="48" t="n">
        <v>14234.796</v>
      </c>
      <c r="Q47" s="48" t="n">
        <v>43.531</v>
      </c>
      <c r="R47" s="64" t="n">
        <f aca="false">P47/3600</f>
        <v>3.95411</v>
      </c>
      <c r="S47" s="65"/>
      <c r="T47" s="47" t="n">
        <v>6902.8888</v>
      </c>
      <c r="U47" s="48" t="n">
        <v>38.4422</v>
      </c>
      <c r="V47" s="48" t="n">
        <v>41.534</v>
      </c>
      <c r="W47" s="48" t="n">
        <v>42.5659</v>
      </c>
      <c r="X47" s="48" t="n">
        <v>14127.265</v>
      </c>
      <c r="Y47" s="48" t="n">
        <v>45.421</v>
      </c>
      <c r="Z47" s="64" t="n">
        <f aca="false">X47/3600</f>
        <v>3.924240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150.236</v>
      </c>
      <c r="E48" s="67" t="n">
        <f aca="false">N48</f>
        <v>38.8711</v>
      </c>
      <c r="F48" s="67" t="n">
        <f aca="false">L48</f>
        <v>3150.236</v>
      </c>
      <c r="G48" s="67" t="n">
        <f aca="false">O48</f>
        <v>39.7778</v>
      </c>
      <c r="H48" s="67" t="n">
        <f aca="false">T48</f>
        <v>3147.0544</v>
      </c>
      <c r="I48" s="67" t="n">
        <f aca="false">V48</f>
        <v>38.8709</v>
      </c>
      <c r="J48" s="67" t="n">
        <f aca="false">T48</f>
        <v>3147.0544</v>
      </c>
      <c r="K48" s="67" t="n">
        <f aca="false">W48</f>
        <v>39.7826</v>
      </c>
      <c r="L48" s="54" t="n">
        <v>3150.236</v>
      </c>
      <c r="M48" s="55" t="n">
        <v>34.918</v>
      </c>
      <c r="N48" s="55" t="n">
        <v>38.8711</v>
      </c>
      <c r="O48" s="55" t="n">
        <v>39.7778</v>
      </c>
      <c r="P48" s="55" t="n">
        <v>11793.531</v>
      </c>
      <c r="Q48" s="55" t="n">
        <v>34.984</v>
      </c>
      <c r="R48" s="50" t="n">
        <f aca="false">P48/3600</f>
        <v>3.27598083333333</v>
      </c>
      <c r="S48" s="51"/>
      <c r="T48" s="54" t="n">
        <v>3147.0544</v>
      </c>
      <c r="U48" s="55" t="n">
        <v>34.9186</v>
      </c>
      <c r="V48" s="55" t="n">
        <v>38.8709</v>
      </c>
      <c r="W48" s="55" t="n">
        <v>39.7826</v>
      </c>
      <c r="X48" s="55" t="n">
        <v>11709.844</v>
      </c>
      <c r="Y48" s="55" t="n">
        <v>35.062</v>
      </c>
      <c r="Z48" s="50" t="n">
        <f aca="false">X48/3600</f>
        <v>3.2527344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479.2152</v>
      </c>
      <c r="E49" s="67" t="n">
        <f aca="false">N49</f>
        <v>36.6987</v>
      </c>
      <c r="F49" s="67" t="n">
        <f aca="false">L49</f>
        <v>1479.2152</v>
      </c>
      <c r="G49" s="67" t="n">
        <f aca="false">O49</f>
        <v>37.5022</v>
      </c>
      <c r="H49" s="67" t="n">
        <f aca="false">T49</f>
        <v>1477.4216</v>
      </c>
      <c r="I49" s="67" t="n">
        <f aca="false">V49</f>
        <v>36.7039</v>
      </c>
      <c r="J49" s="67" t="n">
        <f aca="false">T49</f>
        <v>1477.4216</v>
      </c>
      <c r="K49" s="67" t="n">
        <f aca="false">W49</f>
        <v>37.5175</v>
      </c>
      <c r="L49" s="54" t="n">
        <v>1479.2152</v>
      </c>
      <c r="M49" s="55" t="n">
        <v>31.7065</v>
      </c>
      <c r="N49" s="55" t="n">
        <v>36.6987</v>
      </c>
      <c r="O49" s="55" t="n">
        <v>37.5022</v>
      </c>
      <c r="P49" s="55" t="n">
        <v>10452.875</v>
      </c>
      <c r="Q49" s="55" t="n">
        <v>29.343</v>
      </c>
      <c r="R49" s="50" t="n">
        <f aca="false">P49/3600</f>
        <v>2.90357638888889</v>
      </c>
      <c r="S49" s="51"/>
      <c r="T49" s="54" t="n">
        <v>1477.4216</v>
      </c>
      <c r="U49" s="55" t="n">
        <v>31.7055</v>
      </c>
      <c r="V49" s="55" t="n">
        <v>36.7039</v>
      </c>
      <c r="W49" s="55" t="n">
        <v>37.5175</v>
      </c>
      <c r="X49" s="55" t="n">
        <v>10398.171</v>
      </c>
      <c r="Y49" s="55" t="n">
        <v>29.671</v>
      </c>
      <c r="Z49" s="50" t="n">
        <f aca="false">X49/3600</f>
        <v>2.88838083333333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4.2272</v>
      </c>
      <c r="E50" s="68" t="n">
        <f aca="false">N50</f>
        <v>34.7915</v>
      </c>
      <c r="F50" s="68" t="n">
        <f aca="false">L50</f>
        <v>684.2272</v>
      </c>
      <c r="G50" s="68" t="n">
        <f aca="false">O50</f>
        <v>35.3893</v>
      </c>
      <c r="H50" s="68" t="n">
        <f aca="false">T50</f>
        <v>683.1144</v>
      </c>
      <c r="I50" s="68" t="n">
        <f aca="false">V50</f>
        <v>34.7875</v>
      </c>
      <c r="J50" s="68" t="n">
        <f aca="false">T50</f>
        <v>683.1144</v>
      </c>
      <c r="K50" s="68" t="n">
        <f aca="false">W50</f>
        <v>35.4122</v>
      </c>
      <c r="L50" s="59" t="n">
        <v>684.2272</v>
      </c>
      <c r="M50" s="60" t="n">
        <v>28.7062</v>
      </c>
      <c r="N50" s="60" t="n">
        <v>34.7915</v>
      </c>
      <c r="O50" s="60" t="n">
        <v>35.3893</v>
      </c>
      <c r="P50" s="60" t="n">
        <v>9661.891</v>
      </c>
      <c r="Q50" s="60" t="n">
        <v>24.718</v>
      </c>
      <c r="R50" s="62" t="n">
        <f aca="false">P50/3600</f>
        <v>2.68385861111111</v>
      </c>
      <c r="S50" s="57"/>
      <c r="T50" s="59" t="n">
        <v>683.1144</v>
      </c>
      <c r="U50" s="60" t="n">
        <v>28.7012</v>
      </c>
      <c r="V50" s="60" t="n">
        <v>34.7875</v>
      </c>
      <c r="W50" s="60" t="n">
        <v>35.4122</v>
      </c>
      <c r="X50" s="60" t="n">
        <v>9653.093</v>
      </c>
      <c r="Y50" s="60" t="n">
        <v>25.312</v>
      </c>
      <c r="Z50" s="62" t="n">
        <f aca="false">X50/3600</f>
        <v>2.68141472222222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4889.3664</v>
      </c>
      <c r="E51" s="66" t="n">
        <f aca="false">N51</f>
        <v>41.4519</v>
      </c>
      <c r="F51" s="66" t="n">
        <f aca="false">L51</f>
        <v>4889.3664</v>
      </c>
      <c r="G51" s="66" t="n">
        <f aca="false">O51</f>
        <v>42.9287</v>
      </c>
      <c r="H51" s="66" t="n">
        <f aca="false">T51</f>
        <v>4888.2568</v>
      </c>
      <c r="I51" s="66" t="n">
        <f aca="false">V51</f>
        <v>41.4518</v>
      </c>
      <c r="J51" s="66" t="n">
        <f aca="false">T51</f>
        <v>4888.2568</v>
      </c>
      <c r="K51" s="66" t="n">
        <f aca="false">W51</f>
        <v>42.9282</v>
      </c>
      <c r="L51" s="47" t="n">
        <v>4889.3664</v>
      </c>
      <c r="M51" s="48" t="n">
        <v>39.1932</v>
      </c>
      <c r="N51" s="48" t="n">
        <v>41.4519</v>
      </c>
      <c r="O51" s="48" t="n">
        <v>42.9287</v>
      </c>
      <c r="P51" s="48" t="n">
        <v>9456.843</v>
      </c>
      <c r="Q51" s="48" t="n">
        <v>31.312</v>
      </c>
      <c r="R51" s="64" t="n">
        <f aca="false">P51/3600</f>
        <v>2.62690083333333</v>
      </c>
      <c r="S51" s="65"/>
      <c r="T51" s="47" t="n">
        <v>4888.2568</v>
      </c>
      <c r="U51" s="48" t="n">
        <v>39.1948</v>
      </c>
      <c r="V51" s="48" t="n">
        <v>41.4518</v>
      </c>
      <c r="W51" s="48" t="n">
        <v>42.9282</v>
      </c>
      <c r="X51" s="48" t="n">
        <v>9413.359</v>
      </c>
      <c r="Y51" s="48" t="n">
        <v>31.234</v>
      </c>
      <c r="Z51" s="64" t="n">
        <f aca="false">X51/3600</f>
        <v>2.614821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080.7432</v>
      </c>
      <c r="E52" s="67" t="n">
        <f aca="false">N52</f>
        <v>39.0847</v>
      </c>
      <c r="F52" s="67" t="n">
        <f aca="false">L52</f>
        <v>2080.7432</v>
      </c>
      <c r="G52" s="67" t="n">
        <f aca="false">O52</f>
        <v>40.6789</v>
      </c>
      <c r="H52" s="67" t="n">
        <f aca="false">T52</f>
        <v>2077.604</v>
      </c>
      <c r="I52" s="67" t="n">
        <f aca="false">V52</f>
        <v>39.0893</v>
      </c>
      <c r="J52" s="67" t="n">
        <f aca="false">T52</f>
        <v>2077.604</v>
      </c>
      <c r="K52" s="67" t="n">
        <f aca="false">W52</f>
        <v>40.6794</v>
      </c>
      <c r="L52" s="54" t="n">
        <v>2080.7432</v>
      </c>
      <c r="M52" s="55" t="n">
        <v>35.9387</v>
      </c>
      <c r="N52" s="55" t="n">
        <v>39.0847</v>
      </c>
      <c r="O52" s="55" t="n">
        <v>40.6789</v>
      </c>
      <c r="P52" s="55" t="n">
        <v>7795.25</v>
      </c>
      <c r="Q52" s="55" t="n">
        <v>23.875</v>
      </c>
      <c r="R52" s="50" t="n">
        <f aca="false">P52/3600</f>
        <v>2.16534722222222</v>
      </c>
      <c r="S52" s="51"/>
      <c r="T52" s="54" t="n">
        <v>2077.604</v>
      </c>
      <c r="U52" s="55" t="n">
        <v>35.9405</v>
      </c>
      <c r="V52" s="55" t="n">
        <v>39.0893</v>
      </c>
      <c r="W52" s="55" t="n">
        <v>40.6794</v>
      </c>
      <c r="X52" s="55" t="n">
        <v>7757.359</v>
      </c>
      <c r="Y52" s="55" t="n">
        <v>23.937</v>
      </c>
      <c r="Z52" s="50" t="n">
        <f aca="false">X52/3600</f>
        <v>2.15482194444444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964.1288</v>
      </c>
      <c r="E53" s="67" t="n">
        <f aca="false">N53</f>
        <v>36.9484</v>
      </c>
      <c r="F53" s="67" t="n">
        <f aca="false">L53</f>
        <v>964.1288</v>
      </c>
      <c r="G53" s="67" t="n">
        <f aca="false">O53</f>
        <v>38.6104</v>
      </c>
      <c r="H53" s="67" t="n">
        <f aca="false">T53</f>
        <v>961.5256</v>
      </c>
      <c r="I53" s="67" t="n">
        <f aca="false">V53</f>
        <v>36.9473</v>
      </c>
      <c r="J53" s="67" t="n">
        <f aca="false">T53</f>
        <v>961.5256</v>
      </c>
      <c r="K53" s="67" t="n">
        <f aca="false">W53</f>
        <v>38.6055</v>
      </c>
      <c r="L53" s="54" t="n">
        <v>964.1288</v>
      </c>
      <c r="M53" s="55" t="n">
        <v>33.0279</v>
      </c>
      <c r="N53" s="55" t="n">
        <v>36.9484</v>
      </c>
      <c r="O53" s="55" t="n">
        <v>38.6104</v>
      </c>
      <c r="P53" s="55" t="n">
        <v>6775.609</v>
      </c>
      <c r="Q53" s="55" t="n">
        <v>19.234</v>
      </c>
      <c r="R53" s="50" t="n">
        <f aca="false">P53/3600</f>
        <v>1.88211361111111</v>
      </c>
      <c r="S53" s="51"/>
      <c r="T53" s="54" t="n">
        <v>961.5256</v>
      </c>
      <c r="U53" s="55" t="n">
        <v>33.0335</v>
      </c>
      <c r="V53" s="55" t="n">
        <v>36.9473</v>
      </c>
      <c r="W53" s="55" t="n">
        <v>38.6055</v>
      </c>
      <c r="X53" s="55" t="n">
        <v>6748.625</v>
      </c>
      <c r="Y53" s="55" t="n">
        <v>19.281</v>
      </c>
      <c r="Z53" s="50" t="n">
        <f aca="false">X53/3600</f>
        <v>1.8746180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5.424</v>
      </c>
      <c r="E54" s="68" t="n">
        <f aca="false">N54</f>
        <v>35.0325</v>
      </c>
      <c r="F54" s="68" t="n">
        <f aca="false">L54</f>
        <v>455.424</v>
      </c>
      <c r="G54" s="68" t="n">
        <f aca="false">O54</f>
        <v>36.5964</v>
      </c>
      <c r="H54" s="68" t="n">
        <f aca="false">T54</f>
        <v>454.9216</v>
      </c>
      <c r="I54" s="68" t="n">
        <f aca="false">V54</f>
        <v>35.0373</v>
      </c>
      <c r="J54" s="68" t="n">
        <f aca="false">T54</f>
        <v>454.9216</v>
      </c>
      <c r="K54" s="68" t="n">
        <f aca="false">W54</f>
        <v>36.6078</v>
      </c>
      <c r="L54" s="59" t="n">
        <v>455.424</v>
      </c>
      <c r="M54" s="60" t="n">
        <v>30.3392</v>
      </c>
      <c r="N54" s="60" t="n">
        <v>35.0325</v>
      </c>
      <c r="O54" s="60" t="n">
        <v>36.5964</v>
      </c>
      <c r="P54" s="60" t="n">
        <v>6179.906</v>
      </c>
      <c r="Q54" s="60" t="n">
        <v>15.843</v>
      </c>
      <c r="R54" s="62" t="n">
        <f aca="false">P54/3600</f>
        <v>1.71664055555556</v>
      </c>
      <c r="S54" s="57"/>
      <c r="T54" s="59" t="n">
        <v>454.9216</v>
      </c>
      <c r="U54" s="60" t="n">
        <v>30.3318</v>
      </c>
      <c r="V54" s="60" t="n">
        <v>35.0373</v>
      </c>
      <c r="W54" s="60" t="n">
        <v>36.6078</v>
      </c>
      <c r="X54" s="60" t="n">
        <v>6162.422</v>
      </c>
      <c r="Y54" s="60" t="n">
        <v>15.203</v>
      </c>
      <c r="Z54" s="62" t="n">
        <f aca="false">X54/3600</f>
        <v>1.71178388888889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31.5808</v>
      </c>
      <c r="E55" s="66" t="n">
        <f aca="false">N55</f>
        <v>44.0979</v>
      </c>
      <c r="F55" s="66" t="n">
        <f aca="false">L55</f>
        <v>1531.5808</v>
      </c>
      <c r="G55" s="66" t="n">
        <f aca="false">O55</f>
        <v>43.2077</v>
      </c>
      <c r="H55" s="66" t="n">
        <f aca="false">T55</f>
        <v>1530.7584</v>
      </c>
      <c r="I55" s="66" t="n">
        <f aca="false">V55</f>
        <v>44.0979</v>
      </c>
      <c r="J55" s="66" t="n">
        <f aca="false">T55</f>
        <v>1530.7584</v>
      </c>
      <c r="K55" s="66" t="n">
        <f aca="false">W55</f>
        <v>43.211</v>
      </c>
      <c r="L55" s="47" t="n">
        <v>1531.5808</v>
      </c>
      <c r="M55" s="48" t="n">
        <v>40.8519</v>
      </c>
      <c r="N55" s="48" t="n">
        <v>44.0979</v>
      </c>
      <c r="O55" s="48" t="n">
        <v>43.2077</v>
      </c>
      <c r="P55" s="48" t="n">
        <v>3336.5</v>
      </c>
      <c r="Q55" s="48" t="n">
        <v>10.421</v>
      </c>
      <c r="R55" s="64" t="n">
        <f aca="false">P55/3600</f>
        <v>0.926805555555556</v>
      </c>
      <c r="S55" s="65"/>
      <c r="T55" s="47" t="n">
        <v>1530.7584</v>
      </c>
      <c r="U55" s="48" t="n">
        <v>40.8519</v>
      </c>
      <c r="V55" s="48" t="n">
        <v>44.0979</v>
      </c>
      <c r="W55" s="48" t="n">
        <v>43.211</v>
      </c>
      <c r="X55" s="48" t="n">
        <v>3357.781</v>
      </c>
      <c r="Y55" s="48" t="n">
        <v>9.875</v>
      </c>
      <c r="Z55" s="64" t="n">
        <f aca="false">X55/3600</f>
        <v>0.932716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65.8688</v>
      </c>
      <c r="E56" s="67" t="n">
        <f aca="false">N56</f>
        <v>41.348</v>
      </c>
      <c r="F56" s="67" t="n">
        <f aca="false">L56</f>
        <v>765.8688</v>
      </c>
      <c r="G56" s="67" t="n">
        <f aca="false">O56</f>
        <v>40.06</v>
      </c>
      <c r="H56" s="67" t="n">
        <f aca="false">T56</f>
        <v>764.4376</v>
      </c>
      <c r="I56" s="67" t="n">
        <f aca="false">V56</f>
        <v>41.3434</v>
      </c>
      <c r="J56" s="67" t="n">
        <f aca="false">T56</f>
        <v>764.4376</v>
      </c>
      <c r="K56" s="67" t="n">
        <f aca="false">W56</f>
        <v>40.0577</v>
      </c>
      <c r="L56" s="54" t="n">
        <v>765.8688</v>
      </c>
      <c r="M56" s="55" t="n">
        <v>37.0106</v>
      </c>
      <c r="N56" s="55" t="n">
        <v>41.348</v>
      </c>
      <c r="O56" s="55" t="n">
        <v>40.06</v>
      </c>
      <c r="P56" s="55" t="n">
        <v>2887.594</v>
      </c>
      <c r="Q56" s="55" t="n">
        <v>8.203</v>
      </c>
      <c r="R56" s="50" t="n">
        <f aca="false">P56/3600</f>
        <v>0.802109444444444</v>
      </c>
      <c r="S56" s="51"/>
      <c r="T56" s="54" t="n">
        <v>764.4376</v>
      </c>
      <c r="U56" s="55" t="n">
        <v>37.0087</v>
      </c>
      <c r="V56" s="55" t="n">
        <v>41.3434</v>
      </c>
      <c r="W56" s="55" t="n">
        <v>40.0577</v>
      </c>
      <c r="X56" s="55" t="n">
        <v>2898.672</v>
      </c>
      <c r="Y56" s="55" t="n">
        <v>8.281</v>
      </c>
      <c r="Z56" s="50" t="n">
        <f aca="false">X56/3600</f>
        <v>0.805186666666667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73.7456</v>
      </c>
      <c r="E57" s="67" t="n">
        <f aca="false">N57</f>
        <v>38.8741</v>
      </c>
      <c r="F57" s="67" t="n">
        <f aca="false">L57</f>
        <v>373.7456</v>
      </c>
      <c r="G57" s="67" t="n">
        <f aca="false">O57</f>
        <v>37.305</v>
      </c>
      <c r="H57" s="67" t="n">
        <f aca="false">T57</f>
        <v>373.196</v>
      </c>
      <c r="I57" s="67" t="n">
        <f aca="false">V57</f>
        <v>38.9001</v>
      </c>
      <c r="J57" s="67" t="n">
        <f aca="false">T57</f>
        <v>373.196</v>
      </c>
      <c r="K57" s="67" t="n">
        <f aca="false">W57</f>
        <v>37.3232</v>
      </c>
      <c r="L57" s="54" t="n">
        <v>373.7456</v>
      </c>
      <c r="M57" s="55" t="n">
        <v>33.6029</v>
      </c>
      <c r="N57" s="55" t="n">
        <v>38.8741</v>
      </c>
      <c r="O57" s="55" t="n">
        <v>37.305</v>
      </c>
      <c r="P57" s="55" t="n">
        <v>2566.546</v>
      </c>
      <c r="Q57" s="55" t="n">
        <v>6.609</v>
      </c>
      <c r="R57" s="50" t="n">
        <f aca="false">P57/3600</f>
        <v>0.712929444444444</v>
      </c>
      <c r="S57" s="51"/>
      <c r="T57" s="54" t="n">
        <v>373.196</v>
      </c>
      <c r="U57" s="55" t="n">
        <v>33.5964</v>
      </c>
      <c r="V57" s="55" t="n">
        <v>38.9001</v>
      </c>
      <c r="W57" s="55" t="n">
        <v>37.3232</v>
      </c>
      <c r="X57" s="55" t="n">
        <v>2573.171</v>
      </c>
      <c r="Y57" s="55" t="n">
        <v>6.265</v>
      </c>
      <c r="Z57" s="50" t="n">
        <f aca="false">X57/3600</f>
        <v>0.714769722222222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87.3296</v>
      </c>
      <c r="E58" s="68" t="n">
        <f aca="false">N58</f>
        <v>36.6881</v>
      </c>
      <c r="F58" s="68" t="n">
        <f aca="false">L58</f>
        <v>187.3296</v>
      </c>
      <c r="G58" s="68" t="n">
        <f aca="false">O58</f>
        <v>34.9496</v>
      </c>
      <c r="H58" s="68" t="n">
        <f aca="false">T58</f>
        <v>186.0136</v>
      </c>
      <c r="I58" s="68" t="n">
        <f aca="false">V58</f>
        <v>36.6443</v>
      </c>
      <c r="J58" s="68" t="n">
        <f aca="false">T58</f>
        <v>186.0136</v>
      </c>
      <c r="K58" s="68" t="n">
        <f aca="false">W58</f>
        <v>34.9003</v>
      </c>
      <c r="L58" s="59" t="n">
        <v>187.3296</v>
      </c>
      <c r="M58" s="60" t="n">
        <v>30.7642</v>
      </c>
      <c r="N58" s="60" t="n">
        <v>36.6881</v>
      </c>
      <c r="O58" s="60" t="n">
        <v>34.9496</v>
      </c>
      <c r="P58" s="60" t="n">
        <v>2373.093</v>
      </c>
      <c r="Q58" s="60" t="n">
        <v>5.781</v>
      </c>
      <c r="R58" s="62" t="n">
        <f aca="false">P58/3600</f>
        <v>0.6591925</v>
      </c>
      <c r="S58" s="57"/>
      <c r="T58" s="59" t="n">
        <v>186.0136</v>
      </c>
      <c r="U58" s="60" t="n">
        <v>30.731</v>
      </c>
      <c r="V58" s="60" t="n">
        <v>36.6443</v>
      </c>
      <c r="W58" s="60" t="n">
        <v>34.9003</v>
      </c>
      <c r="X58" s="60" t="n">
        <v>2375.75</v>
      </c>
      <c r="Y58" s="60" t="n">
        <v>5.765</v>
      </c>
      <c r="Z58" s="62" t="n">
        <f aca="false">X58/3600</f>
        <v>0.659930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627.6176</v>
      </c>
      <c r="E59" s="63" t="n">
        <f aca="false">N59</f>
        <v>43.268</v>
      </c>
      <c r="F59" s="63" t="n">
        <f aca="false">L59</f>
        <v>1627.6176</v>
      </c>
      <c r="G59" s="63" t="n">
        <f aca="false">O59</f>
        <v>44.4109</v>
      </c>
      <c r="H59" s="63" t="n">
        <f aca="false">T59</f>
        <v>1626.3984</v>
      </c>
      <c r="I59" s="63" t="n">
        <f aca="false">V59</f>
        <v>43.2873</v>
      </c>
      <c r="J59" s="63" t="n">
        <f aca="false">T59</f>
        <v>1626.3984</v>
      </c>
      <c r="K59" s="63" t="n">
        <f aca="false">W59</f>
        <v>44.3957</v>
      </c>
      <c r="L59" s="47" t="n">
        <v>1627.6176</v>
      </c>
      <c r="M59" s="48" t="n">
        <v>38.2362</v>
      </c>
      <c r="N59" s="48" t="n">
        <v>43.268</v>
      </c>
      <c r="O59" s="48" t="n">
        <v>44.4109</v>
      </c>
      <c r="P59" s="48" t="n">
        <v>3768.953</v>
      </c>
      <c r="Q59" s="48" t="n">
        <v>12.015</v>
      </c>
      <c r="R59" s="64" t="n">
        <f aca="false">P59/3600</f>
        <v>1.04693138888889</v>
      </c>
      <c r="S59" s="65"/>
      <c r="T59" s="47" t="n">
        <v>1626.3984</v>
      </c>
      <c r="U59" s="48" t="n">
        <v>38.2314</v>
      </c>
      <c r="V59" s="48" t="n">
        <v>43.2873</v>
      </c>
      <c r="W59" s="48" t="n">
        <v>44.3957</v>
      </c>
      <c r="X59" s="48" t="n">
        <v>3798.843</v>
      </c>
      <c r="Y59" s="48" t="n">
        <v>12.171</v>
      </c>
      <c r="Z59" s="64" t="n">
        <f aca="false">X59/3600</f>
        <v>1.0552341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3.8552</v>
      </c>
      <c r="I60" s="46" t="n">
        <f aca="false">V60</f>
        <v>41.045</v>
      </c>
      <c r="J60" s="46" t="n">
        <f aca="false">T60</f>
        <v>633.8552</v>
      </c>
      <c r="K60" s="46" t="n">
        <f aca="false">W60</f>
        <v>42.0185</v>
      </c>
      <c r="L60" s="54" t="n">
        <v>635.8208</v>
      </c>
      <c r="M60" s="55" t="n">
        <v>34.952</v>
      </c>
      <c r="N60" s="55" t="n">
        <v>41.0557</v>
      </c>
      <c r="O60" s="55" t="n">
        <v>42.0129</v>
      </c>
      <c r="P60" s="55" t="n">
        <v>3094.312</v>
      </c>
      <c r="Q60" s="55" t="n">
        <v>8.984</v>
      </c>
      <c r="R60" s="50" t="n">
        <f aca="false">P60/3600</f>
        <v>0.859531111111111</v>
      </c>
      <c r="S60" s="51"/>
      <c r="T60" s="54" t="n">
        <v>633.8552</v>
      </c>
      <c r="U60" s="55" t="n">
        <v>34.9454</v>
      </c>
      <c r="V60" s="55" t="n">
        <v>41.045</v>
      </c>
      <c r="W60" s="55" t="n">
        <v>42.0185</v>
      </c>
      <c r="X60" s="55" t="n">
        <v>3140.906</v>
      </c>
      <c r="Y60" s="55" t="n">
        <v>9.593</v>
      </c>
      <c r="Z60" s="50" t="n">
        <f aca="false">X60/3600</f>
        <v>0.8724738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8.484</v>
      </c>
      <c r="I61" s="46" t="n">
        <f aca="false">V61</f>
        <v>39.1996</v>
      </c>
      <c r="J61" s="46" t="n">
        <f aca="false">T61</f>
        <v>288.484</v>
      </c>
      <c r="K61" s="46" t="n">
        <f aca="false">W61</f>
        <v>40.0286</v>
      </c>
      <c r="L61" s="54" t="n">
        <v>289.2688</v>
      </c>
      <c r="M61" s="55" t="n">
        <v>32.0881</v>
      </c>
      <c r="N61" s="55" t="n">
        <v>39.2187</v>
      </c>
      <c r="O61" s="55" t="n">
        <v>40.0382</v>
      </c>
      <c r="P61" s="55" t="n">
        <v>2772</v>
      </c>
      <c r="Q61" s="55" t="n">
        <v>8.281</v>
      </c>
      <c r="R61" s="50" t="n">
        <f aca="false">P61/3600</f>
        <v>0.77</v>
      </c>
      <c r="S61" s="51"/>
      <c r="T61" s="54" t="n">
        <v>288.484</v>
      </c>
      <c r="U61" s="55" t="n">
        <v>32.0877</v>
      </c>
      <c r="V61" s="55" t="n">
        <v>39.1996</v>
      </c>
      <c r="W61" s="55" t="n">
        <v>40.0286</v>
      </c>
      <c r="X61" s="55" t="n">
        <v>2811.156</v>
      </c>
      <c r="Y61" s="55" t="n">
        <v>8.25</v>
      </c>
      <c r="Z61" s="50" t="n">
        <f aca="false">X61/3600</f>
        <v>0.780876666666667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3.9952</v>
      </c>
      <c r="E62" s="58" t="n">
        <f aca="false">N62</f>
        <v>37.4338</v>
      </c>
      <c r="F62" s="58" t="n">
        <f aca="false">L62</f>
        <v>143.9952</v>
      </c>
      <c r="G62" s="58" t="n">
        <f aca="false">O62</f>
        <v>38.1488</v>
      </c>
      <c r="H62" s="58" t="n">
        <f aca="false">T62</f>
        <v>143.2656</v>
      </c>
      <c r="I62" s="58" t="n">
        <f aca="false">V62</f>
        <v>37.39</v>
      </c>
      <c r="J62" s="58" t="n">
        <f aca="false">T62</f>
        <v>143.2656</v>
      </c>
      <c r="K62" s="58" t="n">
        <f aca="false">W62</f>
        <v>38.0894</v>
      </c>
      <c r="L62" s="59" t="n">
        <v>143.9952</v>
      </c>
      <c r="M62" s="60" t="n">
        <v>29.322</v>
      </c>
      <c r="N62" s="60" t="n">
        <v>37.4338</v>
      </c>
      <c r="O62" s="60" t="n">
        <v>38.1488</v>
      </c>
      <c r="P62" s="60" t="n">
        <v>2634.89</v>
      </c>
      <c r="Q62" s="60" t="n">
        <v>6.984</v>
      </c>
      <c r="R62" s="62" t="n">
        <f aca="false">P62/3600</f>
        <v>0.731913888888889</v>
      </c>
      <c r="S62" s="57"/>
      <c r="T62" s="59" t="n">
        <v>143.2656</v>
      </c>
      <c r="U62" s="60" t="n">
        <v>29.3093</v>
      </c>
      <c r="V62" s="60" t="n">
        <v>37.39</v>
      </c>
      <c r="W62" s="60" t="n">
        <v>38.0894</v>
      </c>
      <c r="X62" s="60" t="n">
        <v>2669.656</v>
      </c>
      <c r="Y62" s="60" t="n">
        <v>7.046</v>
      </c>
      <c r="Z62" s="62" t="n">
        <f aca="false">X62/3600</f>
        <v>0.741571111111111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664.9928</v>
      </c>
      <c r="E63" s="66" t="n">
        <f aca="false">N63</f>
        <v>41.4036</v>
      </c>
      <c r="F63" s="66" t="n">
        <f aca="false">L63</f>
        <v>1664.9928</v>
      </c>
      <c r="G63" s="66" t="n">
        <f aca="false">O63</f>
        <v>42.3557</v>
      </c>
      <c r="H63" s="66" t="n">
        <f aca="false">T63</f>
        <v>1664.324</v>
      </c>
      <c r="I63" s="66" t="n">
        <f aca="false">V63</f>
        <v>41.3929</v>
      </c>
      <c r="J63" s="66" t="n">
        <f aca="false">T63</f>
        <v>1664.324</v>
      </c>
      <c r="K63" s="66" t="n">
        <f aca="false">W63</f>
        <v>42.3523</v>
      </c>
      <c r="L63" s="47" t="n">
        <v>1664.9928</v>
      </c>
      <c r="M63" s="48" t="n">
        <v>38.3805</v>
      </c>
      <c r="N63" s="48" t="n">
        <v>41.4036</v>
      </c>
      <c r="O63" s="48" t="n">
        <v>42.3557</v>
      </c>
      <c r="P63" s="48" t="n">
        <v>3309.953</v>
      </c>
      <c r="Q63" s="48" t="n">
        <v>10.125</v>
      </c>
      <c r="R63" s="64" t="n">
        <f aca="false">P63/3600</f>
        <v>0.919431388888889</v>
      </c>
      <c r="S63" s="65"/>
      <c r="T63" s="47" t="n">
        <v>1664.324</v>
      </c>
      <c r="U63" s="48" t="n">
        <v>38.3795</v>
      </c>
      <c r="V63" s="48" t="n">
        <v>41.3929</v>
      </c>
      <c r="W63" s="48" t="n">
        <v>42.3523</v>
      </c>
      <c r="X63" s="48" t="n">
        <v>3317.671</v>
      </c>
      <c r="Y63" s="48" t="n">
        <v>10.296</v>
      </c>
      <c r="Z63" s="64" t="n">
        <f aca="false">X63/3600</f>
        <v>0.9215752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67.964</v>
      </c>
      <c r="E64" s="67" t="n">
        <f aca="false">N64</f>
        <v>38.6849</v>
      </c>
      <c r="F64" s="67" t="n">
        <f aca="false">L64</f>
        <v>767.964</v>
      </c>
      <c r="G64" s="67" t="n">
        <f aca="false">O64</f>
        <v>39.4534</v>
      </c>
      <c r="H64" s="67" t="n">
        <f aca="false">T64</f>
        <v>767.072</v>
      </c>
      <c r="I64" s="67" t="n">
        <f aca="false">V64</f>
        <v>38.6717</v>
      </c>
      <c r="J64" s="67" t="n">
        <f aca="false">T64</f>
        <v>767.072</v>
      </c>
      <c r="K64" s="67" t="n">
        <f aca="false">W64</f>
        <v>39.4782</v>
      </c>
      <c r="L64" s="54" t="n">
        <v>767.964</v>
      </c>
      <c r="M64" s="55" t="n">
        <v>34.9696</v>
      </c>
      <c r="N64" s="55" t="n">
        <v>38.6849</v>
      </c>
      <c r="O64" s="55" t="n">
        <v>39.4534</v>
      </c>
      <c r="P64" s="55" t="n">
        <v>2751.031</v>
      </c>
      <c r="Q64" s="55" t="n">
        <v>8.125</v>
      </c>
      <c r="R64" s="50" t="n">
        <f aca="false">P64/3600</f>
        <v>0.764175277777778</v>
      </c>
      <c r="S64" s="51"/>
      <c r="T64" s="54" t="n">
        <v>767.072</v>
      </c>
      <c r="U64" s="55" t="n">
        <v>34.9629</v>
      </c>
      <c r="V64" s="55" t="n">
        <v>38.6717</v>
      </c>
      <c r="W64" s="55" t="n">
        <v>39.4782</v>
      </c>
      <c r="X64" s="55" t="n">
        <v>2743.718</v>
      </c>
      <c r="Y64" s="55" t="n">
        <v>7.734</v>
      </c>
      <c r="Z64" s="50" t="n">
        <f aca="false">X64/3600</f>
        <v>0.762143888888889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56.9968</v>
      </c>
      <c r="E65" s="67" t="n">
        <f aca="false">N65</f>
        <v>36.3968</v>
      </c>
      <c r="F65" s="67" t="n">
        <f aca="false">L65</f>
        <v>356.9968</v>
      </c>
      <c r="G65" s="67" t="n">
        <f aca="false">O65</f>
        <v>37.1036</v>
      </c>
      <c r="H65" s="67" t="n">
        <f aca="false">T65</f>
        <v>356.132</v>
      </c>
      <c r="I65" s="67" t="n">
        <f aca="false">V65</f>
        <v>36.392</v>
      </c>
      <c r="J65" s="67" t="n">
        <f aca="false">T65</f>
        <v>356.132</v>
      </c>
      <c r="K65" s="67" t="n">
        <f aca="false">W65</f>
        <v>37.0902</v>
      </c>
      <c r="L65" s="54" t="n">
        <v>356.9968</v>
      </c>
      <c r="M65" s="55" t="n">
        <v>31.6934</v>
      </c>
      <c r="N65" s="55" t="n">
        <v>36.3968</v>
      </c>
      <c r="O65" s="55" t="n">
        <v>37.1036</v>
      </c>
      <c r="P65" s="55" t="n">
        <v>2436.796</v>
      </c>
      <c r="Q65" s="55" t="n">
        <v>6.203</v>
      </c>
      <c r="R65" s="50" t="n">
        <f aca="false">P65/3600</f>
        <v>0.676887777777778</v>
      </c>
      <c r="S65" s="51"/>
      <c r="T65" s="54" t="n">
        <v>356.132</v>
      </c>
      <c r="U65" s="55" t="n">
        <v>31.675</v>
      </c>
      <c r="V65" s="55" t="n">
        <v>36.392</v>
      </c>
      <c r="W65" s="55" t="n">
        <v>37.0902</v>
      </c>
      <c r="X65" s="55" t="n">
        <v>2424.312</v>
      </c>
      <c r="Y65" s="55" t="n">
        <v>6.343</v>
      </c>
      <c r="Z65" s="50" t="n">
        <f aca="false">X65/3600</f>
        <v>0.67342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1.428</v>
      </c>
      <c r="E66" s="68" t="n">
        <f aca="false">N66</f>
        <v>34.2783</v>
      </c>
      <c r="F66" s="68" t="n">
        <f aca="false">L66</f>
        <v>161.428</v>
      </c>
      <c r="G66" s="68" t="n">
        <f aca="false">O66</f>
        <v>34.907</v>
      </c>
      <c r="H66" s="68" t="n">
        <f aca="false">T66</f>
        <v>161.2792</v>
      </c>
      <c r="I66" s="68" t="n">
        <f aca="false">V66</f>
        <v>34.261</v>
      </c>
      <c r="J66" s="68" t="n">
        <f aca="false">T66</f>
        <v>161.2792</v>
      </c>
      <c r="K66" s="68" t="n">
        <f aca="false">W66</f>
        <v>34.8882</v>
      </c>
      <c r="L66" s="59" t="n">
        <v>161.428</v>
      </c>
      <c r="M66" s="60" t="n">
        <v>28.7115</v>
      </c>
      <c r="N66" s="60" t="n">
        <v>34.2783</v>
      </c>
      <c r="O66" s="60" t="n">
        <v>34.907</v>
      </c>
      <c r="P66" s="60" t="n">
        <v>2259.14</v>
      </c>
      <c r="Q66" s="60" t="n">
        <v>5.156</v>
      </c>
      <c r="R66" s="62" t="n">
        <f aca="false">P66/3600</f>
        <v>0.627538888888889</v>
      </c>
      <c r="S66" s="57"/>
      <c r="T66" s="59" t="n">
        <v>161.2792</v>
      </c>
      <c r="U66" s="60" t="n">
        <v>28.6923</v>
      </c>
      <c r="V66" s="60" t="n">
        <v>34.261</v>
      </c>
      <c r="W66" s="60" t="n">
        <v>34.8882</v>
      </c>
      <c r="X66" s="60" t="n">
        <v>2221.39</v>
      </c>
      <c r="Y66" s="60" t="n">
        <v>5.078</v>
      </c>
      <c r="Z66" s="62" t="n">
        <f aca="false">X66/3600</f>
        <v>0.617052777777778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26.3352</v>
      </c>
      <c r="E67" s="63" t="n">
        <f aca="false">N67</f>
        <v>41.6316</v>
      </c>
      <c r="F67" s="63" t="n">
        <f aca="false">L67</f>
        <v>1226.3352</v>
      </c>
      <c r="G67" s="63" t="n">
        <f aca="false">O67</f>
        <v>42.7016</v>
      </c>
      <c r="H67" s="63" t="n">
        <f aca="false">T67</f>
        <v>1225.7872</v>
      </c>
      <c r="I67" s="63" t="n">
        <f aca="false">V67</f>
        <v>41.6365</v>
      </c>
      <c r="J67" s="63" t="n">
        <f aca="false">T67</f>
        <v>1225.7872</v>
      </c>
      <c r="K67" s="63" t="n">
        <f aca="false">W67</f>
        <v>42.6982</v>
      </c>
      <c r="L67" s="47" t="n">
        <v>1226.3352</v>
      </c>
      <c r="M67" s="48" t="n">
        <v>39.6308</v>
      </c>
      <c r="N67" s="48" t="n">
        <v>41.6316</v>
      </c>
      <c r="O67" s="48" t="n">
        <v>42.7016</v>
      </c>
      <c r="P67" s="48" t="n">
        <v>2236.265</v>
      </c>
      <c r="Q67" s="48" t="n">
        <v>7.593</v>
      </c>
      <c r="R67" s="64" t="n">
        <f aca="false">P67/3600</f>
        <v>0.621184722222222</v>
      </c>
      <c r="S67" s="65"/>
      <c r="T67" s="47" t="n">
        <v>1225.7872</v>
      </c>
      <c r="U67" s="48" t="n">
        <v>39.6323</v>
      </c>
      <c r="V67" s="48" t="n">
        <v>41.6365</v>
      </c>
      <c r="W67" s="48" t="n">
        <v>42.6982</v>
      </c>
      <c r="X67" s="48" t="n">
        <v>2257.375</v>
      </c>
      <c r="Y67" s="48" t="n">
        <v>7.515</v>
      </c>
      <c r="Z67" s="64" t="n">
        <f aca="false">X67/3600</f>
        <v>0.62704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4.3576</v>
      </c>
      <c r="I68" s="46" t="n">
        <f aca="false">V68</f>
        <v>38.866</v>
      </c>
      <c r="J68" s="46" t="n">
        <f aca="false">T68</f>
        <v>604.3576</v>
      </c>
      <c r="K68" s="46" t="n">
        <f aca="false">W68</f>
        <v>40.0753</v>
      </c>
      <c r="L68" s="54" t="n">
        <v>605.3176</v>
      </c>
      <c r="M68" s="55" t="n">
        <v>35.8174</v>
      </c>
      <c r="N68" s="55" t="n">
        <v>38.8725</v>
      </c>
      <c r="O68" s="55" t="n">
        <v>40.0684</v>
      </c>
      <c r="P68" s="55" t="n">
        <v>1876.375</v>
      </c>
      <c r="Q68" s="55" t="n">
        <v>5.812</v>
      </c>
      <c r="R68" s="50" t="n">
        <f aca="false">P68/3600</f>
        <v>0.521215277777778</v>
      </c>
      <c r="S68" s="51"/>
      <c r="T68" s="54" t="n">
        <v>604.3576</v>
      </c>
      <c r="U68" s="55" t="n">
        <v>35.8203</v>
      </c>
      <c r="V68" s="55" t="n">
        <v>38.866</v>
      </c>
      <c r="W68" s="55" t="n">
        <v>40.0753</v>
      </c>
      <c r="X68" s="55" t="n">
        <v>1921.625</v>
      </c>
      <c r="Y68" s="55" t="n">
        <v>5.718</v>
      </c>
      <c r="Z68" s="50" t="n">
        <f aca="false">X68/3600</f>
        <v>0.53378472222222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3528</v>
      </c>
      <c r="I69" s="46" t="n">
        <f aca="false">V69</f>
        <v>36.5755</v>
      </c>
      <c r="J69" s="46" t="n">
        <f aca="false">T69</f>
        <v>290.3528</v>
      </c>
      <c r="K69" s="46" t="n">
        <f aca="false">W69</f>
        <v>37.6914</v>
      </c>
      <c r="L69" s="54" t="n">
        <v>290.568</v>
      </c>
      <c r="M69" s="55" t="n">
        <v>32.3214</v>
      </c>
      <c r="N69" s="55" t="n">
        <v>36.5815</v>
      </c>
      <c r="O69" s="55" t="n">
        <v>37.6897</v>
      </c>
      <c r="P69" s="55" t="n">
        <v>1614.546</v>
      </c>
      <c r="Q69" s="55" t="n">
        <v>5.109</v>
      </c>
      <c r="R69" s="50" t="n">
        <f aca="false">P69/3600</f>
        <v>0.448485</v>
      </c>
      <c r="S69" s="51"/>
      <c r="T69" s="54" t="n">
        <v>290.3528</v>
      </c>
      <c r="U69" s="55" t="n">
        <v>32.3371</v>
      </c>
      <c r="V69" s="55" t="n">
        <v>36.5755</v>
      </c>
      <c r="W69" s="55" t="n">
        <v>37.6914</v>
      </c>
      <c r="X69" s="55" t="n">
        <v>1621.25</v>
      </c>
      <c r="Y69" s="55" t="n">
        <v>4.562</v>
      </c>
      <c r="Z69" s="50" t="n">
        <f aca="false">X69/3600</f>
        <v>0.450347222222222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38.388</v>
      </c>
      <c r="E70" s="69" t="n">
        <f aca="false">N70</f>
        <v>34.5135</v>
      </c>
      <c r="F70" s="69" t="n">
        <f aca="false">L70</f>
        <v>138.388</v>
      </c>
      <c r="G70" s="69" t="n">
        <f aca="false">O70</f>
        <v>35.4149</v>
      </c>
      <c r="H70" s="69" t="n">
        <f aca="false">T70</f>
        <v>138.1016</v>
      </c>
      <c r="I70" s="69" t="n">
        <f aca="false">V70</f>
        <v>34.4711</v>
      </c>
      <c r="J70" s="69" t="n">
        <f aca="false">T70</f>
        <v>138.1016</v>
      </c>
      <c r="K70" s="69" t="n">
        <f aca="false">W70</f>
        <v>35.4133</v>
      </c>
      <c r="L70" s="59" t="n">
        <v>138.388</v>
      </c>
      <c r="M70" s="60" t="n">
        <v>29.5042</v>
      </c>
      <c r="N70" s="60" t="n">
        <v>34.5135</v>
      </c>
      <c r="O70" s="60" t="n">
        <v>35.4149</v>
      </c>
      <c r="P70" s="60" t="n">
        <v>1502.062</v>
      </c>
      <c r="Q70" s="60" t="n">
        <v>3.906</v>
      </c>
      <c r="R70" s="62" t="n">
        <f aca="false">P70/3600</f>
        <v>0.417239444444444</v>
      </c>
      <c r="S70" s="57"/>
      <c r="T70" s="59" t="n">
        <v>138.1016</v>
      </c>
      <c r="U70" s="60" t="n">
        <v>29.5003</v>
      </c>
      <c r="V70" s="60" t="n">
        <v>34.4711</v>
      </c>
      <c r="W70" s="60" t="n">
        <v>35.4133</v>
      </c>
      <c r="X70" s="60" t="n">
        <v>1477.39</v>
      </c>
      <c r="Y70" s="60" t="n">
        <v>3.796</v>
      </c>
      <c r="Z70" s="62" t="n">
        <f aca="false">X70/3600</f>
        <v>0.410386111111111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42.7495457317045</v>
      </c>
      <c r="R89" s="74" t="n">
        <f aca="false">GEOMEAN(R3:R70)</f>
        <v>4.28445635822033</v>
      </c>
      <c r="S89" s="74"/>
      <c r="T89" s="74"/>
      <c r="U89" s="74"/>
      <c r="V89" s="74"/>
      <c r="W89" s="74"/>
      <c r="X89" s="74"/>
      <c r="Y89" s="74" t="n">
        <f aca="false">GEOMEAN(Y3:Y70)</f>
        <v>42.6344637065526</v>
      </c>
      <c r="Z89" s="74" t="n">
        <f aca="false">GEOMEAN(Z3:Z70)</f>
        <v>4.32935413978008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0.997307994197782</v>
      </c>
      <c r="Z90" s="84" t="n">
        <f aca="false">Z89/R89</f>
        <v>1.01047922485512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1.46188555555556</v>
      </c>
      <c r="R91" s="73" t="n">
        <f aca="false">SUM(R3:R70)</f>
        <v>533.288645833333</v>
      </c>
      <c r="X91" s="73"/>
      <c r="Y91" s="73" t="n">
        <f aca="false">SUM(Y3:Y70)/3600</f>
        <v>1.46217194444444</v>
      </c>
      <c r="Z91" s="73" t="n">
        <f aca="false">SUM(Z3:Z70)</f>
        <v>543.65385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877.6224</v>
      </c>
      <c r="I3" s="46" t="n">
        <f aca="false">V3</f>
        <v>41.5009</v>
      </c>
      <c r="J3" s="46" t="n">
        <f aca="false">T3</f>
        <v>13877.6224</v>
      </c>
      <c r="K3" s="46" t="n">
        <f aca="false">W3</f>
        <v>44.2216</v>
      </c>
      <c r="L3" s="47" t="n">
        <v>13914.5568</v>
      </c>
      <c r="M3" s="48" t="n">
        <v>41.5472</v>
      </c>
      <c r="N3" s="48" t="n">
        <v>41.502</v>
      </c>
      <c r="O3" s="48" t="n">
        <v>44.2198</v>
      </c>
      <c r="P3" s="48" t="n">
        <v>21672.843</v>
      </c>
      <c r="Q3" s="48" t="n">
        <v>59.562</v>
      </c>
      <c r="R3" s="50" t="n">
        <f aca="false">P3/3600</f>
        <v>6.02023416666667</v>
      </c>
      <c r="S3" s="51"/>
      <c r="T3" s="47" t="n">
        <v>13877.6224</v>
      </c>
      <c r="U3" s="48" t="n">
        <v>41.5487</v>
      </c>
      <c r="V3" s="48" t="n">
        <v>41.5009</v>
      </c>
      <c r="W3" s="48" t="n">
        <v>44.2216</v>
      </c>
      <c r="X3" s="48" t="n">
        <v>21796.266</v>
      </c>
      <c r="Y3" s="48" t="n">
        <v>63.046</v>
      </c>
      <c r="Z3" s="50" t="n">
        <f aca="false">X3/3600</f>
        <v>6.054518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67.9568</v>
      </c>
      <c r="I4" s="46" t="n">
        <f aca="false">V4</f>
        <v>39.8675</v>
      </c>
      <c r="J4" s="46" t="n">
        <f aca="false">T4</f>
        <v>5667.9568</v>
      </c>
      <c r="K4" s="46" t="n">
        <f aca="false">W4</f>
        <v>42.3491</v>
      </c>
      <c r="L4" s="54" t="n">
        <v>5687.7488</v>
      </c>
      <c r="M4" s="55" t="n">
        <v>39.035</v>
      </c>
      <c r="N4" s="55" t="n">
        <v>39.8708</v>
      </c>
      <c r="O4" s="55" t="n">
        <v>42.348</v>
      </c>
      <c r="P4" s="55" t="n">
        <v>19843.015</v>
      </c>
      <c r="Q4" s="55" t="n">
        <v>50.062</v>
      </c>
      <c r="R4" s="50" t="n">
        <f aca="false">P4/3600</f>
        <v>5.51194861111111</v>
      </c>
      <c r="S4" s="51"/>
      <c r="T4" s="54" t="n">
        <v>5667.9568</v>
      </c>
      <c r="U4" s="55" t="n">
        <v>39.0371</v>
      </c>
      <c r="V4" s="55" t="n">
        <v>39.8675</v>
      </c>
      <c r="W4" s="55" t="n">
        <v>42.3491</v>
      </c>
      <c r="X4" s="55" t="n">
        <v>19963.968</v>
      </c>
      <c r="Y4" s="55" t="n">
        <v>48.968</v>
      </c>
      <c r="Z4" s="50" t="n">
        <f aca="false">X4/3600</f>
        <v>5.54554666666667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05.8016</v>
      </c>
      <c r="I5" s="46" t="n">
        <f aca="false">V5</f>
        <v>38.5283</v>
      </c>
      <c r="J5" s="46" t="n">
        <f aca="false">T5</f>
        <v>2705.8016</v>
      </c>
      <c r="K5" s="46" t="n">
        <f aca="false">W5</f>
        <v>40.7503</v>
      </c>
      <c r="L5" s="54" t="n">
        <v>2713.3952</v>
      </c>
      <c r="M5" s="55" t="n">
        <v>36.4848</v>
      </c>
      <c r="N5" s="55" t="n">
        <v>38.5287</v>
      </c>
      <c r="O5" s="55" t="n">
        <v>40.7528</v>
      </c>
      <c r="P5" s="55" t="n">
        <v>18923.219</v>
      </c>
      <c r="Q5" s="55" t="n">
        <v>44.609</v>
      </c>
      <c r="R5" s="50" t="n">
        <f aca="false">P5/3600</f>
        <v>5.25644972222222</v>
      </c>
      <c r="S5" s="51"/>
      <c r="T5" s="54" t="n">
        <v>2705.8016</v>
      </c>
      <c r="U5" s="55" t="n">
        <v>36.4881</v>
      </c>
      <c r="V5" s="55" t="n">
        <v>38.5283</v>
      </c>
      <c r="W5" s="55" t="n">
        <v>40.7503</v>
      </c>
      <c r="X5" s="55" t="n">
        <v>19008.141</v>
      </c>
      <c r="Y5" s="55" t="n">
        <v>43.046</v>
      </c>
      <c r="Z5" s="50" t="n">
        <f aca="false">X5/3600</f>
        <v>5.28003916666667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393.8432</v>
      </c>
      <c r="E6" s="58" t="n">
        <f aca="false">N6</f>
        <v>37.1875</v>
      </c>
      <c r="F6" s="58" t="n">
        <f aca="false">L6</f>
        <v>1393.8432</v>
      </c>
      <c r="G6" s="58" t="n">
        <f aca="false">O6</f>
        <v>39.2959</v>
      </c>
      <c r="H6" s="58" t="n">
        <f aca="false">T6</f>
        <v>1390.2</v>
      </c>
      <c r="I6" s="58" t="n">
        <f aca="false">V6</f>
        <v>37.1873</v>
      </c>
      <c r="J6" s="58" t="n">
        <f aca="false">T6</f>
        <v>1390.2</v>
      </c>
      <c r="K6" s="58" t="n">
        <f aca="false">W6</f>
        <v>39.303</v>
      </c>
      <c r="L6" s="59" t="n">
        <v>1393.8432</v>
      </c>
      <c r="M6" s="60" t="n">
        <v>33.8419</v>
      </c>
      <c r="N6" s="60" t="n">
        <v>37.1875</v>
      </c>
      <c r="O6" s="60" t="n">
        <v>39.2959</v>
      </c>
      <c r="P6" s="60" t="n">
        <v>18315.546</v>
      </c>
      <c r="Q6" s="60" t="n">
        <v>40.968</v>
      </c>
      <c r="R6" s="62" t="n">
        <f aca="false">P6/3600</f>
        <v>5.08765166666667</v>
      </c>
      <c r="S6" s="57"/>
      <c r="T6" s="59" t="n">
        <v>1390.2</v>
      </c>
      <c r="U6" s="60" t="n">
        <v>33.8413</v>
      </c>
      <c r="V6" s="60" t="n">
        <v>37.1873</v>
      </c>
      <c r="W6" s="60" t="n">
        <v>39.303</v>
      </c>
      <c r="X6" s="60" t="n">
        <v>18425.546</v>
      </c>
      <c r="Y6" s="60" t="n">
        <v>40.343</v>
      </c>
      <c r="Z6" s="62" t="n">
        <f aca="false">X6/3600</f>
        <v>5.11820722222222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753.8944</v>
      </c>
      <c r="I7" s="46" t="n">
        <f aca="false">V7</f>
        <v>45.1537</v>
      </c>
      <c r="J7" s="46" t="n">
        <f aca="false">T7</f>
        <v>34753.8944</v>
      </c>
      <c r="K7" s="46" t="n">
        <f aca="false">W7</f>
        <v>44.749</v>
      </c>
      <c r="L7" s="47" t="n">
        <v>34874.1696</v>
      </c>
      <c r="M7" s="48" t="n">
        <v>40.0656</v>
      </c>
      <c r="N7" s="48" t="n">
        <v>45.154</v>
      </c>
      <c r="O7" s="48" t="n">
        <v>44.7471</v>
      </c>
      <c r="P7" s="48" t="n">
        <v>27399.328</v>
      </c>
      <c r="Q7" s="48" t="n">
        <v>84.875</v>
      </c>
      <c r="R7" s="50" t="n">
        <f aca="false">P7/3600</f>
        <v>7.61092444444445</v>
      </c>
      <c r="S7" s="51"/>
      <c r="T7" s="47" t="n">
        <v>34753.8944</v>
      </c>
      <c r="U7" s="48" t="n">
        <v>40.0653</v>
      </c>
      <c r="V7" s="48" t="n">
        <v>45.1537</v>
      </c>
      <c r="W7" s="48" t="n">
        <v>44.749</v>
      </c>
      <c r="X7" s="48" t="n">
        <v>27584.859</v>
      </c>
      <c r="Y7" s="48" t="n">
        <v>84.968</v>
      </c>
      <c r="Z7" s="50" t="n">
        <f aca="false">X7/3600</f>
        <v>7.6624608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6949.7072</v>
      </c>
      <c r="I8" s="46" t="n">
        <f aca="false">V8</f>
        <v>43.3637</v>
      </c>
      <c r="J8" s="46" t="n">
        <f aca="false">T8</f>
        <v>16949.7072</v>
      </c>
      <c r="K8" s="46" t="n">
        <f aca="false">W8</f>
        <v>43.4637</v>
      </c>
      <c r="L8" s="54" t="n">
        <v>17039.8752</v>
      </c>
      <c r="M8" s="55" t="n">
        <v>37.1165</v>
      </c>
      <c r="N8" s="55" t="n">
        <v>43.3633</v>
      </c>
      <c r="O8" s="55" t="n">
        <v>43.4669</v>
      </c>
      <c r="P8" s="55" t="n">
        <v>24638.906</v>
      </c>
      <c r="Q8" s="55" t="n">
        <v>71.937</v>
      </c>
      <c r="R8" s="50" t="n">
        <f aca="false">P8/3600</f>
        <v>6.84414055555556</v>
      </c>
      <c r="S8" s="51"/>
      <c r="T8" s="54" t="n">
        <v>16949.7072</v>
      </c>
      <c r="U8" s="55" t="n">
        <v>37.1176</v>
      </c>
      <c r="V8" s="55" t="n">
        <v>43.3637</v>
      </c>
      <c r="W8" s="55" t="n">
        <v>43.4637</v>
      </c>
      <c r="X8" s="55" t="n">
        <v>24783.828</v>
      </c>
      <c r="Y8" s="55" t="n">
        <v>70.656</v>
      </c>
      <c r="Z8" s="50" t="n">
        <f aca="false">X8/3600</f>
        <v>6.88439666666667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35.8144</v>
      </c>
      <c r="I9" s="46" t="n">
        <f aca="false">V9</f>
        <v>41.588</v>
      </c>
      <c r="J9" s="46" t="n">
        <f aca="false">T9</f>
        <v>8935.8144</v>
      </c>
      <c r="K9" s="46" t="n">
        <f aca="false">W9</f>
        <v>42.0744</v>
      </c>
      <c r="L9" s="54" t="n">
        <v>8986.6992</v>
      </c>
      <c r="M9" s="55" t="n">
        <v>34.1589</v>
      </c>
      <c r="N9" s="55" t="n">
        <v>41.594</v>
      </c>
      <c r="O9" s="55" t="n">
        <v>42.0928</v>
      </c>
      <c r="P9" s="55" t="n">
        <v>22878.734</v>
      </c>
      <c r="Q9" s="55" t="n">
        <v>61.421</v>
      </c>
      <c r="R9" s="50" t="n">
        <f aca="false">P9/3600</f>
        <v>6.35520388888889</v>
      </c>
      <c r="S9" s="51"/>
      <c r="T9" s="54" t="n">
        <v>8935.8144</v>
      </c>
      <c r="U9" s="55" t="n">
        <v>34.1631</v>
      </c>
      <c r="V9" s="55" t="n">
        <v>41.588</v>
      </c>
      <c r="W9" s="55" t="n">
        <v>42.0744</v>
      </c>
      <c r="X9" s="55" t="n">
        <v>23018.046</v>
      </c>
      <c r="Y9" s="55" t="n">
        <v>64.531</v>
      </c>
      <c r="Z9" s="50" t="n">
        <f aca="false">X9/3600</f>
        <v>6.39390166666667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5025.7136</v>
      </c>
      <c r="E10" s="58" t="n">
        <f aca="false">N10</f>
        <v>39.8477</v>
      </c>
      <c r="F10" s="58" t="n">
        <f aca="false">L10</f>
        <v>5025.7136</v>
      </c>
      <c r="G10" s="58" t="n">
        <f aca="false">O10</f>
        <v>40.6377</v>
      </c>
      <c r="H10" s="58" t="n">
        <f aca="false">T10</f>
        <v>5000.0544</v>
      </c>
      <c r="I10" s="58" t="n">
        <f aca="false">V10</f>
        <v>39.8401</v>
      </c>
      <c r="J10" s="58" t="n">
        <f aca="false">T10</f>
        <v>5000.0544</v>
      </c>
      <c r="K10" s="58" t="n">
        <f aca="false">W10</f>
        <v>40.6363</v>
      </c>
      <c r="L10" s="59" t="n">
        <v>5025.7136</v>
      </c>
      <c r="M10" s="60" t="n">
        <v>31.4125</v>
      </c>
      <c r="N10" s="60" t="n">
        <v>39.8477</v>
      </c>
      <c r="O10" s="60" t="n">
        <v>40.6377</v>
      </c>
      <c r="P10" s="60" t="n">
        <v>21798.282</v>
      </c>
      <c r="Q10" s="60" t="n">
        <v>55.265</v>
      </c>
      <c r="R10" s="62" t="n">
        <f aca="false">P10/3600</f>
        <v>6.05507833333333</v>
      </c>
      <c r="S10" s="57"/>
      <c r="T10" s="59" t="n">
        <v>5000.0544</v>
      </c>
      <c r="U10" s="60" t="n">
        <v>31.4171</v>
      </c>
      <c r="V10" s="60" t="n">
        <v>39.8401</v>
      </c>
      <c r="W10" s="60" t="n">
        <v>40.6363</v>
      </c>
      <c r="X10" s="60" t="n">
        <v>21943.328</v>
      </c>
      <c r="Y10" s="60" t="n">
        <v>55.703</v>
      </c>
      <c r="Z10" s="62" t="n">
        <f aca="false">X10/3600</f>
        <v>6.09536888888889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589.5472</v>
      </c>
      <c r="I11" s="46" t="n">
        <f aca="false">V11</f>
        <v>39.5522</v>
      </c>
      <c r="J11" s="46" t="n">
        <f aca="false">T11</f>
        <v>234589.5472</v>
      </c>
      <c r="K11" s="46" t="n">
        <f aca="false">W11</f>
        <v>37.7926</v>
      </c>
      <c r="L11" s="47" t="n">
        <v>234617.3648</v>
      </c>
      <c r="M11" s="48" t="n">
        <v>38.7634</v>
      </c>
      <c r="N11" s="48" t="n">
        <v>39.5497</v>
      </c>
      <c r="O11" s="48" t="n">
        <v>37.7884</v>
      </c>
      <c r="P11" s="48" t="n">
        <v>71665.297</v>
      </c>
      <c r="Q11" s="48" t="n">
        <v>207.031</v>
      </c>
      <c r="R11" s="50" t="n">
        <f aca="false">P11/3600</f>
        <v>19.9070269444444</v>
      </c>
      <c r="S11" s="51"/>
      <c r="T11" s="47" t="n">
        <v>234589.5472</v>
      </c>
      <c r="U11" s="48" t="n">
        <v>38.7634</v>
      </c>
      <c r="V11" s="48" t="n">
        <v>39.5522</v>
      </c>
      <c r="W11" s="48" t="n">
        <v>37.7926</v>
      </c>
      <c r="X11" s="48" t="n">
        <v>72115.016</v>
      </c>
      <c r="Y11" s="48" t="n">
        <v>210.39</v>
      </c>
      <c r="Z11" s="50" t="n">
        <f aca="false">X11/3600</f>
        <v>20.03194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394.7504</v>
      </c>
      <c r="I12" s="46" t="n">
        <f aca="false">V12</f>
        <v>38.072</v>
      </c>
      <c r="J12" s="46" t="n">
        <f aca="false">T12</f>
        <v>109394.7504</v>
      </c>
      <c r="K12" s="46" t="n">
        <f aca="false">W12</f>
        <v>36.394</v>
      </c>
      <c r="L12" s="54" t="n">
        <v>109577.3904</v>
      </c>
      <c r="M12" s="55" t="n">
        <v>33.2172</v>
      </c>
      <c r="N12" s="55" t="n">
        <v>38.0713</v>
      </c>
      <c r="O12" s="55" t="n">
        <v>36.3928</v>
      </c>
      <c r="P12" s="55" t="n">
        <v>64751.235</v>
      </c>
      <c r="Q12" s="55" t="n">
        <v>184.453</v>
      </c>
      <c r="R12" s="50" t="n">
        <f aca="false">P12/3600</f>
        <v>17.9864541666667</v>
      </c>
      <c r="S12" s="51"/>
      <c r="T12" s="54" t="n">
        <v>109394.7504</v>
      </c>
      <c r="U12" s="55" t="n">
        <v>33.2093</v>
      </c>
      <c r="V12" s="55" t="n">
        <v>38.072</v>
      </c>
      <c r="W12" s="55" t="n">
        <v>36.394</v>
      </c>
      <c r="X12" s="55" t="n">
        <v>61875.906</v>
      </c>
      <c r="Y12" s="55" t="n">
        <v>186.656</v>
      </c>
      <c r="Z12" s="50" t="n">
        <f aca="false">X12/3600</f>
        <v>17.1877516666667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72.0448</v>
      </c>
      <c r="I13" s="46" t="n">
        <f aca="false">V13</f>
        <v>36.8989</v>
      </c>
      <c r="J13" s="46" t="n">
        <f aca="false">T13</f>
        <v>27872.0448</v>
      </c>
      <c r="K13" s="46" t="n">
        <f aca="false">W13</f>
        <v>35.2023</v>
      </c>
      <c r="L13" s="54" t="n">
        <v>27812.0128</v>
      </c>
      <c r="M13" s="55" t="n">
        <v>29.2638</v>
      </c>
      <c r="N13" s="55" t="n">
        <v>36.8972</v>
      </c>
      <c r="O13" s="55" t="n">
        <v>35.1953</v>
      </c>
      <c r="P13" s="55" t="n">
        <v>49390.921</v>
      </c>
      <c r="Q13" s="55" t="n">
        <v>131.046</v>
      </c>
      <c r="R13" s="50" t="n">
        <f aca="false">P13/3600</f>
        <v>13.7197002777778</v>
      </c>
      <c r="S13" s="51"/>
      <c r="T13" s="54" t="n">
        <v>27872.0448</v>
      </c>
      <c r="U13" s="55" t="n">
        <v>29.2673</v>
      </c>
      <c r="V13" s="55" t="n">
        <v>36.8989</v>
      </c>
      <c r="W13" s="55" t="n">
        <v>35.2023</v>
      </c>
      <c r="X13" s="55" t="n">
        <v>49742</v>
      </c>
      <c r="Y13" s="55" t="n">
        <v>130.875</v>
      </c>
      <c r="Z13" s="50" t="n">
        <f aca="false">X13/3600</f>
        <v>13.8172222222222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120.2016</v>
      </c>
      <c r="E14" s="58" t="n">
        <f aca="false">N14</f>
        <v>35.8218</v>
      </c>
      <c r="F14" s="58" t="n">
        <f aca="false">L14</f>
        <v>7120.2016</v>
      </c>
      <c r="G14" s="58" t="n">
        <f aca="false">O14</f>
        <v>34.1095</v>
      </c>
      <c r="H14" s="58" t="n">
        <f aca="false">T14</f>
        <v>7102.0512</v>
      </c>
      <c r="I14" s="58" t="n">
        <f aca="false">V14</f>
        <v>35.828</v>
      </c>
      <c r="J14" s="58" t="n">
        <f aca="false">T14</f>
        <v>7102.0512</v>
      </c>
      <c r="K14" s="58" t="n">
        <f aca="false">W14</f>
        <v>34.1137</v>
      </c>
      <c r="L14" s="59" t="n">
        <v>7120.2016</v>
      </c>
      <c r="M14" s="60" t="n">
        <v>27.9073</v>
      </c>
      <c r="N14" s="60" t="n">
        <v>35.8218</v>
      </c>
      <c r="O14" s="60" t="n">
        <v>34.1095</v>
      </c>
      <c r="P14" s="60" t="n">
        <v>43499.031</v>
      </c>
      <c r="Q14" s="60" t="n">
        <v>97.047</v>
      </c>
      <c r="R14" s="62" t="n">
        <f aca="false">P14/3600</f>
        <v>12.0830641666667</v>
      </c>
      <c r="S14" s="57"/>
      <c r="T14" s="59" t="n">
        <v>7102.0512</v>
      </c>
      <c r="U14" s="60" t="n">
        <v>27.9087</v>
      </c>
      <c r="V14" s="60" t="n">
        <v>35.828</v>
      </c>
      <c r="W14" s="60" t="n">
        <v>34.1137</v>
      </c>
      <c r="X14" s="60" t="n">
        <v>43923.89</v>
      </c>
      <c r="Y14" s="60" t="n">
        <v>95.5</v>
      </c>
      <c r="Z14" s="62" t="n">
        <f aca="false">X14/3600</f>
        <v>12.2010805555556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29.584</v>
      </c>
      <c r="I15" s="46" t="n">
        <f aca="false">V15</f>
        <v>46.3438</v>
      </c>
      <c r="J15" s="46" t="n">
        <f aca="false">T15</f>
        <v>23629.584</v>
      </c>
      <c r="K15" s="46" t="n">
        <f aca="false">W15</f>
        <v>45.9265</v>
      </c>
      <c r="L15" s="47" t="n">
        <v>23671.008</v>
      </c>
      <c r="M15" s="48" t="n">
        <v>41.2391</v>
      </c>
      <c r="N15" s="48" t="n">
        <v>46.3436</v>
      </c>
      <c r="O15" s="48" t="n">
        <v>45.9265</v>
      </c>
      <c r="P15" s="48" t="n">
        <v>51586.219</v>
      </c>
      <c r="Q15" s="48" t="n">
        <v>122.25</v>
      </c>
      <c r="R15" s="50" t="n">
        <f aca="false">P15/3600</f>
        <v>14.3295052777778</v>
      </c>
      <c r="S15" s="51"/>
      <c r="T15" s="47" t="n">
        <v>23629.584</v>
      </c>
      <c r="U15" s="48" t="n">
        <v>41.24</v>
      </c>
      <c r="V15" s="48" t="n">
        <v>46.3438</v>
      </c>
      <c r="W15" s="48" t="n">
        <v>45.9265</v>
      </c>
      <c r="X15" s="48" t="n">
        <v>52022.921</v>
      </c>
      <c r="Y15" s="48" t="n">
        <v>121.672</v>
      </c>
      <c r="Z15" s="50" t="n">
        <f aca="false">X15/3600</f>
        <v>14.4508113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76.4</v>
      </c>
      <c r="I16" s="46" t="n">
        <f aca="false">V16</f>
        <v>45.7493</v>
      </c>
      <c r="J16" s="46" t="n">
        <f aca="false">T16</f>
        <v>6476.4</v>
      </c>
      <c r="K16" s="46" t="n">
        <f aca="false">W16</f>
        <v>45.4591</v>
      </c>
      <c r="L16" s="54" t="n">
        <v>6499.2928</v>
      </c>
      <c r="M16" s="55" t="n">
        <v>39.9444</v>
      </c>
      <c r="N16" s="55" t="n">
        <v>45.7467</v>
      </c>
      <c r="O16" s="55" t="n">
        <v>45.4593</v>
      </c>
      <c r="P16" s="55" t="n">
        <v>45253.984</v>
      </c>
      <c r="Q16" s="55" t="n">
        <v>97</v>
      </c>
      <c r="R16" s="50" t="n">
        <f aca="false">P16/3600</f>
        <v>12.5705511111111</v>
      </c>
      <c r="S16" s="51"/>
      <c r="T16" s="54" t="n">
        <v>6476.4</v>
      </c>
      <c r="U16" s="55" t="n">
        <v>39.945</v>
      </c>
      <c r="V16" s="55" t="n">
        <v>45.7493</v>
      </c>
      <c r="W16" s="55" t="n">
        <v>45.4591</v>
      </c>
      <c r="X16" s="55" t="n">
        <v>45461.89</v>
      </c>
      <c r="Y16" s="55" t="n">
        <v>98.734</v>
      </c>
      <c r="Z16" s="50" t="n">
        <f aca="false">X16/3600</f>
        <v>12.6283027777778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48.9824</v>
      </c>
      <c r="I17" s="46" t="n">
        <f aca="false">V17</f>
        <v>45.1386</v>
      </c>
      <c r="J17" s="46" t="n">
        <f aca="false">T17</f>
        <v>2748.9824</v>
      </c>
      <c r="K17" s="46" t="n">
        <f aca="false">W17</f>
        <v>44.9953</v>
      </c>
      <c r="L17" s="54" t="n">
        <v>2753.008</v>
      </c>
      <c r="M17" s="55" t="n">
        <v>38.6527</v>
      </c>
      <c r="N17" s="55" t="n">
        <v>45.1383</v>
      </c>
      <c r="O17" s="55" t="n">
        <v>44.9937</v>
      </c>
      <c r="P17" s="55" t="n">
        <v>42292.796</v>
      </c>
      <c r="Q17" s="55" t="n">
        <v>90.796</v>
      </c>
      <c r="R17" s="50" t="n">
        <f aca="false">P17/3600</f>
        <v>11.7479988888889</v>
      </c>
      <c r="S17" s="51"/>
      <c r="T17" s="54" t="n">
        <v>2748.9824</v>
      </c>
      <c r="U17" s="55" t="n">
        <v>38.6523</v>
      </c>
      <c r="V17" s="55" t="n">
        <v>45.1386</v>
      </c>
      <c r="W17" s="55" t="n">
        <v>44.9953</v>
      </c>
      <c r="X17" s="55" t="n">
        <v>42434.484</v>
      </c>
      <c r="Y17" s="55" t="n">
        <v>89.89</v>
      </c>
      <c r="Z17" s="50" t="n">
        <f aca="false">X17/3600</f>
        <v>11.7873566666667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345.032</v>
      </c>
      <c r="E18" s="58" t="n">
        <f aca="false">N18</f>
        <v>44.5106</v>
      </c>
      <c r="F18" s="58" t="n">
        <f aca="false">L18</f>
        <v>1345.032</v>
      </c>
      <c r="G18" s="58" t="n">
        <f aca="false">O18</f>
        <v>44.533</v>
      </c>
      <c r="H18" s="58" t="n">
        <f aca="false">T18</f>
        <v>1338.3744</v>
      </c>
      <c r="I18" s="58" t="n">
        <f aca="false">V18</f>
        <v>44.5057</v>
      </c>
      <c r="J18" s="58" t="n">
        <f aca="false">T18</f>
        <v>1338.3744</v>
      </c>
      <c r="K18" s="58" t="n">
        <f aca="false">W18</f>
        <v>44.5338</v>
      </c>
      <c r="L18" s="59" t="n">
        <v>1345.032</v>
      </c>
      <c r="M18" s="60" t="n">
        <v>36.9753</v>
      </c>
      <c r="N18" s="60" t="n">
        <v>44.5106</v>
      </c>
      <c r="O18" s="60" t="n">
        <v>44.533</v>
      </c>
      <c r="P18" s="60" t="n">
        <v>40779.36</v>
      </c>
      <c r="Q18" s="60" t="n">
        <v>83.765</v>
      </c>
      <c r="R18" s="62" t="n">
        <f aca="false">P18/3600</f>
        <v>11.3276</v>
      </c>
      <c r="S18" s="57"/>
      <c r="T18" s="59" t="n">
        <v>1338.3744</v>
      </c>
      <c r="U18" s="60" t="n">
        <v>36.9753</v>
      </c>
      <c r="V18" s="60" t="n">
        <v>44.5057</v>
      </c>
      <c r="W18" s="60" t="n">
        <v>44.5338</v>
      </c>
      <c r="X18" s="60" t="n">
        <v>40932.656</v>
      </c>
      <c r="Y18" s="60" t="n">
        <v>81.75</v>
      </c>
      <c r="Z18" s="62" t="n">
        <f aca="false">X18/3600</f>
        <v>11.3701822222222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17.776</v>
      </c>
      <c r="I19" s="46" t="n">
        <f aca="false">V19</f>
        <v>43.508</v>
      </c>
      <c r="J19" s="46" t="n">
        <f aca="false">T19</f>
        <v>5117.776</v>
      </c>
      <c r="K19" s="46" t="n">
        <f aca="false">W19</f>
        <v>45.2247</v>
      </c>
      <c r="L19" s="47" t="n">
        <v>5121.2416</v>
      </c>
      <c r="M19" s="48" t="n">
        <v>41.5381</v>
      </c>
      <c r="N19" s="48" t="n">
        <v>43.5077</v>
      </c>
      <c r="O19" s="48" t="n">
        <v>45.2194</v>
      </c>
      <c r="P19" s="48" t="n">
        <v>19156.672</v>
      </c>
      <c r="Q19" s="48" t="n">
        <v>51.562</v>
      </c>
      <c r="R19" s="50" t="n">
        <f aca="false">P19/3600</f>
        <v>5.32129777777778</v>
      </c>
      <c r="S19" s="51"/>
      <c r="T19" s="47" t="n">
        <v>5117.776</v>
      </c>
      <c r="U19" s="48" t="n">
        <v>41.5418</v>
      </c>
      <c r="V19" s="48" t="n">
        <v>43.508</v>
      </c>
      <c r="W19" s="48" t="n">
        <v>45.2247</v>
      </c>
      <c r="X19" s="48" t="n">
        <v>19293.953</v>
      </c>
      <c r="Y19" s="48" t="n">
        <v>51.031</v>
      </c>
      <c r="Z19" s="50" t="n">
        <f aca="false">X19/3600</f>
        <v>5.359431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54.1672</v>
      </c>
      <c r="I20" s="46" t="n">
        <f aca="false">V20</f>
        <v>42.2543</v>
      </c>
      <c r="J20" s="46" t="n">
        <f aca="false">T20</f>
        <v>2354.1672</v>
      </c>
      <c r="K20" s="46" t="n">
        <f aca="false">W20</f>
        <v>43.4496</v>
      </c>
      <c r="L20" s="54" t="n">
        <v>2360.16</v>
      </c>
      <c r="M20" s="55" t="n">
        <v>39.6516</v>
      </c>
      <c r="N20" s="55" t="n">
        <v>42.2551</v>
      </c>
      <c r="O20" s="55" t="n">
        <v>43.4452</v>
      </c>
      <c r="P20" s="55" t="n">
        <v>17573.25</v>
      </c>
      <c r="Q20" s="55" t="n">
        <v>45.765</v>
      </c>
      <c r="R20" s="50" t="n">
        <f aca="false">P20/3600</f>
        <v>4.88145833333333</v>
      </c>
      <c r="S20" s="51"/>
      <c r="T20" s="54" t="n">
        <v>2354.1672</v>
      </c>
      <c r="U20" s="55" t="n">
        <v>39.6498</v>
      </c>
      <c r="V20" s="55" t="n">
        <v>42.2543</v>
      </c>
      <c r="W20" s="55" t="n">
        <v>43.4496</v>
      </c>
      <c r="X20" s="55" t="n">
        <v>17534.391</v>
      </c>
      <c r="Y20" s="55" t="n">
        <v>43.312</v>
      </c>
      <c r="Z20" s="50" t="n">
        <f aca="false">X20/3600</f>
        <v>4.87066416666667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3.4424</v>
      </c>
      <c r="I21" s="46" t="n">
        <f aca="false">V21</f>
        <v>41.0601</v>
      </c>
      <c r="J21" s="46" t="n">
        <f aca="false">T21</f>
        <v>1153.4424</v>
      </c>
      <c r="K21" s="46" t="n">
        <f aca="false">W21</f>
        <v>42.0441</v>
      </c>
      <c r="L21" s="54" t="n">
        <v>1155.0312</v>
      </c>
      <c r="M21" s="55" t="n">
        <v>37.3523</v>
      </c>
      <c r="N21" s="55" t="n">
        <v>41.0598</v>
      </c>
      <c r="O21" s="55" t="n">
        <v>42.0359</v>
      </c>
      <c r="P21" s="55" t="n">
        <v>16510.266</v>
      </c>
      <c r="Q21" s="55" t="n">
        <v>40.14</v>
      </c>
      <c r="R21" s="50" t="n">
        <f aca="false">P21/3600</f>
        <v>4.586185</v>
      </c>
      <c r="S21" s="51"/>
      <c r="T21" s="54" t="n">
        <v>1153.4424</v>
      </c>
      <c r="U21" s="55" t="n">
        <v>37.3471</v>
      </c>
      <c r="V21" s="55" t="n">
        <v>41.0601</v>
      </c>
      <c r="W21" s="55" t="n">
        <v>42.0441</v>
      </c>
      <c r="X21" s="55" t="n">
        <v>16614.953</v>
      </c>
      <c r="Y21" s="55" t="n">
        <v>40.203</v>
      </c>
      <c r="Z21" s="50" t="n">
        <f aca="false">X21/3600</f>
        <v>4.61526472222222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84.72</v>
      </c>
      <c r="E22" s="58" t="n">
        <f aca="false">N22</f>
        <v>39.9366</v>
      </c>
      <c r="F22" s="58" t="n">
        <f aca="false">L22</f>
        <v>584.72</v>
      </c>
      <c r="G22" s="58" t="n">
        <f aca="false">O22</f>
        <v>40.9851</v>
      </c>
      <c r="H22" s="58" t="n">
        <f aca="false">T22</f>
        <v>583.6144</v>
      </c>
      <c r="I22" s="58" t="n">
        <f aca="false">V22</f>
        <v>39.9398</v>
      </c>
      <c r="J22" s="58" t="n">
        <f aca="false">T22</f>
        <v>583.6144</v>
      </c>
      <c r="K22" s="58" t="n">
        <f aca="false">W22</f>
        <v>40.9879</v>
      </c>
      <c r="L22" s="59" t="n">
        <v>584.72</v>
      </c>
      <c r="M22" s="60" t="n">
        <v>35.0107</v>
      </c>
      <c r="N22" s="60" t="n">
        <v>39.9366</v>
      </c>
      <c r="O22" s="60" t="n">
        <v>40.9851</v>
      </c>
      <c r="P22" s="60" t="n">
        <v>15778.797</v>
      </c>
      <c r="Q22" s="60" t="n">
        <v>38.265</v>
      </c>
      <c r="R22" s="62" t="n">
        <f aca="false">P22/3600</f>
        <v>4.38299916666667</v>
      </c>
      <c r="S22" s="57"/>
      <c r="T22" s="59" t="n">
        <v>583.6144</v>
      </c>
      <c r="U22" s="60" t="n">
        <v>35.0087</v>
      </c>
      <c r="V22" s="60" t="n">
        <v>39.9398</v>
      </c>
      <c r="W22" s="60" t="n">
        <v>40.9879</v>
      </c>
      <c r="X22" s="60" t="n">
        <v>15925.219</v>
      </c>
      <c r="Y22" s="60" t="n">
        <v>38.125</v>
      </c>
      <c r="Z22" s="62" t="n">
        <f aca="false">X22/3600</f>
        <v>4.4236719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63.68</v>
      </c>
      <c r="E23" s="63" t="n">
        <f aca="false">N23</f>
        <v>42.5162</v>
      </c>
      <c r="F23" s="63" t="n">
        <f aca="false">L23</f>
        <v>8163.68</v>
      </c>
      <c r="G23" s="63" t="n">
        <f aca="false">O23</f>
        <v>43.8375</v>
      </c>
      <c r="H23" s="63" t="n">
        <f aca="false">T23</f>
        <v>8148.3328</v>
      </c>
      <c r="I23" s="63" t="n">
        <f aca="false">V23</f>
        <v>42.511</v>
      </c>
      <c r="J23" s="63" t="n">
        <f aca="false">T23</f>
        <v>8148.3328</v>
      </c>
      <c r="K23" s="63" t="n">
        <f aca="false">W23</f>
        <v>43.838</v>
      </c>
      <c r="L23" s="47" t="n">
        <v>8163.68</v>
      </c>
      <c r="M23" s="48" t="n">
        <v>40.0172</v>
      </c>
      <c r="N23" s="48" t="n">
        <v>42.5162</v>
      </c>
      <c r="O23" s="48" t="n">
        <v>43.8375</v>
      </c>
      <c r="P23" s="48" t="n">
        <v>18140.781</v>
      </c>
      <c r="Q23" s="48" t="n">
        <v>54.421</v>
      </c>
      <c r="R23" s="64" t="n">
        <f aca="false">P23/3600</f>
        <v>5.03910583333333</v>
      </c>
      <c r="S23" s="65"/>
      <c r="T23" s="47" t="n">
        <v>8148.3328</v>
      </c>
      <c r="U23" s="48" t="n">
        <v>40.0185</v>
      </c>
      <c r="V23" s="48" t="n">
        <v>42.511</v>
      </c>
      <c r="W23" s="48" t="n">
        <v>43.838</v>
      </c>
      <c r="X23" s="48" t="n">
        <v>18279.125</v>
      </c>
      <c r="Y23" s="48" t="n">
        <v>54.625</v>
      </c>
      <c r="Z23" s="64" t="n">
        <f aca="false">X23/3600</f>
        <v>5.07753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67.3832</v>
      </c>
      <c r="I24" s="46" t="n">
        <f aca="false">V24</f>
        <v>40.7642</v>
      </c>
      <c r="J24" s="46" t="n">
        <f aca="false">T24</f>
        <v>3567.3832</v>
      </c>
      <c r="K24" s="46" t="n">
        <f aca="false">W24</f>
        <v>41.6026</v>
      </c>
      <c r="L24" s="54" t="n">
        <v>3576.132</v>
      </c>
      <c r="M24" s="55" t="n">
        <v>37.4867</v>
      </c>
      <c r="N24" s="55" t="n">
        <v>40.7742</v>
      </c>
      <c r="O24" s="55" t="n">
        <v>41.6054</v>
      </c>
      <c r="P24" s="55" t="n">
        <v>16539.36</v>
      </c>
      <c r="Q24" s="55" t="n">
        <v>45.296</v>
      </c>
      <c r="R24" s="50" t="n">
        <f aca="false">P24/3600</f>
        <v>4.59426666666667</v>
      </c>
      <c r="S24" s="51"/>
      <c r="T24" s="54" t="n">
        <v>3567.3832</v>
      </c>
      <c r="U24" s="55" t="n">
        <v>37.4868</v>
      </c>
      <c r="V24" s="55" t="n">
        <v>40.7642</v>
      </c>
      <c r="W24" s="55" t="n">
        <v>41.6026</v>
      </c>
      <c r="X24" s="55" t="n">
        <v>16636.469</v>
      </c>
      <c r="Y24" s="55" t="n">
        <v>44.062</v>
      </c>
      <c r="Z24" s="50" t="n">
        <f aca="false">X24/3600</f>
        <v>4.62124138888889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47.624</v>
      </c>
      <c r="I25" s="46" t="n">
        <f aca="false">V25</f>
        <v>39.1302</v>
      </c>
      <c r="J25" s="46" t="n">
        <f aca="false">T25</f>
        <v>1647.624</v>
      </c>
      <c r="K25" s="46" t="n">
        <f aca="false">W25</f>
        <v>39.9553</v>
      </c>
      <c r="L25" s="54" t="n">
        <v>1652.8512</v>
      </c>
      <c r="M25" s="55" t="n">
        <v>34.8804</v>
      </c>
      <c r="N25" s="55" t="n">
        <v>39.1308</v>
      </c>
      <c r="O25" s="55" t="n">
        <v>39.9501</v>
      </c>
      <c r="P25" s="55" t="n">
        <v>15673.75</v>
      </c>
      <c r="Q25" s="55" t="n">
        <v>40.25</v>
      </c>
      <c r="R25" s="50" t="n">
        <f aca="false">P25/3600</f>
        <v>4.35381944444444</v>
      </c>
      <c r="S25" s="51"/>
      <c r="T25" s="54" t="n">
        <v>1647.624</v>
      </c>
      <c r="U25" s="55" t="n">
        <v>34.8801</v>
      </c>
      <c r="V25" s="55" t="n">
        <v>39.1302</v>
      </c>
      <c r="W25" s="55" t="n">
        <v>39.9553</v>
      </c>
      <c r="X25" s="55" t="n">
        <v>15823.562</v>
      </c>
      <c r="Y25" s="55" t="n">
        <v>39.937</v>
      </c>
      <c r="Z25" s="50" t="n">
        <f aca="false">X25/3600</f>
        <v>4.39543388888889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65.0344</v>
      </c>
      <c r="E26" s="58" t="n">
        <f aca="false">N26</f>
        <v>37.6073</v>
      </c>
      <c r="F26" s="58" t="n">
        <f aca="false">L26</f>
        <v>765.0344</v>
      </c>
      <c r="G26" s="58" t="n">
        <f aca="false">O26</f>
        <v>38.8492</v>
      </c>
      <c r="H26" s="58" t="n">
        <f aca="false">T26</f>
        <v>762.0648</v>
      </c>
      <c r="I26" s="58" t="n">
        <f aca="false">V26</f>
        <v>37.6014</v>
      </c>
      <c r="J26" s="58" t="n">
        <f aca="false">T26</f>
        <v>762.0648</v>
      </c>
      <c r="K26" s="58" t="n">
        <f aca="false">W26</f>
        <v>38.8548</v>
      </c>
      <c r="L26" s="59" t="n">
        <v>765.0344</v>
      </c>
      <c r="M26" s="60" t="n">
        <v>32.3687</v>
      </c>
      <c r="N26" s="60" t="n">
        <v>37.6073</v>
      </c>
      <c r="O26" s="60" t="n">
        <v>38.8492</v>
      </c>
      <c r="P26" s="60" t="n">
        <v>15139.265</v>
      </c>
      <c r="Q26" s="60" t="n">
        <v>37.562</v>
      </c>
      <c r="R26" s="62" t="n">
        <f aca="false">P26/3600</f>
        <v>4.20535138888889</v>
      </c>
      <c r="S26" s="57"/>
      <c r="T26" s="59" t="n">
        <v>762.0648</v>
      </c>
      <c r="U26" s="60" t="n">
        <v>32.3649</v>
      </c>
      <c r="V26" s="60" t="n">
        <v>37.6014</v>
      </c>
      <c r="W26" s="60" t="n">
        <v>38.8548</v>
      </c>
      <c r="X26" s="60" t="n">
        <v>15260.36</v>
      </c>
      <c r="Y26" s="60" t="n">
        <v>36.937</v>
      </c>
      <c r="Z26" s="62" t="n">
        <f aca="false">X26/3600</f>
        <v>4.23898888888889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680.6024</v>
      </c>
      <c r="E27" s="63" t="n">
        <f aca="false">N27</f>
        <v>39.9632</v>
      </c>
      <c r="F27" s="63" t="n">
        <f aca="false">L27</f>
        <v>18680.6024</v>
      </c>
      <c r="G27" s="63" t="n">
        <f aca="false">O27</f>
        <v>43.6086</v>
      </c>
      <c r="H27" s="63" t="n">
        <f aca="false">T27</f>
        <v>18694.2264</v>
      </c>
      <c r="I27" s="63" t="n">
        <f aca="false">V27</f>
        <v>39.9621</v>
      </c>
      <c r="J27" s="63" t="n">
        <f aca="false">T27</f>
        <v>18694.2264</v>
      </c>
      <c r="K27" s="63" t="n">
        <f aca="false">W27</f>
        <v>43.6101</v>
      </c>
      <c r="L27" s="47" t="n">
        <v>18680.6024</v>
      </c>
      <c r="M27" s="48" t="n">
        <v>38.4063</v>
      </c>
      <c r="N27" s="48" t="n">
        <v>39.9632</v>
      </c>
      <c r="O27" s="48" t="n">
        <v>43.6086</v>
      </c>
      <c r="P27" s="48" t="n">
        <v>40528.718</v>
      </c>
      <c r="Q27" s="48" t="n">
        <v>105.641</v>
      </c>
      <c r="R27" s="64" t="n">
        <f aca="false">P27/3600</f>
        <v>11.2579772222222</v>
      </c>
      <c r="S27" s="65"/>
      <c r="T27" s="47" t="n">
        <v>18694.2264</v>
      </c>
      <c r="U27" s="48" t="n">
        <v>38.4108</v>
      </c>
      <c r="V27" s="48" t="n">
        <v>39.9621</v>
      </c>
      <c r="W27" s="48" t="n">
        <v>43.6101</v>
      </c>
      <c r="X27" s="48" t="n">
        <v>40759.671</v>
      </c>
      <c r="Y27" s="48" t="n">
        <v>108.688</v>
      </c>
      <c r="Z27" s="64" t="n">
        <f aca="false">X27/3600</f>
        <v>11.3221308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16.4496</v>
      </c>
      <c r="I28" s="46" t="n">
        <f aca="false">V28</f>
        <v>39.1103</v>
      </c>
      <c r="J28" s="46" t="n">
        <f aca="false">T28</f>
        <v>6216.4496</v>
      </c>
      <c r="K28" s="46" t="n">
        <f aca="false">W28</f>
        <v>41.9417</v>
      </c>
      <c r="L28" s="54" t="n">
        <v>6229.8064</v>
      </c>
      <c r="M28" s="55" t="n">
        <v>36.7955</v>
      </c>
      <c r="N28" s="55" t="n">
        <v>39.1122</v>
      </c>
      <c r="O28" s="55" t="n">
        <v>41.9461</v>
      </c>
      <c r="P28" s="55" t="n">
        <v>35162.078</v>
      </c>
      <c r="Q28" s="55" t="n">
        <v>84.437</v>
      </c>
      <c r="R28" s="50" t="n">
        <f aca="false">P28/3600</f>
        <v>9.76724388888889</v>
      </c>
      <c r="S28" s="51"/>
      <c r="T28" s="54" t="n">
        <v>6216.4496</v>
      </c>
      <c r="U28" s="55" t="n">
        <v>36.7985</v>
      </c>
      <c r="V28" s="55" t="n">
        <v>39.1103</v>
      </c>
      <c r="W28" s="55" t="n">
        <v>41.9417</v>
      </c>
      <c r="X28" s="55" t="n">
        <v>35392.781</v>
      </c>
      <c r="Y28" s="55" t="n">
        <v>81.671</v>
      </c>
      <c r="Z28" s="50" t="n">
        <f aca="false">X28/3600</f>
        <v>9.83132805555556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15.5432</v>
      </c>
      <c r="I29" s="46" t="n">
        <f aca="false">V29</f>
        <v>38.2712</v>
      </c>
      <c r="J29" s="46" t="n">
        <f aca="false">T29</f>
        <v>2915.5432</v>
      </c>
      <c r="K29" s="46" t="n">
        <f aca="false">W29</f>
        <v>40.2685</v>
      </c>
      <c r="L29" s="54" t="n">
        <v>2929.3528</v>
      </c>
      <c r="M29" s="55" t="n">
        <v>34.885</v>
      </c>
      <c r="N29" s="55" t="n">
        <v>38.2687</v>
      </c>
      <c r="O29" s="55" t="n">
        <v>40.2723</v>
      </c>
      <c r="P29" s="55" t="n">
        <v>32760.438</v>
      </c>
      <c r="Q29" s="55" t="n">
        <v>73.843</v>
      </c>
      <c r="R29" s="50" t="n">
        <f aca="false">P29/3600</f>
        <v>9.10012166666667</v>
      </c>
      <c r="S29" s="51"/>
      <c r="T29" s="54" t="n">
        <v>2915.5432</v>
      </c>
      <c r="U29" s="55" t="n">
        <v>34.8886</v>
      </c>
      <c r="V29" s="55" t="n">
        <v>38.2712</v>
      </c>
      <c r="W29" s="55" t="n">
        <v>40.2685</v>
      </c>
      <c r="X29" s="55" t="n">
        <v>32925.781</v>
      </c>
      <c r="Y29" s="55" t="n">
        <v>69</v>
      </c>
      <c r="Z29" s="50" t="n">
        <f aca="false">X29/3600</f>
        <v>9.14605027777778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6.904</v>
      </c>
      <c r="E30" s="58" t="n">
        <f aca="false">N30</f>
        <v>37.259</v>
      </c>
      <c r="F30" s="58" t="n">
        <f aca="false">L30</f>
        <v>1486.904</v>
      </c>
      <c r="G30" s="58" t="n">
        <f aca="false">O30</f>
        <v>38.5801</v>
      </c>
      <c r="H30" s="58" t="n">
        <f aca="false">T30</f>
        <v>1479.6976</v>
      </c>
      <c r="I30" s="58" t="n">
        <f aca="false">V30</f>
        <v>37.2584</v>
      </c>
      <c r="J30" s="58" t="n">
        <f aca="false">T30</f>
        <v>1479.6976</v>
      </c>
      <c r="K30" s="58" t="n">
        <f aca="false">W30</f>
        <v>38.5842</v>
      </c>
      <c r="L30" s="59" t="n">
        <v>1486.904</v>
      </c>
      <c r="M30" s="60" t="n">
        <v>32.7218</v>
      </c>
      <c r="N30" s="60" t="n">
        <v>37.259</v>
      </c>
      <c r="O30" s="60" t="n">
        <v>38.5801</v>
      </c>
      <c r="P30" s="60" t="n">
        <v>31342.391</v>
      </c>
      <c r="Q30" s="60" t="n">
        <v>68.312</v>
      </c>
      <c r="R30" s="62" t="n">
        <f aca="false">P30/3600</f>
        <v>8.70621972222222</v>
      </c>
      <c r="S30" s="57"/>
      <c r="T30" s="59" t="n">
        <v>1479.6976</v>
      </c>
      <c r="U30" s="60" t="n">
        <v>32.7259</v>
      </c>
      <c r="V30" s="60" t="n">
        <v>37.2584</v>
      </c>
      <c r="W30" s="60" t="n">
        <v>38.5842</v>
      </c>
      <c r="X30" s="60" t="n">
        <v>31544.828</v>
      </c>
      <c r="Y30" s="60" t="n">
        <v>69.25</v>
      </c>
      <c r="Z30" s="62" t="n">
        <f aca="false">X30/3600</f>
        <v>8.76245222222222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8299.7648</v>
      </c>
      <c r="E31" s="66" t="n">
        <f aca="false">N31</f>
        <v>43.7961</v>
      </c>
      <c r="F31" s="66" t="n">
        <f aca="false">L31</f>
        <v>18299.7648</v>
      </c>
      <c r="G31" s="66" t="n">
        <f aca="false">O31</f>
        <v>45.053</v>
      </c>
      <c r="H31" s="66" t="n">
        <f aca="false">T31</f>
        <v>18252.2824</v>
      </c>
      <c r="I31" s="66" t="n">
        <f aca="false">V31</f>
        <v>43.7969</v>
      </c>
      <c r="J31" s="66" t="n">
        <f aca="false">T31</f>
        <v>18252.2824</v>
      </c>
      <c r="K31" s="66" t="n">
        <f aca="false">W31</f>
        <v>45.0529</v>
      </c>
      <c r="L31" s="47" t="n">
        <v>18299.7648</v>
      </c>
      <c r="M31" s="48" t="n">
        <v>39.0769</v>
      </c>
      <c r="N31" s="48" t="n">
        <v>43.7961</v>
      </c>
      <c r="O31" s="48" t="n">
        <v>45.053</v>
      </c>
      <c r="P31" s="48" t="n">
        <v>45711.343</v>
      </c>
      <c r="Q31" s="48" t="n">
        <v>117.984</v>
      </c>
      <c r="R31" s="64" t="n">
        <f aca="false">P31/3600</f>
        <v>12.6975952777778</v>
      </c>
      <c r="S31" s="65"/>
      <c r="T31" s="47" t="n">
        <v>18252.2824</v>
      </c>
      <c r="U31" s="48" t="n">
        <v>39.0802</v>
      </c>
      <c r="V31" s="48" t="n">
        <v>43.7969</v>
      </c>
      <c r="W31" s="48" t="n">
        <v>45.0529</v>
      </c>
      <c r="X31" s="48" t="n">
        <v>45788.078</v>
      </c>
      <c r="Y31" s="48" t="n">
        <v>118.406</v>
      </c>
      <c r="Z31" s="64" t="n">
        <f aca="false">X31/3600</f>
        <v>12.71891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594.7856</v>
      </c>
      <c r="E32" s="67" t="n">
        <f aca="false">N32</f>
        <v>42.5491</v>
      </c>
      <c r="F32" s="67" t="n">
        <f aca="false">L32</f>
        <v>6594.7856</v>
      </c>
      <c r="G32" s="67" t="n">
        <f aca="false">O32</f>
        <v>43.0714</v>
      </c>
      <c r="H32" s="67" t="n">
        <f aca="false">T32</f>
        <v>6558.5208</v>
      </c>
      <c r="I32" s="67" t="n">
        <f aca="false">V32</f>
        <v>42.5439</v>
      </c>
      <c r="J32" s="67" t="n">
        <f aca="false">T32</f>
        <v>6558.5208</v>
      </c>
      <c r="K32" s="67" t="n">
        <f aca="false">W32</f>
        <v>43.0732</v>
      </c>
      <c r="L32" s="54" t="n">
        <v>6594.7856</v>
      </c>
      <c r="M32" s="55" t="n">
        <v>37.4059</v>
      </c>
      <c r="N32" s="55" t="n">
        <v>42.5491</v>
      </c>
      <c r="O32" s="55" t="n">
        <v>43.0714</v>
      </c>
      <c r="P32" s="55" t="n">
        <v>40599.484</v>
      </c>
      <c r="Q32" s="55" t="n">
        <v>98.046</v>
      </c>
      <c r="R32" s="50" t="n">
        <f aca="false">P32/3600</f>
        <v>11.2776344444444</v>
      </c>
      <c r="S32" s="51"/>
      <c r="T32" s="54" t="n">
        <v>6558.5208</v>
      </c>
      <c r="U32" s="55" t="n">
        <v>37.4109</v>
      </c>
      <c r="V32" s="55" t="n">
        <v>42.5439</v>
      </c>
      <c r="W32" s="55" t="n">
        <v>43.0732</v>
      </c>
      <c r="X32" s="55" t="n">
        <v>40775.312</v>
      </c>
      <c r="Y32" s="55" t="n">
        <v>96.718</v>
      </c>
      <c r="Z32" s="50" t="n">
        <f aca="false">X32/3600</f>
        <v>11.3264755555556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066.1536</v>
      </c>
      <c r="E33" s="67" t="n">
        <f aca="false">N33</f>
        <v>41.1983</v>
      </c>
      <c r="F33" s="67" t="n">
        <f aca="false">L33</f>
        <v>3066.1536</v>
      </c>
      <c r="G33" s="67" t="n">
        <f aca="false">O33</f>
        <v>41.0211</v>
      </c>
      <c r="H33" s="67" t="n">
        <f aca="false">T33</f>
        <v>3040.7872</v>
      </c>
      <c r="I33" s="67" t="n">
        <f aca="false">V33</f>
        <v>41.1952</v>
      </c>
      <c r="J33" s="67" t="n">
        <f aca="false">T33</f>
        <v>3040.7872</v>
      </c>
      <c r="K33" s="67" t="n">
        <f aca="false">W33</f>
        <v>41.0243</v>
      </c>
      <c r="L33" s="54" t="n">
        <v>3066.1536</v>
      </c>
      <c r="M33" s="55" t="n">
        <v>35.5423</v>
      </c>
      <c r="N33" s="55" t="n">
        <v>41.1983</v>
      </c>
      <c r="O33" s="55" t="n">
        <v>41.0211</v>
      </c>
      <c r="P33" s="55" t="n">
        <v>37831.39</v>
      </c>
      <c r="Q33" s="55" t="n">
        <v>87.968</v>
      </c>
      <c r="R33" s="50" t="n">
        <f aca="false">P33/3600</f>
        <v>10.5087194444444</v>
      </c>
      <c r="S33" s="51"/>
      <c r="T33" s="54" t="n">
        <v>3040.7872</v>
      </c>
      <c r="U33" s="55" t="n">
        <v>35.5475</v>
      </c>
      <c r="V33" s="55" t="n">
        <v>41.1952</v>
      </c>
      <c r="W33" s="55" t="n">
        <v>41.0243</v>
      </c>
      <c r="X33" s="55" t="n">
        <v>37971.156</v>
      </c>
      <c r="Y33" s="55" t="n">
        <v>87.468</v>
      </c>
      <c r="Z33" s="50" t="n">
        <f aca="false">X33/3600</f>
        <v>10.5475433333333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77.296</v>
      </c>
      <c r="E34" s="68" t="n">
        <f aca="false">N34</f>
        <v>39.8125</v>
      </c>
      <c r="F34" s="68" t="n">
        <f aca="false">L34</f>
        <v>1577.296</v>
      </c>
      <c r="G34" s="68" t="n">
        <f aca="false">O34</f>
        <v>39.0101</v>
      </c>
      <c r="H34" s="68" t="n">
        <f aca="false">T34</f>
        <v>1567.1208</v>
      </c>
      <c r="I34" s="68" t="n">
        <f aca="false">V34</f>
        <v>39.8105</v>
      </c>
      <c r="J34" s="68" t="n">
        <f aca="false">T34</f>
        <v>1567.1208</v>
      </c>
      <c r="K34" s="68" t="n">
        <f aca="false">W34</f>
        <v>39.0148</v>
      </c>
      <c r="L34" s="59" t="n">
        <v>1577.296</v>
      </c>
      <c r="M34" s="60" t="n">
        <v>33.5567</v>
      </c>
      <c r="N34" s="60" t="n">
        <v>39.8125</v>
      </c>
      <c r="O34" s="60" t="n">
        <v>39.0101</v>
      </c>
      <c r="P34" s="60" t="n">
        <v>35805.297</v>
      </c>
      <c r="Q34" s="60" t="n">
        <v>77.593</v>
      </c>
      <c r="R34" s="62" t="n">
        <f aca="false">P34/3600</f>
        <v>9.94591583333333</v>
      </c>
      <c r="S34" s="57"/>
      <c r="T34" s="59" t="n">
        <v>1567.1208</v>
      </c>
      <c r="U34" s="60" t="n">
        <v>33.5655</v>
      </c>
      <c r="V34" s="60" t="n">
        <v>39.8105</v>
      </c>
      <c r="W34" s="60" t="n">
        <v>39.0148</v>
      </c>
      <c r="X34" s="60" t="n">
        <v>36219.25</v>
      </c>
      <c r="Y34" s="60" t="n">
        <v>77.203</v>
      </c>
      <c r="Z34" s="62" t="n">
        <f aca="false">X34/3600</f>
        <v>10.0609027777778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51.6904</v>
      </c>
      <c r="E35" s="66" t="n">
        <f aca="false">N35</f>
        <v>42.1782</v>
      </c>
      <c r="F35" s="66" t="n">
        <f aca="false">L35</f>
        <v>39651.6904</v>
      </c>
      <c r="G35" s="66" t="n">
        <f aca="false">O35</f>
        <v>44.3434</v>
      </c>
      <c r="H35" s="66" t="n">
        <f aca="false">T35</f>
        <v>39703.5152</v>
      </c>
      <c r="I35" s="66" t="n">
        <f aca="false">V35</f>
        <v>42.1817</v>
      </c>
      <c r="J35" s="66" t="n">
        <f aca="false">T35</f>
        <v>39703.5152</v>
      </c>
      <c r="K35" s="66" t="n">
        <f aca="false">W35</f>
        <v>44.3421</v>
      </c>
      <c r="L35" s="47" t="n">
        <v>39651.6904</v>
      </c>
      <c r="M35" s="48" t="n">
        <v>37.218</v>
      </c>
      <c r="N35" s="48" t="n">
        <v>42.1782</v>
      </c>
      <c r="O35" s="48" t="n">
        <v>44.3434</v>
      </c>
      <c r="P35" s="48" t="n">
        <v>52899.031</v>
      </c>
      <c r="Q35" s="48" t="n">
        <v>162.812</v>
      </c>
      <c r="R35" s="64" t="n">
        <f aca="false">P35/3600</f>
        <v>14.6941752777778</v>
      </c>
      <c r="S35" s="65"/>
      <c r="T35" s="47" t="n">
        <v>39703.5152</v>
      </c>
      <c r="U35" s="48" t="n">
        <v>37.2231</v>
      </c>
      <c r="V35" s="48" t="n">
        <v>42.1817</v>
      </c>
      <c r="W35" s="48" t="n">
        <v>44.3421</v>
      </c>
      <c r="X35" s="48" t="n">
        <v>53371.421</v>
      </c>
      <c r="Y35" s="48" t="n">
        <v>164.046</v>
      </c>
      <c r="Z35" s="64" t="n">
        <f aca="false">X35/3600</f>
        <v>14.8253947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550.1592</v>
      </c>
      <c r="E36" s="67" t="n">
        <f aca="false">N36</f>
        <v>40.927</v>
      </c>
      <c r="F36" s="67" t="n">
        <f aca="false">L36</f>
        <v>7550.1592</v>
      </c>
      <c r="G36" s="67" t="n">
        <f aca="false">O36</f>
        <v>43.2207</v>
      </c>
      <c r="H36" s="67" t="n">
        <f aca="false">T36</f>
        <v>7551.2248</v>
      </c>
      <c r="I36" s="67" t="n">
        <f aca="false">V36</f>
        <v>40.9291</v>
      </c>
      <c r="J36" s="67" t="n">
        <f aca="false">T36</f>
        <v>7551.2248</v>
      </c>
      <c r="K36" s="67" t="n">
        <f aca="false">W36</f>
        <v>43.2239</v>
      </c>
      <c r="L36" s="54" t="n">
        <v>7550.1592</v>
      </c>
      <c r="M36" s="55" t="n">
        <v>35.2331</v>
      </c>
      <c r="N36" s="55" t="n">
        <v>40.927</v>
      </c>
      <c r="O36" s="55" t="n">
        <v>43.2207</v>
      </c>
      <c r="P36" s="55" t="n">
        <v>43048.047</v>
      </c>
      <c r="Q36" s="55" t="n">
        <v>104.578</v>
      </c>
      <c r="R36" s="50" t="n">
        <f aca="false">P36/3600</f>
        <v>11.9577908333333</v>
      </c>
      <c r="S36" s="51"/>
      <c r="T36" s="54" t="n">
        <v>7551.2248</v>
      </c>
      <c r="U36" s="55" t="n">
        <v>35.2356</v>
      </c>
      <c r="V36" s="55" t="n">
        <v>40.9291</v>
      </c>
      <c r="W36" s="55" t="n">
        <v>43.2239</v>
      </c>
      <c r="X36" s="55" t="n">
        <v>43266.36</v>
      </c>
      <c r="Y36" s="55" t="n">
        <v>104.359</v>
      </c>
      <c r="Z36" s="50" t="n">
        <f aca="false">X36/3600</f>
        <v>12.018433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468.4888</v>
      </c>
      <c r="E37" s="67" t="n">
        <f aca="false">N37</f>
        <v>39.6428</v>
      </c>
      <c r="F37" s="67" t="n">
        <f aca="false">L37</f>
        <v>2468.4888</v>
      </c>
      <c r="G37" s="67" t="n">
        <f aca="false">O37</f>
        <v>42.1034</v>
      </c>
      <c r="H37" s="67" t="n">
        <f aca="false">T37</f>
        <v>2466.1288</v>
      </c>
      <c r="I37" s="67" t="n">
        <f aca="false">V37</f>
        <v>39.6419</v>
      </c>
      <c r="J37" s="67" t="n">
        <f aca="false">T37</f>
        <v>2466.1288</v>
      </c>
      <c r="K37" s="67" t="n">
        <f aca="false">W37</f>
        <v>42.0969</v>
      </c>
      <c r="L37" s="54" t="n">
        <v>2468.4888</v>
      </c>
      <c r="M37" s="55" t="n">
        <v>33.7909</v>
      </c>
      <c r="N37" s="55" t="n">
        <v>39.6428</v>
      </c>
      <c r="O37" s="55" t="n">
        <v>42.1034</v>
      </c>
      <c r="P37" s="55" t="n">
        <v>40164.562</v>
      </c>
      <c r="Q37" s="55" t="n">
        <v>88.109</v>
      </c>
      <c r="R37" s="50" t="n">
        <f aca="false">P37/3600</f>
        <v>11.1568227777778</v>
      </c>
      <c r="S37" s="51"/>
      <c r="T37" s="54" t="n">
        <v>2466.1288</v>
      </c>
      <c r="U37" s="55" t="n">
        <v>33.7928</v>
      </c>
      <c r="V37" s="55" t="n">
        <v>39.6419</v>
      </c>
      <c r="W37" s="55" t="n">
        <v>42.0969</v>
      </c>
      <c r="X37" s="55" t="n">
        <v>40425.125</v>
      </c>
      <c r="Y37" s="55" t="n">
        <v>89.093</v>
      </c>
      <c r="Z37" s="50" t="n">
        <f aca="false">X37/3600</f>
        <v>11.2292013888889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1108.8144</v>
      </c>
      <c r="E38" s="68" t="n">
        <f aca="false">N38</f>
        <v>38.4327</v>
      </c>
      <c r="F38" s="68" t="n">
        <f aca="false">L38</f>
        <v>1108.8144</v>
      </c>
      <c r="G38" s="68" t="n">
        <f aca="false">O38</f>
        <v>40.9913</v>
      </c>
      <c r="H38" s="68" t="n">
        <f aca="false">T38</f>
        <v>1106.3488</v>
      </c>
      <c r="I38" s="68" t="n">
        <f aca="false">V38</f>
        <v>38.429</v>
      </c>
      <c r="J38" s="68" t="n">
        <f aca="false">T38</f>
        <v>1106.3488</v>
      </c>
      <c r="K38" s="68" t="n">
        <f aca="false">W38</f>
        <v>40.9921</v>
      </c>
      <c r="L38" s="59" t="n">
        <v>1108.8144</v>
      </c>
      <c r="M38" s="60" t="n">
        <v>31.9382</v>
      </c>
      <c r="N38" s="60" t="n">
        <v>38.4327</v>
      </c>
      <c r="O38" s="60" t="n">
        <v>40.9913</v>
      </c>
      <c r="P38" s="60" t="n">
        <v>39041.516</v>
      </c>
      <c r="Q38" s="60" t="n">
        <v>86.156</v>
      </c>
      <c r="R38" s="62" t="n">
        <f aca="false">P38/3600</f>
        <v>10.8448655555556</v>
      </c>
      <c r="S38" s="57"/>
      <c r="T38" s="59" t="n">
        <v>1106.3488</v>
      </c>
      <c r="U38" s="60" t="n">
        <v>31.9404</v>
      </c>
      <c r="V38" s="60" t="n">
        <v>38.429</v>
      </c>
      <c r="W38" s="60" t="n">
        <v>40.9921</v>
      </c>
      <c r="X38" s="60" t="n">
        <v>39207.797</v>
      </c>
      <c r="Y38" s="60" t="n">
        <v>84.687</v>
      </c>
      <c r="Z38" s="62" t="n">
        <f aca="false">X38/3600</f>
        <v>10.8910547222222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706.8088</v>
      </c>
      <c r="E39" s="66" t="n">
        <f aca="false">N39</f>
        <v>43.049</v>
      </c>
      <c r="F39" s="66" t="n">
        <f aca="false">L39</f>
        <v>3706.8088</v>
      </c>
      <c r="G39" s="66" t="n">
        <f aca="false">O39</f>
        <v>43.5875</v>
      </c>
      <c r="H39" s="66" t="n">
        <f aca="false">T39</f>
        <v>3693.6616</v>
      </c>
      <c r="I39" s="66" t="n">
        <f aca="false">V39</f>
        <v>43.0516</v>
      </c>
      <c r="J39" s="66" t="n">
        <f aca="false">T39</f>
        <v>3693.6616</v>
      </c>
      <c r="K39" s="66" t="n">
        <f aca="false">W39</f>
        <v>43.5932</v>
      </c>
      <c r="L39" s="47" t="n">
        <v>3706.8088</v>
      </c>
      <c r="M39" s="48" t="n">
        <v>40.2252</v>
      </c>
      <c r="N39" s="48" t="n">
        <v>43.049</v>
      </c>
      <c r="O39" s="48" t="n">
        <v>43.5875</v>
      </c>
      <c r="P39" s="48" t="n">
        <v>9231.5</v>
      </c>
      <c r="Q39" s="48" t="n">
        <v>24.421</v>
      </c>
      <c r="R39" s="64" t="n">
        <f aca="false">P39/3600</f>
        <v>2.56430555555556</v>
      </c>
      <c r="S39" s="65"/>
      <c r="T39" s="47" t="n">
        <v>3693.6616</v>
      </c>
      <c r="U39" s="48" t="n">
        <v>40.233</v>
      </c>
      <c r="V39" s="48" t="n">
        <v>43.0516</v>
      </c>
      <c r="W39" s="48" t="n">
        <v>43.5932</v>
      </c>
      <c r="X39" s="48" t="n">
        <v>9248.218</v>
      </c>
      <c r="Y39" s="48" t="n">
        <v>24.64</v>
      </c>
      <c r="Z39" s="64" t="n">
        <f aca="false">X39/3600</f>
        <v>2.56894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779.2848</v>
      </c>
      <c r="E40" s="67" t="n">
        <f aca="false">N40</f>
        <v>40.7068</v>
      </c>
      <c r="F40" s="67" t="n">
        <f aca="false">L40</f>
        <v>1779.2848</v>
      </c>
      <c r="G40" s="67" t="n">
        <f aca="false">O40</f>
        <v>40.8364</v>
      </c>
      <c r="H40" s="67" t="n">
        <f aca="false">T40</f>
        <v>1768.2968</v>
      </c>
      <c r="I40" s="67" t="n">
        <f aca="false">V40</f>
        <v>40.7055</v>
      </c>
      <c r="J40" s="67" t="n">
        <f aca="false">T40</f>
        <v>1768.2968</v>
      </c>
      <c r="K40" s="67" t="n">
        <f aca="false">W40</f>
        <v>40.8419</v>
      </c>
      <c r="L40" s="54" t="n">
        <v>1779.2848</v>
      </c>
      <c r="M40" s="55" t="n">
        <v>37.1101</v>
      </c>
      <c r="N40" s="55" t="n">
        <v>40.7068</v>
      </c>
      <c r="O40" s="55" t="n">
        <v>40.8364</v>
      </c>
      <c r="P40" s="55" t="n">
        <v>8333</v>
      </c>
      <c r="Q40" s="55" t="n">
        <v>20.484</v>
      </c>
      <c r="R40" s="50" t="n">
        <f aca="false">P40/3600</f>
        <v>2.31472222222222</v>
      </c>
      <c r="S40" s="51"/>
      <c r="T40" s="54" t="n">
        <v>1768.2968</v>
      </c>
      <c r="U40" s="55" t="n">
        <v>37.1128</v>
      </c>
      <c r="V40" s="55" t="n">
        <v>40.7055</v>
      </c>
      <c r="W40" s="55" t="n">
        <v>40.8419</v>
      </c>
      <c r="X40" s="55" t="n">
        <v>8347.828</v>
      </c>
      <c r="Y40" s="55" t="n">
        <v>20.671</v>
      </c>
      <c r="Z40" s="50" t="n">
        <f aca="false">X40/3600</f>
        <v>2.31884111111111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61.4792</v>
      </c>
      <c r="E41" s="67" t="n">
        <f aca="false">N41</f>
        <v>38.5755</v>
      </c>
      <c r="F41" s="67" t="n">
        <f aca="false">L41</f>
        <v>861.4792</v>
      </c>
      <c r="G41" s="67" t="n">
        <f aca="false">O41</f>
        <v>38.3966</v>
      </c>
      <c r="H41" s="67" t="n">
        <f aca="false">T41</f>
        <v>854.3232</v>
      </c>
      <c r="I41" s="67" t="n">
        <f aca="false">V41</f>
        <v>38.5836</v>
      </c>
      <c r="J41" s="67" t="n">
        <f aca="false">T41</f>
        <v>854.3232</v>
      </c>
      <c r="K41" s="67" t="n">
        <f aca="false">W41</f>
        <v>38.4078</v>
      </c>
      <c r="L41" s="54" t="n">
        <v>861.4792</v>
      </c>
      <c r="M41" s="55" t="n">
        <v>34.2639</v>
      </c>
      <c r="N41" s="55" t="n">
        <v>38.5755</v>
      </c>
      <c r="O41" s="55" t="n">
        <v>38.3966</v>
      </c>
      <c r="P41" s="55" t="n">
        <v>7701.609</v>
      </c>
      <c r="Q41" s="55" t="n">
        <v>17.593</v>
      </c>
      <c r="R41" s="50" t="n">
        <f aca="false">P41/3600</f>
        <v>2.13933583333333</v>
      </c>
      <c r="S41" s="51"/>
      <c r="T41" s="54" t="n">
        <v>854.3232</v>
      </c>
      <c r="U41" s="55" t="n">
        <v>34.2689</v>
      </c>
      <c r="V41" s="55" t="n">
        <v>38.5836</v>
      </c>
      <c r="W41" s="55" t="n">
        <v>38.4078</v>
      </c>
      <c r="X41" s="55" t="n">
        <v>7713.531</v>
      </c>
      <c r="Y41" s="55" t="n">
        <v>17.812</v>
      </c>
      <c r="Z41" s="50" t="n">
        <f aca="false">X41/3600</f>
        <v>2.1426475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6.5544</v>
      </c>
      <c r="E42" s="68" t="n">
        <f aca="false">N42</f>
        <v>36.536</v>
      </c>
      <c r="F42" s="68" t="n">
        <f aca="false">L42</f>
        <v>436.5544</v>
      </c>
      <c r="G42" s="68" t="n">
        <f aca="false">O42</f>
        <v>36.0773</v>
      </c>
      <c r="H42" s="68" t="n">
        <f aca="false">T42</f>
        <v>433.8112</v>
      </c>
      <c r="I42" s="68" t="n">
        <f aca="false">V42</f>
        <v>36.5324</v>
      </c>
      <c r="J42" s="68" t="n">
        <f aca="false">T42</f>
        <v>433.8112</v>
      </c>
      <c r="K42" s="68" t="n">
        <f aca="false">W42</f>
        <v>36.0745</v>
      </c>
      <c r="L42" s="59" t="n">
        <v>436.5544</v>
      </c>
      <c r="M42" s="60" t="n">
        <v>31.8083</v>
      </c>
      <c r="N42" s="60" t="n">
        <v>36.536</v>
      </c>
      <c r="O42" s="60" t="n">
        <v>36.0773</v>
      </c>
      <c r="P42" s="60" t="n">
        <v>7297.468</v>
      </c>
      <c r="Q42" s="60" t="n">
        <v>15.562</v>
      </c>
      <c r="R42" s="62" t="n">
        <f aca="false">P42/3600</f>
        <v>2.02707444444444</v>
      </c>
      <c r="S42" s="57"/>
      <c r="T42" s="59" t="n">
        <v>433.8112</v>
      </c>
      <c r="U42" s="60" t="n">
        <v>31.8116</v>
      </c>
      <c r="V42" s="60" t="n">
        <v>36.5324</v>
      </c>
      <c r="W42" s="60" t="n">
        <v>36.0745</v>
      </c>
      <c r="X42" s="60" t="n">
        <v>7311.14</v>
      </c>
      <c r="Y42" s="60" t="n">
        <v>15.687</v>
      </c>
      <c r="Z42" s="62" t="n">
        <f aca="false">X42/3600</f>
        <v>2.030872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902.0576</v>
      </c>
      <c r="E43" s="66" t="n">
        <f aca="false">N43</f>
        <v>43.6176</v>
      </c>
      <c r="F43" s="66" t="n">
        <f aca="false">L43</f>
        <v>3902.0576</v>
      </c>
      <c r="G43" s="66" t="n">
        <f aca="false">O43</f>
        <v>45.1377</v>
      </c>
      <c r="H43" s="66" t="n">
        <f aca="false">T43</f>
        <v>3889.3704</v>
      </c>
      <c r="I43" s="66" t="n">
        <f aca="false">V43</f>
        <v>43.6168</v>
      </c>
      <c r="J43" s="66" t="n">
        <f aca="false">T43</f>
        <v>3889.3704</v>
      </c>
      <c r="K43" s="66" t="n">
        <f aca="false">W43</f>
        <v>45.1337</v>
      </c>
      <c r="L43" s="47" t="n">
        <v>3902.0576</v>
      </c>
      <c r="M43" s="48" t="n">
        <v>40.148</v>
      </c>
      <c r="N43" s="48" t="n">
        <v>43.6176</v>
      </c>
      <c r="O43" s="48" t="n">
        <v>45.1377</v>
      </c>
      <c r="P43" s="48" t="n">
        <v>10466.156</v>
      </c>
      <c r="Q43" s="48" t="n">
        <v>27</v>
      </c>
      <c r="R43" s="64" t="n">
        <f aca="false">P43/3600</f>
        <v>2.90726555555556</v>
      </c>
      <c r="S43" s="65"/>
      <c r="T43" s="47" t="n">
        <v>3889.3704</v>
      </c>
      <c r="U43" s="48" t="n">
        <v>40.153</v>
      </c>
      <c r="V43" s="48" t="n">
        <v>43.6168</v>
      </c>
      <c r="W43" s="48" t="n">
        <v>45.1337</v>
      </c>
      <c r="X43" s="48" t="n">
        <v>10499.937</v>
      </c>
      <c r="Y43" s="48" t="n">
        <v>27.296</v>
      </c>
      <c r="Z43" s="64" t="n">
        <f aca="false">X43/3600</f>
        <v>2.916649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831.6992</v>
      </c>
      <c r="E44" s="67" t="n">
        <f aca="false">N44</f>
        <v>41.7892</v>
      </c>
      <c r="F44" s="67" t="n">
        <f aca="false">L44</f>
        <v>1831.6992</v>
      </c>
      <c r="G44" s="67" t="n">
        <f aca="false">O44</f>
        <v>42.937</v>
      </c>
      <c r="H44" s="67" t="n">
        <f aca="false">T44</f>
        <v>1820.0416</v>
      </c>
      <c r="I44" s="67" t="n">
        <f aca="false">V44</f>
        <v>41.7926</v>
      </c>
      <c r="J44" s="67" t="n">
        <f aca="false">T44</f>
        <v>1820.0416</v>
      </c>
      <c r="K44" s="67" t="n">
        <f aca="false">W44</f>
        <v>42.9399</v>
      </c>
      <c r="L44" s="54" t="n">
        <v>1831.6992</v>
      </c>
      <c r="M44" s="55" t="n">
        <v>37.6196</v>
      </c>
      <c r="N44" s="55" t="n">
        <v>41.7892</v>
      </c>
      <c r="O44" s="55" t="n">
        <v>42.937</v>
      </c>
      <c r="P44" s="55" t="n">
        <v>9590.531</v>
      </c>
      <c r="Q44" s="55" t="n">
        <v>22.968</v>
      </c>
      <c r="R44" s="50" t="n">
        <f aca="false">P44/3600</f>
        <v>2.66403638888889</v>
      </c>
      <c r="S44" s="51"/>
      <c r="T44" s="54" t="n">
        <v>1820.0416</v>
      </c>
      <c r="U44" s="55" t="n">
        <v>37.6248</v>
      </c>
      <c r="V44" s="55" t="n">
        <v>41.7926</v>
      </c>
      <c r="W44" s="55" t="n">
        <v>42.9399</v>
      </c>
      <c r="X44" s="55" t="n">
        <v>9608.125</v>
      </c>
      <c r="Y44" s="55" t="n">
        <v>22.578</v>
      </c>
      <c r="Z44" s="50" t="n">
        <f aca="false">X44/3600</f>
        <v>2.6689236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16.2616</v>
      </c>
      <c r="E45" s="67" t="n">
        <f aca="false">N45</f>
        <v>40.0001</v>
      </c>
      <c r="F45" s="67" t="n">
        <f aca="false">L45</f>
        <v>916.2616</v>
      </c>
      <c r="G45" s="67" t="n">
        <f aca="false">O45</f>
        <v>40.8821</v>
      </c>
      <c r="H45" s="67" t="n">
        <f aca="false">T45</f>
        <v>911.1792</v>
      </c>
      <c r="I45" s="67" t="n">
        <f aca="false">V45</f>
        <v>40.0006</v>
      </c>
      <c r="J45" s="67" t="n">
        <f aca="false">T45</f>
        <v>911.1792</v>
      </c>
      <c r="K45" s="67" t="n">
        <f aca="false">W45</f>
        <v>40.8862</v>
      </c>
      <c r="L45" s="54" t="n">
        <v>916.2616</v>
      </c>
      <c r="M45" s="55" t="n">
        <v>34.8593</v>
      </c>
      <c r="N45" s="55" t="n">
        <v>40.0001</v>
      </c>
      <c r="O45" s="55" t="n">
        <v>40.8821</v>
      </c>
      <c r="P45" s="55" t="n">
        <v>9046.391</v>
      </c>
      <c r="Q45" s="55" t="n">
        <v>20.125</v>
      </c>
      <c r="R45" s="50" t="n">
        <f aca="false">P45/3600</f>
        <v>2.51288638888889</v>
      </c>
      <c r="S45" s="51"/>
      <c r="T45" s="54" t="n">
        <v>911.1792</v>
      </c>
      <c r="U45" s="55" t="n">
        <v>34.8685</v>
      </c>
      <c r="V45" s="55" t="n">
        <v>40.0006</v>
      </c>
      <c r="W45" s="55" t="n">
        <v>40.8862</v>
      </c>
      <c r="X45" s="55" t="n">
        <v>9061.297</v>
      </c>
      <c r="Y45" s="55" t="n">
        <v>20.109</v>
      </c>
      <c r="Z45" s="50" t="n">
        <f aca="false">X45/3600</f>
        <v>2.517026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78.688</v>
      </c>
      <c r="E46" s="68" t="n">
        <f aca="false">N46</f>
        <v>38.24</v>
      </c>
      <c r="F46" s="68" t="n">
        <f aca="false">L46</f>
        <v>478.688</v>
      </c>
      <c r="G46" s="68" t="n">
        <f aca="false">O46</f>
        <v>38.9172</v>
      </c>
      <c r="H46" s="68" t="n">
        <f aca="false">T46</f>
        <v>474.5088</v>
      </c>
      <c r="I46" s="68" t="n">
        <f aca="false">V46</f>
        <v>38.2205</v>
      </c>
      <c r="J46" s="68" t="n">
        <f aca="false">T46</f>
        <v>474.5088</v>
      </c>
      <c r="K46" s="68" t="n">
        <f aca="false">W46</f>
        <v>38.8997</v>
      </c>
      <c r="L46" s="59" t="n">
        <v>478.688</v>
      </c>
      <c r="M46" s="60" t="n">
        <v>32.1013</v>
      </c>
      <c r="N46" s="60" t="n">
        <v>38.24</v>
      </c>
      <c r="O46" s="60" t="n">
        <v>38.9172</v>
      </c>
      <c r="P46" s="60" t="n">
        <v>8718.688</v>
      </c>
      <c r="Q46" s="60" t="n">
        <v>18.406</v>
      </c>
      <c r="R46" s="62" t="n">
        <f aca="false">P46/3600</f>
        <v>2.42185777777778</v>
      </c>
      <c r="S46" s="57"/>
      <c r="T46" s="59" t="n">
        <v>474.5088</v>
      </c>
      <c r="U46" s="60" t="n">
        <v>32.1112</v>
      </c>
      <c r="V46" s="60" t="n">
        <v>38.2205</v>
      </c>
      <c r="W46" s="60" t="n">
        <v>38.8997</v>
      </c>
      <c r="X46" s="60" t="n">
        <v>8728.781</v>
      </c>
      <c r="Y46" s="60" t="n">
        <v>18.765</v>
      </c>
      <c r="Z46" s="62" t="n">
        <f aca="false">X46/3600</f>
        <v>2.42466138888889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7279.2376</v>
      </c>
      <c r="E47" s="66" t="n">
        <f aca="false">N47</f>
        <v>41.4637</v>
      </c>
      <c r="F47" s="66" t="n">
        <f aca="false">L47</f>
        <v>7279.2376</v>
      </c>
      <c r="G47" s="66" t="n">
        <f aca="false">O47</f>
        <v>42.5136</v>
      </c>
      <c r="H47" s="66" t="n">
        <f aca="false">T47</f>
        <v>7265.6184</v>
      </c>
      <c r="I47" s="66" t="n">
        <f aca="false">V47</f>
        <v>41.4707</v>
      </c>
      <c r="J47" s="66" t="n">
        <f aca="false">T47</f>
        <v>7265.6184</v>
      </c>
      <c r="K47" s="66" t="n">
        <f aca="false">W47</f>
        <v>42.5165</v>
      </c>
      <c r="L47" s="47" t="n">
        <v>7279.2376</v>
      </c>
      <c r="M47" s="48" t="n">
        <v>38.1306</v>
      </c>
      <c r="N47" s="48" t="n">
        <v>41.4637</v>
      </c>
      <c r="O47" s="48" t="n">
        <v>42.5136</v>
      </c>
      <c r="P47" s="48" t="n">
        <v>9789.171</v>
      </c>
      <c r="Q47" s="48" t="n">
        <v>29.703</v>
      </c>
      <c r="R47" s="64" t="n">
        <f aca="false">P47/3600</f>
        <v>2.71921416666667</v>
      </c>
      <c r="S47" s="65"/>
      <c r="T47" s="47" t="n">
        <v>7265.6184</v>
      </c>
      <c r="U47" s="48" t="n">
        <v>38.1397</v>
      </c>
      <c r="V47" s="48" t="n">
        <v>41.4707</v>
      </c>
      <c r="W47" s="48" t="n">
        <v>42.5165</v>
      </c>
      <c r="X47" s="48" t="n">
        <v>9813.187</v>
      </c>
      <c r="Y47" s="48" t="n">
        <v>29.562</v>
      </c>
      <c r="Z47" s="64" t="n">
        <f aca="false">X47/3600</f>
        <v>2.725885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307.18</v>
      </c>
      <c r="E48" s="67" t="n">
        <f aca="false">N48</f>
        <v>38.9679</v>
      </c>
      <c r="F48" s="67" t="n">
        <f aca="false">L48</f>
        <v>3307.18</v>
      </c>
      <c r="G48" s="67" t="n">
        <f aca="false">O48</f>
        <v>39.9207</v>
      </c>
      <c r="H48" s="67" t="n">
        <f aca="false">T48</f>
        <v>3294.0096</v>
      </c>
      <c r="I48" s="67" t="n">
        <f aca="false">V48</f>
        <v>38.9703</v>
      </c>
      <c r="J48" s="67" t="n">
        <f aca="false">T48</f>
        <v>3294.0096</v>
      </c>
      <c r="K48" s="67" t="n">
        <f aca="false">W48</f>
        <v>39.9148</v>
      </c>
      <c r="L48" s="54" t="n">
        <v>3307.18</v>
      </c>
      <c r="M48" s="55" t="n">
        <v>34.6439</v>
      </c>
      <c r="N48" s="55" t="n">
        <v>38.9679</v>
      </c>
      <c r="O48" s="55" t="n">
        <v>39.9207</v>
      </c>
      <c r="P48" s="55" t="n">
        <v>8639.875</v>
      </c>
      <c r="Q48" s="55" t="n">
        <v>23.406</v>
      </c>
      <c r="R48" s="50" t="n">
        <f aca="false">P48/3600</f>
        <v>2.39996527777778</v>
      </c>
      <c r="S48" s="51"/>
      <c r="T48" s="54" t="n">
        <v>3294.0096</v>
      </c>
      <c r="U48" s="55" t="n">
        <v>34.6507</v>
      </c>
      <c r="V48" s="55" t="n">
        <v>38.9703</v>
      </c>
      <c r="W48" s="55" t="n">
        <v>39.9148</v>
      </c>
      <c r="X48" s="55" t="n">
        <v>8645.609</v>
      </c>
      <c r="Y48" s="55" t="n">
        <v>23.531</v>
      </c>
      <c r="Z48" s="50" t="n">
        <f aca="false">X48/3600</f>
        <v>2.40155805555556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45.068</v>
      </c>
      <c r="E49" s="67" t="n">
        <f aca="false">N49</f>
        <v>36.9413</v>
      </c>
      <c r="F49" s="67" t="n">
        <f aca="false">L49</f>
        <v>1545.068</v>
      </c>
      <c r="G49" s="67" t="n">
        <f aca="false">O49</f>
        <v>37.7685</v>
      </c>
      <c r="H49" s="67" t="n">
        <f aca="false">T49</f>
        <v>1538.4352</v>
      </c>
      <c r="I49" s="67" t="n">
        <f aca="false">V49</f>
        <v>36.9335</v>
      </c>
      <c r="J49" s="67" t="n">
        <f aca="false">T49</f>
        <v>1538.4352</v>
      </c>
      <c r="K49" s="67" t="n">
        <f aca="false">W49</f>
        <v>37.7684</v>
      </c>
      <c r="L49" s="54" t="n">
        <v>1545.068</v>
      </c>
      <c r="M49" s="55" t="n">
        <v>31.5101</v>
      </c>
      <c r="N49" s="55" t="n">
        <v>36.9413</v>
      </c>
      <c r="O49" s="55" t="n">
        <v>37.7685</v>
      </c>
      <c r="P49" s="55" t="n">
        <v>7954.547</v>
      </c>
      <c r="Q49" s="55" t="n">
        <v>19.671</v>
      </c>
      <c r="R49" s="50" t="n">
        <f aca="false">P49/3600</f>
        <v>2.20959638888889</v>
      </c>
      <c r="S49" s="51"/>
      <c r="T49" s="54" t="n">
        <v>1538.4352</v>
      </c>
      <c r="U49" s="55" t="n">
        <v>31.5184</v>
      </c>
      <c r="V49" s="55" t="n">
        <v>36.9335</v>
      </c>
      <c r="W49" s="55" t="n">
        <v>37.7684</v>
      </c>
      <c r="X49" s="55" t="n">
        <v>7959</v>
      </c>
      <c r="Y49" s="55" t="n">
        <v>19.656</v>
      </c>
      <c r="Z49" s="50" t="n">
        <f aca="false">X49/3600</f>
        <v>2.21083333333333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714.6584</v>
      </c>
      <c r="E50" s="68" t="n">
        <f aca="false">N50</f>
        <v>35.1712</v>
      </c>
      <c r="F50" s="68" t="n">
        <f aca="false">L50</f>
        <v>714.6584</v>
      </c>
      <c r="G50" s="68" t="n">
        <f aca="false">O50</f>
        <v>35.8746</v>
      </c>
      <c r="H50" s="68" t="n">
        <f aca="false">T50</f>
        <v>710.0776</v>
      </c>
      <c r="I50" s="68" t="n">
        <f aca="false">V50</f>
        <v>35.1676</v>
      </c>
      <c r="J50" s="68" t="n">
        <f aca="false">T50</f>
        <v>710.0776</v>
      </c>
      <c r="K50" s="68" t="n">
        <f aca="false">W50</f>
        <v>35.8693</v>
      </c>
      <c r="L50" s="59" t="n">
        <v>714.6584</v>
      </c>
      <c r="M50" s="60" t="n">
        <v>28.5649</v>
      </c>
      <c r="N50" s="60" t="n">
        <v>35.1712</v>
      </c>
      <c r="O50" s="60" t="n">
        <v>35.8746</v>
      </c>
      <c r="P50" s="60" t="n">
        <v>7548.453</v>
      </c>
      <c r="Q50" s="60" t="n">
        <v>17.625</v>
      </c>
      <c r="R50" s="62" t="n">
        <f aca="false">P50/3600</f>
        <v>2.0967925</v>
      </c>
      <c r="S50" s="57"/>
      <c r="T50" s="59" t="n">
        <v>710.0776</v>
      </c>
      <c r="U50" s="60" t="n">
        <v>28.57</v>
      </c>
      <c r="V50" s="60" t="n">
        <v>35.1676</v>
      </c>
      <c r="W50" s="60" t="n">
        <v>35.8693</v>
      </c>
      <c r="X50" s="60" t="n">
        <v>7570.406</v>
      </c>
      <c r="Y50" s="60" t="n">
        <v>17.625</v>
      </c>
      <c r="Z50" s="62" t="n">
        <f aca="false">X50/3600</f>
        <v>2.10289055555556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068.0792</v>
      </c>
      <c r="E51" s="66" t="n">
        <f aca="false">N51</f>
        <v>41.4129</v>
      </c>
      <c r="F51" s="66" t="n">
        <f aca="false">L51</f>
        <v>5068.0792</v>
      </c>
      <c r="G51" s="66" t="n">
        <f aca="false">O51</f>
        <v>42.8509</v>
      </c>
      <c r="H51" s="66" t="n">
        <f aca="false">T51</f>
        <v>5054.9976</v>
      </c>
      <c r="I51" s="66" t="n">
        <f aca="false">V51</f>
        <v>41.4174</v>
      </c>
      <c r="J51" s="66" t="n">
        <f aca="false">T51</f>
        <v>5054.9976</v>
      </c>
      <c r="K51" s="66" t="n">
        <f aca="false">W51</f>
        <v>42.8521</v>
      </c>
      <c r="L51" s="47" t="n">
        <v>5068.0792</v>
      </c>
      <c r="M51" s="48" t="n">
        <v>38.9005</v>
      </c>
      <c r="N51" s="48" t="n">
        <v>41.4129</v>
      </c>
      <c r="O51" s="48" t="n">
        <v>42.8509</v>
      </c>
      <c r="P51" s="48" t="n">
        <v>6738.046</v>
      </c>
      <c r="Q51" s="48" t="n">
        <v>19.875</v>
      </c>
      <c r="R51" s="64" t="n">
        <f aca="false">P51/3600</f>
        <v>1.87167944444444</v>
      </c>
      <c r="S51" s="65"/>
      <c r="T51" s="47" t="n">
        <v>5054.9976</v>
      </c>
      <c r="U51" s="48" t="n">
        <v>38.9055</v>
      </c>
      <c r="V51" s="48" t="n">
        <v>41.4174</v>
      </c>
      <c r="W51" s="48" t="n">
        <v>42.8521</v>
      </c>
      <c r="X51" s="48" t="n">
        <v>6764.922</v>
      </c>
      <c r="Y51" s="48" t="n">
        <v>19.968</v>
      </c>
      <c r="Z51" s="64" t="n">
        <f aca="false">X51/3600</f>
        <v>1.87914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165.8936</v>
      </c>
      <c r="E52" s="67" t="n">
        <f aca="false">N52</f>
        <v>39.1223</v>
      </c>
      <c r="F52" s="67" t="n">
        <f aca="false">L52</f>
        <v>2165.8936</v>
      </c>
      <c r="G52" s="67" t="n">
        <f aca="false">O52</f>
        <v>40.711</v>
      </c>
      <c r="H52" s="67" t="n">
        <f aca="false">T52</f>
        <v>2155.852</v>
      </c>
      <c r="I52" s="67" t="n">
        <f aca="false">V52</f>
        <v>39.1248</v>
      </c>
      <c r="J52" s="67" t="n">
        <f aca="false">T52</f>
        <v>2155.852</v>
      </c>
      <c r="K52" s="67" t="n">
        <f aca="false">W52</f>
        <v>40.7015</v>
      </c>
      <c r="L52" s="54" t="n">
        <v>2165.8936</v>
      </c>
      <c r="M52" s="55" t="n">
        <v>35.7727</v>
      </c>
      <c r="N52" s="55" t="n">
        <v>39.1223</v>
      </c>
      <c r="O52" s="55" t="n">
        <v>40.711</v>
      </c>
      <c r="P52" s="55" t="n">
        <v>5882.75</v>
      </c>
      <c r="Q52" s="55" t="n">
        <v>15.578</v>
      </c>
      <c r="R52" s="50" t="n">
        <f aca="false">P52/3600</f>
        <v>1.63409722222222</v>
      </c>
      <c r="S52" s="51"/>
      <c r="T52" s="54" t="n">
        <v>2155.852</v>
      </c>
      <c r="U52" s="55" t="n">
        <v>35.779</v>
      </c>
      <c r="V52" s="55" t="n">
        <v>39.1248</v>
      </c>
      <c r="W52" s="55" t="n">
        <v>40.7015</v>
      </c>
      <c r="X52" s="55" t="n">
        <v>5894.015</v>
      </c>
      <c r="Y52" s="55" t="n">
        <v>15.515</v>
      </c>
      <c r="Z52" s="50" t="n">
        <f aca="false">X52/3600</f>
        <v>1.63722638888889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12.2728</v>
      </c>
      <c r="E53" s="67" t="n">
        <f aca="false">N53</f>
        <v>37.0891</v>
      </c>
      <c r="F53" s="67" t="n">
        <f aca="false">L53</f>
        <v>1012.2728</v>
      </c>
      <c r="G53" s="67" t="n">
        <f aca="false">O53</f>
        <v>38.7688</v>
      </c>
      <c r="H53" s="67" t="n">
        <f aca="false">T53</f>
        <v>1008.6344</v>
      </c>
      <c r="I53" s="67" t="n">
        <f aca="false">V53</f>
        <v>37.092</v>
      </c>
      <c r="J53" s="67" t="n">
        <f aca="false">T53</f>
        <v>1008.6344</v>
      </c>
      <c r="K53" s="67" t="n">
        <f aca="false">W53</f>
        <v>38.7681</v>
      </c>
      <c r="L53" s="54" t="n">
        <v>1012.2728</v>
      </c>
      <c r="M53" s="55" t="n">
        <v>32.9069</v>
      </c>
      <c r="N53" s="55" t="n">
        <v>37.0891</v>
      </c>
      <c r="O53" s="55" t="n">
        <v>38.7688</v>
      </c>
      <c r="P53" s="55" t="n">
        <v>5299.5</v>
      </c>
      <c r="Q53" s="55" t="n">
        <v>13.078</v>
      </c>
      <c r="R53" s="50" t="n">
        <f aca="false">P53/3600</f>
        <v>1.47208333333333</v>
      </c>
      <c r="S53" s="51"/>
      <c r="T53" s="54" t="n">
        <v>1008.6344</v>
      </c>
      <c r="U53" s="55" t="n">
        <v>32.9179</v>
      </c>
      <c r="V53" s="55" t="n">
        <v>37.092</v>
      </c>
      <c r="W53" s="55" t="n">
        <v>38.7681</v>
      </c>
      <c r="X53" s="55" t="n">
        <v>5313.75</v>
      </c>
      <c r="Y53" s="55" t="n">
        <v>13.14</v>
      </c>
      <c r="Z53" s="50" t="n">
        <f aca="false">X53/3600</f>
        <v>1.47604166666667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1.1016</v>
      </c>
      <c r="E54" s="68" t="n">
        <f aca="false">N54</f>
        <v>35.2971</v>
      </c>
      <c r="F54" s="68" t="n">
        <f aca="false">L54</f>
        <v>481.1016</v>
      </c>
      <c r="G54" s="68" t="n">
        <f aca="false">O54</f>
        <v>36.8903</v>
      </c>
      <c r="H54" s="68" t="n">
        <f aca="false">T54</f>
        <v>478.2808</v>
      </c>
      <c r="I54" s="68" t="n">
        <f aca="false">V54</f>
        <v>35.3129</v>
      </c>
      <c r="J54" s="68" t="n">
        <f aca="false">T54</f>
        <v>478.2808</v>
      </c>
      <c r="K54" s="68" t="n">
        <f aca="false">W54</f>
        <v>36.8988</v>
      </c>
      <c r="L54" s="59" t="n">
        <v>481.1016</v>
      </c>
      <c r="M54" s="60" t="n">
        <v>30.2448</v>
      </c>
      <c r="N54" s="60" t="n">
        <v>35.2971</v>
      </c>
      <c r="O54" s="60" t="n">
        <v>36.8903</v>
      </c>
      <c r="P54" s="60" t="n">
        <v>4927.969</v>
      </c>
      <c r="Q54" s="60" t="n">
        <v>11.484</v>
      </c>
      <c r="R54" s="62" t="n">
        <f aca="false">P54/3600</f>
        <v>1.36888027777778</v>
      </c>
      <c r="S54" s="57"/>
      <c r="T54" s="59" t="n">
        <v>478.2808</v>
      </c>
      <c r="U54" s="60" t="n">
        <v>30.2471</v>
      </c>
      <c r="V54" s="60" t="n">
        <v>35.3129</v>
      </c>
      <c r="W54" s="60" t="n">
        <v>36.8988</v>
      </c>
      <c r="X54" s="60" t="n">
        <v>4940.171</v>
      </c>
      <c r="Y54" s="60" t="n">
        <v>11.359</v>
      </c>
      <c r="Z54" s="62" t="n">
        <f aca="false">X54/3600</f>
        <v>1.37226972222222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97.7952</v>
      </c>
      <c r="E55" s="66" t="n">
        <f aca="false">N55</f>
        <v>44.0261</v>
      </c>
      <c r="F55" s="66" t="n">
        <f aca="false">L55</f>
        <v>1597.7952</v>
      </c>
      <c r="G55" s="66" t="n">
        <f aca="false">O55</f>
        <v>43.1585</v>
      </c>
      <c r="H55" s="66" t="n">
        <f aca="false">T55</f>
        <v>1589.6144</v>
      </c>
      <c r="I55" s="66" t="n">
        <f aca="false">V55</f>
        <v>44.027</v>
      </c>
      <c r="J55" s="66" t="n">
        <f aca="false">T55</f>
        <v>1589.6144</v>
      </c>
      <c r="K55" s="66" t="n">
        <f aca="false">W55</f>
        <v>43.175</v>
      </c>
      <c r="L55" s="47" t="n">
        <v>1597.7952</v>
      </c>
      <c r="M55" s="48" t="n">
        <v>40.5737</v>
      </c>
      <c r="N55" s="48" t="n">
        <v>44.0261</v>
      </c>
      <c r="O55" s="48" t="n">
        <v>43.1585</v>
      </c>
      <c r="P55" s="48" t="n">
        <v>2409.531</v>
      </c>
      <c r="Q55" s="48" t="n">
        <v>6.843</v>
      </c>
      <c r="R55" s="64" t="n">
        <f aca="false">P55/3600</f>
        <v>0.669314166666667</v>
      </c>
      <c r="S55" s="65"/>
      <c r="T55" s="47" t="n">
        <v>1589.6144</v>
      </c>
      <c r="U55" s="48" t="n">
        <v>40.5815</v>
      </c>
      <c r="V55" s="48" t="n">
        <v>44.027</v>
      </c>
      <c r="W55" s="48" t="n">
        <v>43.175</v>
      </c>
      <c r="X55" s="48" t="n">
        <v>2369.296</v>
      </c>
      <c r="Y55" s="48" t="n">
        <v>7.062</v>
      </c>
      <c r="Z55" s="64" t="n">
        <f aca="false">X55/3600</f>
        <v>0.65813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98.228</v>
      </c>
      <c r="E56" s="67" t="n">
        <f aca="false">N56</f>
        <v>41.4689</v>
      </c>
      <c r="F56" s="67" t="n">
        <f aca="false">L56</f>
        <v>798.228</v>
      </c>
      <c r="G56" s="67" t="n">
        <f aca="false">O56</f>
        <v>40.1558</v>
      </c>
      <c r="H56" s="67" t="n">
        <f aca="false">T56</f>
        <v>792.7696</v>
      </c>
      <c r="I56" s="67" t="n">
        <f aca="false">V56</f>
        <v>41.4567</v>
      </c>
      <c r="J56" s="67" t="n">
        <f aca="false">T56</f>
        <v>792.7696</v>
      </c>
      <c r="K56" s="67" t="n">
        <f aca="false">W56</f>
        <v>40.1388</v>
      </c>
      <c r="L56" s="54" t="n">
        <v>798.228</v>
      </c>
      <c r="M56" s="55" t="n">
        <v>36.8397</v>
      </c>
      <c r="N56" s="55" t="n">
        <v>41.4689</v>
      </c>
      <c r="O56" s="55" t="n">
        <v>40.1558</v>
      </c>
      <c r="P56" s="55" t="n">
        <v>2186.719</v>
      </c>
      <c r="Q56" s="55" t="n">
        <v>6.25</v>
      </c>
      <c r="R56" s="50" t="n">
        <f aca="false">P56/3600</f>
        <v>0.607421944444444</v>
      </c>
      <c r="S56" s="51"/>
      <c r="T56" s="54" t="n">
        <v>792.7696</v>
      </c>
      <c r="U56" s="55" t="n">
        <v>36.8444</v>
      </c>
      <c r="V56" s="55" t="n">
        <v>41.4567</v>
      </c>
      <c r="W56" s="55" t="n">
        <v>40.1388</v>
      </c>
      <c r="X56" s="55" t="n">
        <v>2156.421</v>
      </c>
      <c r="Y56" s="55" t="n">
        <v>6.109</v>
      </c>
      <c r="Z56" s="50" t="n">
        <f aca="false">X56/3600</f>
        <v>0.599005833333333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91.5008</v>
      </c>
      <c r="E57" s="67" t="n">
        <f aca="false">N57</f>
        <v>39.1907</v>
      </c>
      <c r="F57" s="67" t="n">
        <f aca="false">L57</f>
        <v>391.5008</v>
      </c>
      <c r="G57" s="67" t="n">
        <f aca="false">O57</f>
        <v>37.5321</v>
      </c>
      <c r="H57" s="67" t="n">
        <f aca="false">T57</f>
        <v>388.5768</v>
      </c>
      <c r="I57" s="67" t="n">
        <f aca="false">V57</f>
        <v>39.1989</v>
      </c>
      <c r="J57" s="67" t="n">
        <f aca="false">T57</f>
        <v>388.5768</v>
      </c>
      <c r="K57" s="67" t="n">
        <f aca="false">W57</f>
        <v>37.5262</v>
      </c>
      <c r="L57" s="54" t="n">
        <v>391.5008</v>
      </c>
      <c r="M57" s="55" t="n">
        <v>33.4766</v>
      </c>
      <c r="N57" s="55" t="n">
        <v>39.1907</v>
      </c>
      <c r="O57" s="55" t="n">
        <v>37.5321</v>
      </c>
      <c r="P57" s="55" t="n">
        <v>2001.312</v>
      </c>
      <c r="Q57" s="55" t="n">
        <v>4.968</v>
      </c>
      <c r="R57" s="50" t="n">
        <f aca="false">P57/3600</f>
        <v>0.55592</v>
      </c>
      <c r="S57" s="51"/>
      <c r="T57" s="54" t="n">
        <v>388.5768</v>
      </c>
      <c r="U57" s="55" t="n">
        <v>33.4849</v>
      </c>
      <c r="V57" s="55" t="n">
        <v>39.1989</v>
      </c>
      <c r="W57" s="55" t="n">
        <v>37.5262</v>
      </c>
      <c r="X57" s="55" t="n">
        <v>1977.718</v>
      </c>
      <c r="Y57" s="55" t="n">
        <v>4.937</v>
      </c>
      <c r="Z57" s="50" t="n">
        <f aca="false">X57/3600</f>
        <v>0.549366111111111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97.8928</v>
      </c>
      <c r="E58" s="68" t="n">
        <f aca="false">N58</f>
        <v>37.1499</v>
      </c>
      <c r="F58" s="68" t="n">
        <f aca="false">L58</f>
        <v>197.8928</v>
      </c>
      <c r="G58" s="68" t="n">
        <f aca="false">O58</f>
        <v>35.1649</v>
      </c>
      <c r="H58" s="68" t="n">
        <f aca="false">T58</f>
        <v>196.2832</v>
      </c>
      <c r="I58" s="68" t="n">
        <f aca="false">V58</f>
        <v>37.1552</v>
      </c>
      <c r="J58" s="68" t="n">
        <f aca="false">T58</f>
        <v>196.2832</v>
      </c>
      <c r="K58" s="68" t="n">
        <f aca="false">W58</f>
        <v>35.1675</v>
      </c>
      <c r="L58" s="59" t="n">
        <v>197.8928</v>
      </c>
      <c r="M58" s="60" t="n">
        <v>30.6751</v>
      </c>
      <c r="N58" s="60" t="n">
        <v>37.1499</v>
      </c>
      <c r="O58" s="60" t="n">
        <v>35.1649</v>
      </c>
      <c r="P58" s="60" t="n">
        <v>1885.421</v>
      </c>
      <c r="Q58" s="60" t="n">
        <v>4.906</v>
      </c>
      <c r="R58" s="62" t="n">
        <f aca="false">P58/3600</f>
        <v>0.523728055555556</v>
      </c>
      <c r="S58" s="57"/>
      <c r="T58" s="59" t="n">
        <v>196.2832</v>
      </c>
      <c r="U58" s="60" t="n">
        <v>30.6831</v>
      </c>
      <c r="V58" s="60" t="n">
        <v>37.1552</v>
      </c>
      <c r="W58" s="60" t="n">
        <v>35.1675</v>
      </c>
      <c r="X58" s="60" t="n">
        <v>1863.875</v>
      </c>
      <c r="Y58" s="60" t="n">
        <v>4.609</v>
      </c>
      <c r="Z58" s="62" t="n">
        <f aca="false">X58/3600</f>
        <v>0.5177430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722.6872</v>
      </c>
      <c r="E59" s="63" t="n">
        <f aca="false">N59</f>
        <v>43.2239</v>
      </c>
      <c r="F59" s="63" t="n">
        <f aca="false">L59</f>
        <v>1722.6872</v>
      </c>
      <c r="G59" s="63" t="n">
        <f aca="false">O59</f>
        <v>44.2379</v>
      </c>
      <c r="H59" s="63" t="n">
        <f aca="false">T59</f>
        <v>1719.4192</v>
      </c>
      <c r="I59" s="63" t="n">
        <f aca="false">V59</f>
        <v>43.22</v>
      </c>
      <c r="J59" s="63" t="n">
        <f aca="false">T59</f>
        <v>1719.4192</v>
      </c>
      <c r="K59" s="63" t="n">
        <f aca="false">W59</f>
        <v>44.2381</v>
      </c>
      <c r="L59" s="47" t="n">
        <v>1722.6872</v>
      </c>
      <c r="M59" s="48" t="n">
        <v>37.8572</v>
      </c>
      <c r="N59" s="48" t="n">
        <v>43.2239</v>
      </c>
      <c r="O59" s="48" t="n">
        <v>44.2379</v>
      </c>
      <c r="P59" s="48" t="n">
        <v>2605.359</v>
      </c>
      <c r="Q59" s="48" t="n">
        <v>8.218</v>
      </c>
      <c r="R59" s="64" t="n">
        <f aca="false">P59/3600</f>
        <v>0.723710833333333</v>
      </c>
      <c r="S59" s="65"/>
      <c r="T59" s="47" t="n">
        <v>1719.4192</v>
      </c>
      <c r="U59" s="48" t="n">
        <v>37.8638</v>
      </c>
      <c r="V59" s="48" t="n">
        <v>43.22</v>
      </c>
      <c r="W59" s="48" t="n">
        <v>44.2381</v>
      </c>
      <c r="X59" s="48" t="n">
        <v>2718.734</v>
      </c>
      <c r="Y59" s="48" t="n">
        <v>8.765</v>
      </c>
      <c r="Z59" s="64" t="n">
        <f aca="false">X59/3600</f>
        <v>0.75520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2.5192</v>
      </c>
      <c r="I60" s="46" t="n">
        <f aca="false">V60</f>
        <v>41.2242</v>
      </c>
      <c r="J60" s="46" t="n">
        <f aca="false">T60</f>
        <v>662.5192</v>
      </c>
      <c r="K60" s="46" t="n">
        <f aca="false">W60</f>
        <v>42.1907</v>
      </c>
      <c r="L60" s="54" t="n">
        <v>665.1088</v>
      </c>
      <c r="M60" s="55" t="n">
        <v>34.5542</v>
      </c>
      <c r="N60" s="55" t="n">
        <v>41.2262</v>
      </c>
      <c r="O60" s="55" t="n">
        <v>42.1985</v>
      </c>
      <c r="P60" s="55" t="n">
        <v>2309.546</v>
      </c>
      <c r="Q60" s="55" t="n">
        <v>6.625</v>
      </c>
      <c r="R60" s="50" t="n">
        <f aca="false">P60/3600</f>
        <v>0.641540555555556</v>
      </c>
      <c r="S60" s="51"/>
      <c r="T60" s="54" t="n">
        <v>662.5192</v>
      </c>
      <c r="U60" s="55" t="n">
        <v>34.5559</v>
      </c>
      <c r="V60" s="55" t="n">
        <v>41.2242</v>
      </c>
      <c r="W60" s="55" t="n">
        <v>42.1907</v>
      </c>
      <c r="X60" s="55" t="n">
        <v>2333</v>
      </c>
      <c r="Y60" s="55" t="n">
        <v>6.921</v>
      </c>
      <c r="Z60" s="50" t="n">
        <f aca="false">X60/3600</f>
        <v>0.648055555555556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299.6424</v>
      </c>
      <c r="I61" s="46" t="n">
        <f aca="false">V61</f>
        <v>39.5096</v>
      </c>
      <c r="J61" s="46" t="n">
        <f aca="false">T61</f>
        <v>299.6424</v>
      </c>
      <c r="K61" s="46" t="n">
        <f aca="false">W61</f>
        <v>40.4352</v>
      </c>
      <c r="L61" s="54" t="n">
        <v>301.3856</v>
      </c>
      <c r="M61" s="55" t="n">
        <v>31.8037</v>
      </c>
      <c r="N61" s="55" t="n">
        <v>39.5005</v>
      </c>
      <c r="O61" s="55" t="n">
        <v>40.4468</v>
      </c>
      <c r="P61" s="55" t="n">
        <v>2103.093</v>
      </c>
      <c r="Q61" s="55" t="n">
        <v>5.531</v>
      </c>
      <c r="R61" s="50" t="n">
        <f aca="false">P61/3600</f>
        <v>0.5841925</v>
      </c>
      <c r="S61" s="51"/>
      <c r="T61" s="54" t="n">
        <v>299.6424</v>
      </c>
      <c r="U61" s="55" t="n">
        <v>31.8039</v>
      </c>
      <c r="V61" s="55" t="n">
        <v>39.5096</v>
      </c>
      <c r="W61" s="55" t="n">
        <v>40.4352</v>
      </c>
      <c r="X61" s="55" t="n">
        <v>2200.828</v>
      </c>
      <c r="Y61" s="55" t="n">
        <v>5.734</v>
      </c>
      <c r="Z61" s="50" t="n">
        <f aca="false">X61/3600</f>
        <v>0.61134111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9.772</v>
      </c>
      <c r="E62" s="58" t="n">
        <f aca="false">N62</f>
        <v>38.0426</v>
      </c>
      <c r="F62" s="58" t="n">
        <f aca="false">L62</f>
        <v>149.772</v>
      </c>
      <c r="G62" s="58" t="n">
        <f aca="false">O62</f>
        <v>38.8335</v>
      </c>
      <c r="H62" s="58" t="n">
        <f aca="false">T62</f>
        <v>149.0568</v>
      </c>
      <c r="I62" s="58" t="n">
        <f aca="false">V62</f>
        <v>38.0375</v>
      </c>
      <c r="J62" s="58" t="n">
        <f aca="false">T62</f>
        <v>149.0568</v>
      </c>
      <c r="K62" s="58" t="n">
        <f aca="false">W62</f>
        <v>38.8225</v>
      </c>
      <c r="L62" s="59" t="n">
        <v>149.772</v>
      </c>
      <c r="M62" s="60" t="n">
        <v>29.1225</v>
      </c>
      <c r="N62" s="60" t="n">
        <v>38.0426</v>
      </c>
      <c r="O62" s="60" t="n">
        <v>38.8335</v>
      </c>
      <c r="P62" s="60" t="n">
        <v>2021.296</v>
      </c>
      <c r="Q62" s="60" t="n">
        <v>5.281</v>
      </c>
      <c r="R62" s="62" t="n">
        <f aca="false">P62/3600</f>
        <v>0.561471111111111</v>
      </c>
      <c r="S62" s="57"/>
      <c r="T62" s="59" t="n">
        <v>149.0568</v>
      </c>
      <c r="U62" s="60" t="n">
        <v>29.1352</v>
      </c>
      <c r="V62" s="60" t="n">
        <v>38.0375</v>
      </c>
      <c r="W62" s="60" t="n">
        <v>38.8225</v>
      </c>
      <c r="X62" s="60" t="n">
        <v>2094.203</v>
      </c>
      <c r="Y62" s="60" t="n">
        <v>5.437</v>
      </c>
      <c r="Z62" s="62" t="n">
        <f aca="false">X62/3600</f>
        <v>0.581723055555556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732.1312</v>
      </c>
      <c r="E63" s="66" t="n">
        <f aca="false">N63</f>
        <v>41.3461</v>
      </c>
      <c r="F63" s="66" t="n">
        <f aca="false">L63</f>
        <v>1732.1312</v>
      </c>
      <c r="G63" s="66" t="n">
        <f aca="false">O63</f>
        <v>42.304</v>
      </c>
      <c r="H63" s="66" t="n">
        <f aca="false">T63</f>
        <v>1727.0984</v>
      </c>
      <c r="I63" s="66" t="n">
        <f aca="false">V63</f>
        <v>41.3434</v>
      </c>
      <c r="J63" s="66" t="n">
        <f aca="false">T63</f>
        <v>1727.0984</v>
      </c>
      <c r="K63" s="66" t="n">
        <f aca="false">W63</f>
        <v>42.3079</v>
      </c>
      <c r="L63" s="47" t="n">
        <v>1732.1312</v>
      </c>
      <c r="M63" s="48" t="n">
        <v>38.1206</v>
      </c>
      <c r="N63" s="48" t="n">
        <v>41.3461</v>
      </c>
      <c r="O63" s="48" t="n">
        <v>42.304</v>
      </c>
      <c r="P63" s="48" t="n">
        <v>2240.375</v>
      </c>
      <c r="Q63" s="48" t="n">
        <v>7.187</v>
      </c>
      <c r="R63" s="64" t="n">
        <f aca="false">P63/3600</f>
        <v>0.622326388888889</v>
      </c>
      <c r="S63" s="65"/>
      <c r="T63" s="47" t="n">
        <v>1727.0984</v>
      </c>
      <c r="U63" s="48" t="n">
        <v>38.1243</v>
      </c>
      <c r="V63" s="48" t="n">
        <v>41.3434</v>
      </c>
      <c r="W63" s="48" t="n">
        <v>42.3079</v>
      </c>
      <c r="X63" s="48" t="n">
        <v>2199.343</v>
      </c>
      <c r="Y63" s="48" t="n">
        <v>6.968</v>
      </c>
      <c r="Z63" s="64" t="n">
        <f aca="false">X63/3600</f>
        <v>0.610928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95.4016</v>
      </c>
      <c r="E64" s="67" t="n">
        <f aca="false">N64</f>
        <v>38.7894</v>
      </c>
      <c r="F64" s="67" t="n">
        <f aca="false">L64</f>
        <v>795.4016</v>
      </c>
      <c r="G64" s="67" t="n">
        <f aca="false">O64</f>
        <v>39.6046</v>
      </c>
      <c r="H64" s="67" t="n">
        <f aca="false">T64</f>
        <v>791.72</v>
      </c>
      <c r="I64" s="67" t="n">
        <f aca="false">V64</f>
        <v>38.7874</v>
      </c>
      <c r="J64" s="67" t="n">
        <f aca="false">T64</f>
        <v>791.72</v>
      </c>
      <c r="K64" s="67" t="n">
        <f aca="false">W64</f>
        <v>39.5911</v>
      </c>
      <c r="L64" s="54" t="n">
        <v>795.4016</v>
      </c>
      <c r="M64" s="55" t="n">
        <v>34.7732</v>
      </c>
      <c r="N64" s="55" t="n">
        <v>38.7894</v>
      </c>
      <c r="O64" s="55" t="n">
        <v>39.6046</v>
      </c>
      <c r="P64" s="55" t="n">
        <v>1987.109</v>
      </c>
      <c r="Q64" s="55" t="n">
        <v>6.25</v>
      </c>
      <c r="R64" s="50" t="n">
        <f aca="false">P64/3600</f>
        <v>0.551974722222222</v>
      </c>
      <c r="S64" s="51"/>
      <c r="T64" s="54" t="n">
        <v>791.72</v>
      </c>
      <c r="U64" s="55" t="n">
        <v>34.7731</v>
      </c>
      <c r="V64" s="55" t="n">
        <v>38.7874</v>
      </c>
      <c r="W64" s="55" t="n">
        <v>39.5911</v>
      </c>
      <c r="X64" s="55" t="n">
        <v>1952.437</v>
      </c>
      <c r="Y64" s="55" t="n">
        <v>5.484</v>
      </c>
      <c r="Z64" s="50" t="n">
        <f aca="false">X64/3600</f>
        <v>0.542343611111111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0.5208</v>
      </c>
      <c r="E65" s="67" t="n">
        <f aca="false">N65</f>
        <v>36.6129</v>
      </c>
      <c r="F65" s="67" t="n">
        <f aca="false">L65</f>
        <v>370.5208</v>
      </c>
      <c r="G65" s="67" t="n">
        <f aca="false">O65</f>
        <v>37.3446</v>
      </c>
      <c r="H65" s="67" t="n">
        <f aca="false">T65</f>
        <v>368.5456</v>
      </c>
      <c r="I65" s="67" t="n">
        <f aca="false">V65</f>
        <v>36.6046</v>
      </c>
      <c r="J65" s="67" t="n">
        <f aca="false">T65</f>
        <v>368.5456</v>
      </c>
      <c r="K65" s="67" t="n">
        <f aca="false">W65</f>
        <v>37.3503</v>
      </c>
      <c r="L65" s="54" t="n">
        <v>370.5208</v>
      </c>
      <c r="M65" s="55" t="n">
        <v>31.5857</v>
      </c>
      <c r="N65" s="55" t="n">
        <v>36.6129</v>
      </c>
      <c r="O65" s="55" t="n">
        <v>37.3446</v>
      </c>
      <c r="P65" s="55" t="n">
        <v>1817.734</v>
      </c>
      <c r="Q65" s="55" t="n">
        <v>5.187</v>
      </c>
      <c r="R65" s="50" t="n">
        <f aca="false">P65/3600</f>
        <v>0.504926111111111</v>
      </c>
      <c r="S65" s="51"/>
      <c r="T65" s="54" t="n">
        <v>368.5456</v>
      </c>
      <c r="U65" s="55" t="n">
        <v>31.5868</v>
      </c>
      <c r="V65" s="55" t="n">
        <v>36.6046</v>
      </c>
      <c r="W65" s="55" t="n">
        <v>37.3503</v>
      </c>
      <c r="X65" s="55" t="n">
        <v>1815</v>
      </c>
      <c r="Y65" s="55" t="n">
        <v>4.718</v>
      </c>
      <c r="Z65" s="50" t="n">
        <f aca="false">X65/3600</f>
        <v>0.504166666666667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9.4296</v>
      </c>
      <c r="E66" s="68" t="n">
        <f aca="false">N66</f>
        <v>34.6625</v>
      </c>
      <c r="F66" s="68" t="n">
        <f aca="false">L66</f>
        <v>169.4296</v>
      </c>
      <c r="G66" s="68" t="n">
        <f aca="false">O66</f>
        <v>35.3192</v>
      </c>
      <c r="H66" s="68" t="n">
        <f aca="false">T66</f>
        <v>168.848</v>
      </c>
      <c r="I66" s="68" t="n">
        <f aca="false">V66</f>
        <v>34.6529</v>
      </c>
      <c r="J66" s="68" t="n">
        <f aca="false">T66</f>
        <v>168.848</v>
      </c>
      <c r="K66" s="68" t="n">
        <f aca="false">W66</f>
        <v>35.3329</v>
      </c>
      <c r="L66" s="59" t="n">
        <v>169.4296</v>
      </c>
      <c r="M66" s="60" t="n">
        <v>28.6512</v>
      </c>
      <c r="N66" s="60" t="n">
        <v>34.6625</v>
      </c>
      <c r="O66" s="60" t="n">
        <v>35.3192</v>
      </c>
      <c r="P66" s="60" t="n">
        <v>1721.062</v>
      </c>
      <c r="Q66" s="60" t="n">
        <v>4.218</v>
      </c>
      <c r="R66" s="62" t="n">
        <f aca="false">P66/3600</f>
        <v>0.478072777777778</v>
      </c>
      <c r="S66" s="57"/>
      <c r="T66" s="59" t="n">
        <v>168.848</v>
      </c>
      <c r="U66" s="60" t="n">
        <v>28.6622</v>
      </c>
      <c r="V66" s="60" t="n">
        <v>34.6529</v>
      </c>
      <c r="W66" s="60" t="n">
        <v>35.3329</v>
      </c>
      <c r="X66" s="60" t="n">
        <v>1720.797</v>
      </c>
      <c r="Y66" s="60" t="n">
        <v>4.578</v>
      </c>
      <c r="Z66" s="62" t="n">
        <f aca="false">X66/3600</f>
        <v>0.477999166666667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74.5128</v>
      </c>
      <c r="E67" s="63" t="n">
        <f aca="false">N67</f>
        <v>41.6014</v>
      </c>
      <c r="F67" s="63" t="n">
        <f aca="false">L67</f>
        <v>1274.5128</v>
      </c>
      <c r="G67" s="63" t="n">
        <f aca="false">O67</f>
        <v>42.6832</v>
      </c>
      <c r="H67" s="63" t="n">
        <f aca="false">T67</f>
        <v>1268.7736</v>
      </c>
      <c r="I67" s="63" t="n">
        <f aca="false">V67</f>
        <v>41.6028</v>
      </c>
      <c r="J67" s="63" t="n">
        <f aca="false">T67</f>
        <v>1268.7736</v>
      </c>
      <c r="K67" s="63" t="n">
        <f aca="false">W67</f>
        <v>42.6857</v>
      </c>
      <c r="L67" s="47" t="n">
        <v>1274.5128</v>
      </c>
      <c r="M67" s="48" t="n">
        <v>39.415</v>
      </c>
      <c r="N67" s="48" t="n">
        <v>41.6014</v>
      </c>
      <c r="O67" s="48" t="n">
        <v>42.6832</v>
      </c>
      <c r="P67" s="48" t="n">
        <v>1554.687</v>
      </c>
      <c r="Q67" s="48" t="n">
        <v>5.125</v>
      </c>
      <c r="R67" s="64" t="n">
        <f aca="false">P67/3600</f>
        <v>0.4318575</v>
      </c>
      <c r="S67" s="65"/>
      <c r="T67" s="47" t="n">
        <v>1268.7736</v>
      </c>
      <c r="U67" s="48" t="n">
        <v>39.4161</v>
      </c>
      <c r="V67" s="48" t="n">
        <v>41.6028</v>
      </c>
      <c r="W67" s="48" t="n">
        <v>42.6857</v>
      </c>
      <c r="X67" s="48" t="n">
        <v>1628.937</v>
      </c>
      <c r="Y67" s="48" t="n">
        <v>5.25</v>
      </c>
      <c r="Z67" s="64" t="n">
        <f aca="false">X67/3600</f>
        <v>0.45248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5.4408</v>
      </c>
      <c r="I68" s="46" t="n">
        <f aca="false">V68</f>
        <v>38.9329</v>
      </c>
      <c r="J68" s="46" t="n">
        <f aca="false">T68</f>
        <v>625.4408</v>
      </c>
      <c r="K68" s="46" t="n">
        <f aca="false">W68</f>
        <v>40.152</v>
      </c>
      <c r="L68" s="54" t="n">
        <v>628.0848</v>
      </c>
      <c r="M68" s="55" t="n">
        <v>35.6851</v>
      </c>
      <c r="N68" s="55" t="n">
        <v>38.9379</v>
      </c>
      <c r="O68" s="55" t="n">
        <v>40.1538</v>
      </c>
      <c r="P68" s="55" t="n">
        <v>1382.687</v>
      </c>
      <c r="Q68" s="55" t="n">
        <v>4.046</v>
      </c>
      <c r="R68" s="50" t="n">
        <f aca="false">P68/3600</f>
        <v>0.384079722222222</v>
      </c>
      <c r="S68" s="51"/>
      <c r="T68" s="54" t="n">
        <v>625.4408</v>
      </c>
      <c r="U68" s="55" t="n">
        <v>35.697</v>
      </c>
      <c r="V68" s="55" t="n">
        <v>38.9329</v>
      </c>
      <c r="W68" s="55" t="n">
        <v>40.152</v>
      </c>
      <c r="X68" s="55" t="n">
        <v>1417.562</v>
      </c>
      <c r="Y68" s="55" t="n">
        <v>4.468</v>
      </c>
      <c r="Z68" s="50" t="n">
        <f aca="false">X68/3600</f>
        <v>0.39376722222222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1.3088</v>
      </c>
      <c r="I69" s="46" t="n">
        <f aca="false">V69</f>
        <v>36.7525</v>
      </c>
      <c r="J69" s="46" t="n">
        <f aca="false">T69</f>
        <v>301.3088</v>
      </c>
      <c r="K69" s="46" t="n">
        <f aca="false">W69</f>
        <v>37.8956</v>
      </c>
      <c r="L69" s="54" t="n">
        <v>303.5456</v>
      </c>
      <c r="M69" s="55" t="n">
        <v>32.2544</v>
      </c>
      <c r="N69" s="55" t="n">
        <v>36.7499</v>
      </c>
      <c r="O69" s="55" t="n">
        <v>37.9058</v>
      </c>
      <c r="P69" s="55" t="n">
        <v>1237.89</v>
      </c>
      <c r="Q69" s="55" t="n">
        <v>3.578</v>
      </c>
      <c r="R69" s="50" t="n">
        <f aca="false">P69/3600</f>
        <v>0.343858333333333</v>
      </c>
      <c r="S69" s="51"/>
      <c r="T69" s="54" t="n">
        <v>301.3088</v>
      </c>
      <c r="U69" s="55" t="n">
        <v>32.2519</v>
      </c>
      <c r="V69" s="55" t="n">
        <v>36.7525</v>
      </c>
      <c r="W69" s="55" t="n">
        <v>37.8956</v>
      </c>
      <c r="X69" s="55" t="n">
        <v>1293.062</v>
      </c>
      <c r="Y69" s="55" t="n">
        <v>3.765</v>
      </c>
      <c r="Z69" s="50" t="n">
        <f aca="false">X69/3600</f>
        <v>0.359183888888889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5.5408</v>
      </c>
      <c r="E70" s="69" t="n">
        <f aca="false">N70</f>
        <v>34.7933</v>
      </c>
      <c r="F70" s="69" t="n">
        <f aca="false">L70</f>
        <v>145.5408</v>
      </c>
      <c r="G70" s="69" t="n">
        <f aca="false">O70</f>
        <v>35.739</v>
      </c>
      <c r="H70" s="69" t="n">
        <f aca="false">T70</f>
        <v>144.3504</v>
      </c>
      <c r="I70" s="69" t="n">
        <f aca="false">V70</f>
        <v>34.7715</v>
      </c>
      <c r="J70" s="69" t="n">
        <f aca="false">T70</f>
        <v>144.3504</v>
      </c>
      <c r="K70" s="69" t="n">
        <f aca="false">W70</f>
        <v>35.7374</v>
      </c>
      <c r="L70" s="59" t="n">
        <v>145.5408</v>
      </c>
      <c r="M70" s="60" t="n">
        <v>29.4556</v>
      </c>
      <c r="N70" s="60" t="n">
        <v>34.7933</v>
      </c>
      <c r="O70" s="60" t="n">
        <v>35.739</v>
      </c>
      <c r="P70" s="60" t="n">
        <v>1155.453</v>
      </c>
      <c r="Q70" s="60" t="n">
        <v>3.078</v>
      </c>
      <c r="R70" s="62" t="n">
        <f aca="false">P70/3600</f>
        <v>0.320959166666667</v>
      </c>
      <c r="S70" s="57"/>
      <c r="T70" s="59" t="n">
        <v>144.3504</v>
      </c>
      <c r="U70" s="60" t="n">
        <v>29.4565</v>
      </c>
      <c r="V70" s="60" t="n">
        <v>34.7715</v>
      </c>
      <c r="W70" s="60" t="n">
        <v>35.7374</v>
      </c>
      <c r="X70" s="60" t="n">
        <v>1201.781</v>
      </c>
      <c r="Y70" s="60" t="n">
        <v>3.187</v>
      </c>
      <c r="Z70" s="62" t="n">
        <f aca="false">X70/3600</f>
        <v>0.333828055555556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29.1592555844783</v>
      </c>
      <c r="R89" s="74" t="n">
        <f aca="false">GEOMEAN(R3:R70)</f>
        <v>3.16041298703803</v>
      </c>
      <c r="S89" s="74"/>
      <c r="T89" s="74"/>
      <c r="U89" s="74"/>
      <c r="V89" s="74"/>
      <c r="W89" s="74"/>
      <c r="X89" s="74"/>
      <c r="Y89" s="74" t="n">
        <f aca="false">GEOMEAN(Y3:Y70)</f>
        <v>29.1633173106371</v>
      </c>
      <c r="Z89" s="74" t="n">
        <f aca="false">GEOMEAN(Z3:Z70)</f>
        <v>3.1788192001001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013929457654</v>
      </c>
      <c r="Z90" s="84" t="n">
        <f aca="false">Z89/R89</f>
        <v>1.00582398981956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0.9430825</v>
      </c>
      <c r="R91" s="73" t="n">
        <f aca="false">SUM(R3:R70)</f>
        <v>375.522244444444</v>
      </c>
      <c r="X91" s="73"/>
      <c r="Y91" s="73" t="n">
        <f aca="false">SUM(Y3:Y70)/3600</f>
        <v>0.942070833333333</v>
      </c>
      <c r="Z91" s="73" t="n">
        <f aca="false">SUM(Z3:Z70)</f>
        <v>376.78090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05.2016</v>
      </c>
      <c r="I19" s="46" t="n">
        <f aca="false">V19</f>
        <v>43.4888</v>
      </c>
      <c r="J19" s="46" t="n">
        <f aca="false">T19</f>
        <v>5305.2016</v>
      </c>
      <c r="K19" s="46" t="n">
        <f aca="false">W19</f>
        <v>44.877</v>
      </c>
      <c r="L19" s="47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779.891</v>
      </c>
      <c r="Q19" s="48" t="n">
        <v>87.75</v>
      </c>
      <c r="R19" s="50" t="n">
        <f aca="false">P19/3600</f>
        <v>9.38330305555556</v>
      </c>
      <c r="S19" s="51"/>
      <c r="T19" s="47" t="n">
        <v>5305.2016</v>
      </c>
      <c r="U19" s="48" t="n">
        <v>41.9053</v>
      </c>
      <c r="V19" s="48" t="n">
        <v>43.4888</v>
      </c>
      <c r="W19" s="48" t="n">
        <v>44.877</v>
      </c>
      <c r="X19" s="48" t="n">
        <v>33797.719</v>
      </c>
      <c r="Y19" s="48" t="n">
        <v>91.968</v>
      </c>
      <c r="Z19" s="50" t="n">
        <f aca="false">X19/3600</f>
        <v>9.388255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0.732</v>
      </c>
      <c r="I20" s="46" t="n">
        <f aca="false">V20</f>
        <v>41.7812</v>
      </c>
      <c r="J20" s="46" t="n">
        <f aca="false">T20</f>
        <v>2460.732</v>
      </c>
      <c r="K20" s="46" t="n">
        <f aca="false">W20</f>
        <v>42.8108</v>
      </c>
      <c r="L20" s="54" t="n">
        <v>2464.4632</v>
      </c>
      <c r="M20" s="55" t="n">
        <v>39.8547</v>
      </c>
      <c r="N20" s="55" t="n">
        <v>41.7869</v>
      </c>
      <c r="O20" s="55" t="n">
        <v>42.8256</v>
      </c>
      <c r="P20" s="55" t="n">
        <v>30233.047</v>
      </c>
      <c r="Q20" s="55" t="n">
        <v>75.656</v>
      </c>
      <c r="R20" s="50" t="n">
        <f aca="false">P20/3600</f>
        <v>8.39806861111111</v>
      </c>
      <c r="S20" s="51"/>
      <c r="T20" s="54" t="n">
        <v>2460.732</v>
      </c>
      <c r="U20" s="55" t="n">
        <v>39.8534</v>
      </c>
      <c r="V20" s="55" t="n">
        <v>41.7812</v>
      </c>
      <c r="W20" s="55" t="n">
        <v>42.8108</v>
      </c>
      <c r="X20" s="55" t="n">
        <v>30435.687</v>
      </c>
      <c r="Y20" s="55" t="n">
        <v>75.875</v>
      </c>
      <c r="Z20" s="50" t="n">
        <f aca="false">X20/3600</f>
        <v>8.454357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69.928</v>
      </c>
      <c r="I21" s="46" t="n">
        <f aca="false">V21</f>
        <v>40.2767</v>
      </c>
      <c r="J21" s="46" t="n">
        <f aca="false">T21</f>
        <v>1169.928</v>
      </c>
      <c r="K21" s="46" t="n">
        <f aca="false">W21</f>
        <v>41.2923</v>
      </c>
      <c r="L21" s="54" t="n">
        <v>1169.9392</v>
      </c>
      <c r="M21" s="55" t="n">
        <v>37.2767</v>
      </c>
      <c r="N21" s="55" t="n">
        <v>40.3061</v>
      </c>
      <c r="O21" s="55" t="n">
        <v>41.296</v>
      </c>
      <c r="P21" s="55" t="n">
        <v>28200.437</v>
      </c>
      <c r="Q21" s="55" t="n">
        <v>67.203</v>
      </c>
      <c r="R21" s="50" t="n">
        <f aca="false">P21/3600</f>
        <v>7.83345472222222</v>
      </c>
      <c r="S21" s="51"/>
      <c r="T21" s="54" t="n">
        <v>1169.928</v>
      </c>
      <c r="U21" s="55" t="n">
        <v>37.27</v>
      </c>
      <c r="V21" s="55" t="n">
        <v>40.2767</v>
      </c>
      <c r="W21" s="55" t="n">
        <v>41.2923</v>
      </c>
      <c r="X21" s="55" t="n">
        <v>28394.281</v>
      </c>
      <c r="Y21" s="55" t="n">
        <v>66.906</v>
      </c>
      <c r="Z21" s="50" t="n">
        <f aca="false">X21/3600</f>
        <v>7.88730027777778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7968</v>
      </c>
      <c r="E22" s="58" t="n">
        <f aca="false">N22</f>
        <v>38.7087</v>
      </c>
      <c r="F22" s="58" t="n">
        <f aca="false">L22</f>
        <v>555.7968</v>
      </c>
      <c r="G22" s="58" t="n">
        <f aca="false">O22</f>
        <v>39.9876</v>
      </c>
      <c r="H22" s="58" t="n">
        <f aca="false">T22</f>
        <v>555.5024</v>
      </c>
      <c r="I22" s="58" t="n">
        <f aca="false">V22</f>
        <v>38.7151</v>
      </c>
      <c r="J22" s="58" t="n">
        <f aca="false">T22</f>
        <v>555.5024</v>
      </c>
      <c r="K22" s="58" t="n">
        <f aca="false">W22</f>
        <v>39.9603</v>
      </c>
      <c r="L22" s="59" t="n">
        <v>555.7968</v>
      </c>
      <c r="M22" s="60" t="n">
        <v>34.6449</v>
      </c>
      <c r="N22" s="60" t="n">
        <v>38.7087</v>
      </c>
      <c r="O22" s="60" t="n">
        <v>39.9876</v>
      </c>
      <c r="P22" s="60" t="n">
        <v>26999.969</v>
      </c>
      <c r="Q22" s="60" t="n">
        <v>56.484</v>
      </c>
      <c r="R22" s="62" t="n">
        <f aca="false">P22/3600</f>
        <v>7.49999138888889</v>
      </c>
      <c r="S22" s="57"/>
      <c r="T22" s="59" t="n">
        <v>555.5024</v>
      </c>
      <c r="U22" s="60" t="n">
        <v>34.6356</v>
      </c>
      <c r="V22" s="60" t="n">
        <v>38.7151</v>
      </c>
      <c r="W22" s="60" t="n">
        <v>39.9603</v>
      </c>
      <c r="X22" s="60" t="n">
        <v>27175.703</v>
      </c>
      <c r="Y22" s="60" t="n">
        <v>56.281</v>
      </c>
      <c r="Z22" s="62" t="n">
        <f aca="false">X22/3600</f>
        <v>7.54880638888889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86.5616</v>
      </c>
      <c r="E23" s="63" t="n">
        <f aca="false">N23</f>
        <v>41.9627</v>
      </c>
      <c r="F23" s="63" t="n">
        <f aca="false">L23</f>
        <v>8186.5616</v>
      </c>
      <c r="G23" s="63" t="n">
        <f aca="false">O23</f>
        <v>43.0408</v>
      </c>
      <c r="H23" s="63" t="n">
        <f aca="false">T23</f>
        <v>8182.168</v>
      </c>
      <c r="I23" s="63" t="n">
        <f aca="false">V23</f>
        <v>41.963</v>
      </c>
      <c r="J23" s="63" t="n">
        <f aca="false">T23</f>
        <v>8182.168</v>
      </c>
      <c r="K23" s="63" t="n">
        <f aca="false">W23</f>
        <v>43.0407</v>
      </c>
      <c r="L23" s="47" t="n">
        <v>8186.5616</v>
      </c>
      <c r="M23" s="48" t="n">
        <v>39.9783</v>
      </c>
      <c r="N23" s="48" t="n">
        <v>41.9627</v>
      </c>
      <c r="O23" s="48" t="n">
        <v>43.0408</v>
      </c>
      <c r="P23" s="48" t="n">
        <v>34240.875</v>
      </c>
      <c r="Q23" s="48" t="n">
        <v>91.312</v>
      </c>
      <c r="R23" s="64" t="n">
        <f aca="false">P23/3600</f>
        <v>9.51135416666667</v>
      </c>
      <c r="S23" s="65"/>
      <c r="T23" s="47" t="n">
        <v>8182.168</v>
      </c>
      <c r="U23" s="48" t="n">
        <v>39.9746</v>
      </c>
      <c r="V23" s="48" t="n">
        <v>41.963</v>
      </c>
      <c r="W23" s="48" t="n">
        <v>43.0407</v>
      </c>
      <c r="X23" s="48" t="n">
        <v>34406.875</v>
      </c>
      <c r="Y23" s="48" t="n">
        <v>90.39</v>
      </c>
      <c r="Z23" s="64" t="n">
        <f aca="false">X23/3600</f>
        <v>9.55746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7.8456</v>
      </c>
      <c r="I24" s="46" t="n">
        <f aca="false">V24</f>
        <v>39.7821</v>
      </c>
      <c r="J24" s="46" t="n">
        <f aca="false">T24</f>
        <v>3307.8456</v>
      </c>
      <c r="K24" s="46" t="n">
        <f aca="false">W24</f>
        <v>40.7055</v>
      </c>
      <c r="L24" s="54" t="n">
        <v>3308.4272</v>
      </c>
      <c r="M24" s="55" t="n">
        <v>37.0169</v>
      </c>
      <c r="N24" s="55" t="n">
        <v>39.7892</v>
      </c>
      <c r="O24" s="55" t="n">
        <v>40.7124</v>
      </c>
      <c r="P24" s="55" t="n">
        <v>29646.313</v>
      </c>
      <c r="Q24" s="55" t="n">
        <v>72.625</v>
      </c>
      <c r="R24" s="50" t="n">
        <f aca="false">P24/3600</f>
        <v>8.23508694444444</v>
      </c>
      <c r="S24" s="51"/>
      <c r="T24" s="54" t="n">
        <v>3307.8456</v>
      </c>
      <c r="U24" s="55" t="n">
        <v>37.0167</v>
      </c>
      <c r="V24" s="55" t="n">
        <v>39.7821</v>
      </c>
      <c r="W24" s="55" t="n">
        <v>40.7055</v>
      </c>
      <c r="X24" s="55" t="n">
        <v>29759.938</v>
      </c>
      <c r="Y24" s="55" t="n">
        <v>73.078</v>
      </c>
      <c r="Z24" s="50" t="n">
        <f aca="false">X24/3600</f>
        <v>8.26664944444444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6.6152</v>
      </c>
      <c r="I25" s="46" t="n">
        <f aca="false">V25</f>
        <v>37.8927</v>
      </c>
      <c r="J25" s="46" t="n">
        <f aca="false">T25</f>
        <v>1386.6152</v>
      </c>
      <c r="K25" s="46" t="n">
        <f aca="false">W25</f>
        <v>39.072</v>
      </c>
      <c r="L25" s="54" t="n">
        <v>1387.0952</v>
      </c>
      <c r="M25" s="55" t="n">
        <v>34.1919</v>
      </c>
      <c r="N25" s="55" t="n">
        <v>37.8828</v>
      </c>
      <c r="O25" s="55" t="n">
        <v>39.0778</v>
      </c>
      <c r="P25" s="55" t="n">
        <v>27335.421</v>
      </c>
      <c r="Q25" s="55" t="n">
        <v>63.453</v>
      </c>
      <c r="R25" s="50" t="n">
        <f aca="false">P25/3600</f>
        <v>7.5931725</v>
      </c>
      <c r="S25" s="51"/>
      <c r="T25" s="54" t="n">
        <v>1386.6152</v>
      </c>
      <c r="U25" s="55" t="n">
        <v>34.1888</v>
      </c>
      <c r="V25" s="55" t="n">
        <v>37.8927</v>
      </c>
      <c r="W25" s="55" t="n">
        <v>39.072</v>
      </c>
      <c r="X25" s="55" t="n">
        <v>27564.468</v>
      </c>
      <c r="Y25" s="55" t="n">
        <v>64.328</v>
      </c>
      <c r="Z25" s="50" t="n">
        <f aca="false">X25/3600</f>
        <v>7.65679666666667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8576</v>
      </c>
      <c r="E26" s="58" t="n">
        <f aca="false">N26</f>
        <v>36.1477</v>
      </c>
      <c r="F26" s="58" t="n">
        <f aca="false">L26</f>
        <v>583.8576</v>
      </c>
      <c r="G26" s="58" t="n">
        <f aca="false">O26</f>
        <v>37.8242</v>
      </c>
      <c r="H26" s="58" t="n">
        <f aca="false">T26</f>
        <v>582.0984</v>
      </c>
      <c r="I26" s="58" t="n">
        <f aca="false">V26</f>
        <v>36.1554</v>
      </c>
      <c r="J26" s="58" t="n">
        <f aca="false">T26</f>
        <v>582.0984</v>
      </c>
      <c r="K26" s="58" t="n">
        <f aca="false">W26</f>
        <v>37.8383</v>
      </c>
      <c r="L26" s="59" t="n">
        <v>583.8576</v>
      </c>
      <c r="M26" s="60" t="n">
        <v>31.6041</v>
      </c>
      <c r="N26" s="60" t="n">
        <v>36.1477</v>
      </c>
      <c r="O26" s="60" t="n">
        <v>37.8242</v>
      </c>
      <c r="P26" s="60" t="n">
        <v>26522.015</v>
      </c>
      <c r="Q26" s="60" t="n">
        <v>57.359</v>
      </c>
      <c r="R26" s="62" t="n">
        <f aca="false">P26/3600</f>
        <v>7.36722638888889</v>
      </c>
      <c r="S26" s="57"/>
      <c r="T26" s="59" t="n">
        <v>582.0984</v>
      </c>
      <c r="U26" s="60" t="n">
        <v>31.5971</v>
      </c>
      <c r="V26" s="60" t="n">
        <v>36.1554</v>
      </c>
      <c r="W26" s="60" t="n">
        <v>37.8383</v>
      </c>
      <c r="X26" s="60" t="n">
        <v>26422.094</v>
      </c>
      <c r="Y26" s="60" t="n">
        <v>57.156</v>
      </c>
      <c r="Z26" s="62" t="n">
        <f aca="false">X26/3600</f>
        <v>7.33947055555556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9611.768</v>
      </c>
      <c r="E27" s="63" t="n">
        <f aca="false">N27</f>
        <v>40.0883</v>
      </c>
      <c r="F27" s="63" t="n">
        <f aca="false">L27</f>
        <v>19611.768</v>
      </c>
      <c r="G27" s="63" t="n">
        <f aca="false">O27</f>
        <v>43.1808</v>
      </c>
      <c r="H27" s="63" t="n">
        <f aca="false">T27</f>
        <v>19625.8472</v>
      </c>
      <c r="I27" s="63" t="n">
        <f aca="false">V27</f>
        <v>40.0862</v>
      </c>
      <c r="J27" s="63" t="n">
        <f aca="false">T27</f>
        <v>19625.8472</v>
      </c>
      <c r="K27" s="63" t="n">
        <f aca="false">W27</f>
        <v>43.1775</v>
      </c>
      <c r="L27" s="47" t="n">
        <v>19611.768</v>
      </c>
      <c r="M27" s="48" t="n">
        <v>38.766</v>
      </c>
      <c r="N27" s="48" t="n">
        <v>40.0883</v>
      </c>
      <c r="O27" s="48" t="n">
        <v>43.1808</v>
      </c>
      <c r="P27" s="48" t="n">
        <v>70743.14</v>
      </c>
      <c r="Q27" s="48" t="n">
        <v>189.062</v>
      </c>
      <c r="R27" s="64" t="n">
        <f aca="false">P27/3600</f>
        <v>19.6508722222222</v>
      </c>
      <c r="S27" s="65"/>
      <c r="T27" s="47" t="n">
        <v>19625.8472</v>
      </c>
      <c r="U27" s="48" t="n">
        <v>38.7651</v>
      </c>
      <c r="V27" s="48" t="n">
        <v>40.0862</v>
      </c>
      <c r="W27" s="48" t="n">
        <v>43.1775</v>
      </c>
      <c r="X27" s="48" t="n">
        <v>70930.985</v>
      </c>
      <c r="Y27" s="48" t="n">
        <v>184.625</v>
      </c>
      <c r="Z27" s="64" t="n">
        <f aca="false">X27/3600</f>
        <v>19.7030513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14.4016</v>
      </c>
      <c r="I28" s="46" t="n">
        <f aca="false">V28</f>
        <v>38.7785</v>
      </c>
      <c r="J28" s="46" t="n">
        <f aca="false">T28</f>
        <v>6114.4016</v>
      </c>
      <c r="K28" s="46" t="n">
        <f aca="false">W28</f>
        <v>41.1182</v>
      </c>
      <c r="L28" s="54" t="n">
        <v>6107.9448</v>
      </c>
      <c r="M28" s="55" t="n">
        <v>36.7423</v>
      </c>
      <c r="N28" s="55" t="n">
        <v>38.7827</v>
      </c>
      <c r="O28" s="55" t="n">
        <v>41.1288</v>
      </c>
      <c r="P28" s="55" t="n">
        <v>58431.265</v>
      </c>
      <c r="Q28" s="55" t="n">
        <v>138.515</v>
      </c>
      <c r="R28" s="50" t="n">
        <f aca="false">P28/3600</f>
        <v>16.2309069444444</v>
      </c>
      <c r="S28" s="51"/>
      <c r="T28" s="54" t="n">
        <v>6114.4016</v>
      </c>
      <c r="U28" s="55" t="n">
        <v>36.7382</v>
      </c>
      <c r="V28" s="55" t="n">
        <v>38.7785</v>
      </c>
      <c r="W28" s="55" t="n">
        <v>41.1182</v>
      </c>
      <c r="X28" s="55" t="n">
        <v>58609.219</v>
      </c>
      <c r="Y28" s="55" t="n">
        <v>132.937</v>
      </c>
      <c r="Z28" s="50" t="n">
        <f aca="false">X28/3600</f>
        <v>16.2803386111111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23.9152</v>
      </c>
      <c r="I29" s="46" t="n">
        <f aca="false">V29</f>
        <v>37.5604</v>
      </c>
      <c r="J29" s="46" t="n">
        <f aca="false">T29</f>
        <v>2723.9152</v>
      </c>
      <c r="K29" s="46" t="n">
        <f aca="false">W29</f>
        <v>39.1137</v>
      </c>
      <c r="L29" s="54" t="n">
        <v>2717.5256</v>
      </c>
      <c r="M29" s="55" t="n">
        <v>34.563</v>
      </c>
      <c r="N29" s="55" t="n">
        <v>37.58</v>
      </c>
      <c r="O29" s="55" t="n">
        <v>39.1355</v>
      </c>
      <c r="P29" s="55" t="n">
        <v>53688.906</v>
      </c>
      <c r="Q29" s="55" t="n">
        <v>124.609</v>
      </c>
      <c r="R29" s="50" t="n">
        <f aca="false">P29/3600</f>
        <v>14.913585</v>
      </c>
      <c r="S29" s="51"/>
      <c r="T29" s="54" t="n">
        <v>2723.9152</v>
      </c>
      <c r="U29" s="55" t="n">
        <v>34.5567</v>
      </c>
      <c r="V29" s="55" t="n">
        <v>37.5604</v>
      </c>
      <c r="W29" s="55" t="n">
        <v>39.1137</v>
      </c>
      <c r="X29" s="55" t="n">
        <v>53932.11</v>
      </c>
      <c r="Y29" s="55" t="n">
        <v>126.468</v>
      </c>
      <c r="Z29" s="50" t="n">
        <f aca="false">X29/3600</f>
        <v>14.9811416666667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6656</v>
      </c>
      <c r="E30" s="58" t="n">
        <f aca="false">N30</f>
        <v>36.1986</v>
      </c>
      <c r="F30" s="58" t="n">
        <f aca="false">L30</f>
        <v>1294.6656</v>
      </c>
      <c r="G30" s="58" t="n">
        <f aca="false">O30</f>
        <v>37.011</v>
      </c>
      <c r="H30" s="58" t="n">
        <f aca="false">T30</f>
        <v>1298.1384</v>
      </c>
      <c r="I30" s="58" t="n">
        <f aca="false">V30</f>
        <v>36.2163</v>
      </c>
      <c r="J30" s="58" t="n">
        <f aca="false">T30</f>
        <v>1298.1384</v>
      </c>
      <c r="K30" s="58" t="n">
        <f aca="false">W30</f>
        <v>36.9831</v>
      </c>
      <c r="L30" s="59" t="n">
        <v>1294.6656</v>
      </c>
      <c r="M30" s="60" t="n">
        <v>32.2498</v>
      </c>
      <c r="N30" s="60" t="n">
        <v>36.1986</v>
      </c>
      <c r="O30" s="60" t="n">
        <v>37.011</v>
      </c>
      <c r="P30" s="60" t="n">
        <v>51534.656</v>
      </c>
      <c r="Q30" s="60" t="n">
        <v>106.25</v>
      </c>
      <c r="R30" s="62" t="n">
        <f aca="false">P30/3600</f>
        <v>14.3151822222222</v>
      </c>
      <c r="S30" s="57"/>
      <c r="T30" s="59" t="n">
        <v>1298.1384</v>
      </c>
      <c r="U30" s="60" t="n">
        <v>32.2322</v>
      </c>
      <c r="V30" s="60" t="n">
        <v>36.2163</v>
      </c>
      <c r="W30" s="60" t="n">
        <v>36.9831</v>
      </c>
      <c r="X30" s="60" t="n">
        <v>51662.953</v>
      </c>
      <c r="Y30" s="60" t="n">
        <v>106.953</v>
      </c>
      <c r="Z30" s="62" t="n">
        <f aca="false">X30/3600</f>
        <v>14.3508202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009.1472</v>
      </c>
      <c r="E31" s="66" t="n">
        <f aca="false">N31</f>
        <v>43.6687</v>
      </c>
      <c r="F31" s="66" t="n">
        <f aca="false">L31</f>
        <v>20009.1472</v>
      </c>
      <c r="G31" s="66" t="n">
        <f aca="false">O31</f>
        <v>44.9099</v>
      </c>
      <c r="H31" s="66" t="n">
        <f aca="false">T31</f>
        <v>19994.4696</v>
      </c>
      <c r="I31" s="66" t="n">
        <f aca="false">V31</f>
        <v>43.6658</v>
      </c>
      <c r="J31" s="66" t="n">
        <f aca="false">T31</f>
        <v>19994.4696</v>
      </c>
      <c r="K31" s="66" t="n">
        <f aca="false">W31</f>
        <v>44.902</v>
      </c>
      <c r="L31" s="47" t="n">
        <v>20009.1472</v>
      </c>
      <c r="M31" s="48" t="n">
        <v>39.5347</v>
      </c>
      <c r="N31" s="48" t="n">
        <v>43.6687</v>
      </c>
      <c r="O31" s="48" t="n">
        <v>44.9099</v>
      </c>
      <c r="P31" s="48" t="n">
        <v>77484.281</v>
      </c>
      <c r="Q31" s="48" t="n">
        <v>208.984</v>
      </c>
      <c r="R31" s="64" t="n">
        <f aca="false">P31/3600</f>
        <v>21.5234113888889</v>
      </c>
      <c r="S31" s="65"/>
      <c r="T31" s="47" t="n">
        <v>19994.4696</v>
      </c>
      <c r="U31" s="48" t="n">
        <v>39.5362</v>
      </c>
      <c r="V31" s="48" t="n">
        <v>43.6658</v>
      </c>
      <c r="W31" s="48" t="n">
        <v>44.902</v>
      </c>
      <c r="X31" s="48" t="n">
        <v>77609.813</v>
      </c>
      <c r="Y31" s="48" t="n">
        <v>215.718</v>
      </c>
      <c r="Z31" s="64" t="n">
        <f aca="false">X31/3600</f>
        <v>21.5582813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908.104</v>
      </c>
      <c r="E32" s="67" t="n">
        <f aca="false">N32</f>
        <v>42.0985</v>
      </c>
      <c r="F32" s="67" t="n">
        <f aca="false">L32</f>
        <v>6908.104</v>
      </c>
      <c r="G32" s="67" t="n">
        <f aca="false">O32</f>
        <v>42.5777</v>
      </c>
      <c r="H32" s="67" t="n">
        <f aca="false">T32</f>
        <v>6900.7824</v>
      </c>
      <c r="I32" s="67" t="n">
        <f aca="false">V32</f>
        <v>42.0959</v>
      </c>
      <c r="J32" s="67" t="n">
        <f aca="false">T32</f>
        <v>6900.7824</v>
      </c>
      <c r="K32" s="67" t="n">
        <f aca="false">W32</f>
        <v>42.5659</v>
      </c>
      <c r="L32" s="54" t="n">
        <v>6908.104</v>
      </c>
      <c r="M32" s="55" t="n">
        <v>37.615</v>
      </c>
      <c r="N32" s="55" t="n">
        <v>42.0985</v>
      </c>
      <c r="O32" s="55" t="n">
        <v>42.5777</v>
      </c>
      <c r="P32" s="55" t="n">
        <v>66497.219</v>
      </c>
      <c r="Q32" s="55" t="n">
        <v>175.578</v>
      </c>
      <c r="R32" s="50" t="n">
        <f aca="false">P32/3600</f>
        <v>18.4714497222222</v>
      </c>
      <c r="S32" s="51"/>
      <c r="T32" s="54" t="n">
        <v>6900.7824</v>
      </c>
      <c r="U32" s="55" t="n">
        <v>37.615</v>
      </c>
      <c r="V32" s="55" t="n">
        <v>42.0959</v>
      </c>
      <c r="W32" s="55" t="n">
        <v>42.5659</v>
      </c>
      <c r="X32" s="55" t="n">
        <v>66166.25</v>
      </c>
      <c r="Y32" s="55" t="n">
        <v>177.39</v>
      </c>
      <c r="Z32" s="50" t="n">
        <f aca="false">X32/3600</f>
        <v>18.3795138888889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167.736</v>
      </c>
      <c r="E33" s="67" t="n">
        <f aca="false">N33</f>
        <v>40.4593</v>
      </c>
      <c r="F33" s="67" t="n">
        <f aca="false">L33</f>
        <v>3167.736</v>
      </c>
      <c r="G33" s="67" t="n">
        <f aca="false">O33</f>
        <v>40.2293</v>
      </c>
      <c r="H33" s="67" t="n">
        <f aca="false">T33</f>
        <v>3168.956</v>
      </c>
      <c r="I33" s="67" t="n">
        <f aca="false">V33</f>
        <v>40.4253</v>
      </c>
      <c r="J33" s="67" t="n">
        <f aca="false">T33</f>
        <v>3168.956</v>
      </c>
      <c r="K33" s="67" t="n">
        <f aca="false">W33</f>
        <v>40.2248</v>
      </c>
      <c r="L33" s="54" t="n">
        <v>3167.736</v>
      </c>
      <c r="M33" s="55" t="n">
        <v>35.647</v>
      </c>
      <c r="N33" s="55" t="n">
        <v>40.4593</v>
      </c>
      <c r="O33" s="55" t="n">
        <v>40.2293</v>
      </c>
      <c r="P33" s="55" t="n">
        <v>60300.765</v>
      </c>
      <c r="Q33" s="55" t="n">
        <v>159.171</v>
      </c>
      <c r="R33" s="50" t="n">
        <f aca="false">P33/3600</f>
        <v>16.7502125</v>
      </c>
      <c r="S33" s="51"/>
      <c r="T33" s="54" t="n">
        <v>3168.956</v>
      </c>
      <c r="U33" s="55" t="n">
        <v>35.6477</v>
      </c>
      <c r="V33" s="55" t="n">
        <v>40.4253</v>
      </c>
      <c r="W33" s="55" t="n">
        <v>40.2248</v>
      </c>
      <c r="X33" s="55" t="n">
        <v>60680.843</v>
      </c>
      <c r="Y33" s="55" t="n">
        <v>161.328</v>
      </c>
      <c r="Z33" s="50" t="n">
        <f aca="false">X33/3600</f>
        <v>16.8557897222222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3.108</v>
      </c>
      <c r="E34" s="68" t="n">
        <f aca="false">N34</f>
        <v>38.4986</v>
      </c>
      <c r="F34" s="68" t="n">
        <f aca="false">L34</f>
        <v>1563.108</v>
      </c>
      <c r="G34" s="68" t="n">
        <f aca="false">O34</f>
        <v>37.7921</v>
      </c>
      <c r="H34" s="68" t="n">
        <f aca="false">T34</f>
        <v>1561.3024</v>
      </c>
      <c r="I34" s="68" t="n">
        <f aca="false">V34</f>
        <v>38.5039</v>
      </c>
      <c r="J34" s="68" t="n">
        <f aca="false">T34</f>
        <v>1561.3024</v>
      </c>
      <c r="K34" s="68" t="n">
        <f aca="false">W34</f>
        <v>37.7779</v>
      </c>
      <c r="L34" s="59" t="n">
        <v>1563.108</v>
      </c>
      <c r="M34" s="60" t="n">
        <v>33.5007</v>
      </c>
      <c r="N34" s="60" t="n">
        <v>38.4986</v>
      </c>
      <c r="O34" s="60" t="n">
        <v>37.7921</v>
      </c>
      <c r="P34" s="60" t="n">
        <v>57999.875</v>
      </c>
      <c r="Q34" s="60" t="n">
        <v>144.265</v>
      </c>
      <c r="R34" s="62" t="n">
        <f aca="false">P34/3600</f>
        <v>16.1110763888889</v>
      </c>
      <c r="S34" s="57"/>
      <c r="T34" s="59" t="n">
        <v>1561.3024</v>
      </c>
      <c r="U34" s="60" t="n">
        <v>33.5036</v>
      </c>
      <c r="V34" s="60" t="n">
        <v>38.5039</v>
      </c>
      <c r="W34" s="60" t="n">
        <v>37.7779</v>
      </c>
      <c r="X34" s="60" t="n">
        <v>58204.875</v>
      </c>
      <c r="Y34" s="60" t="n">
        <v>144.062</v>
      </c>
      <c r="Z34" s="62" t="n">
        <f aca="false">X34/3600</f>
        <v>16.1680208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0046.2448</v>
      </c>
      <c r="E35" s="66" t="n">
        <f aca="false">N35</f>
        <v>41.8981</v>
      </c>
      <c r="F35" s="66" t="n">
        <f aca="false">L35</f>
        <v>50046.2448</v>
      </c>
      <c r="G35" s="66" t="n">
        <f aca="false">O35</f>
        <v>43.9511</v>
      </c>
      <c r="H35" s="66" t="n">
        <f aca="false">T35</f>
        <v>50048.6288</v>
      </c>
      <c r="I35" s="66" t="n">
        <f aca="false">V35</f>
        <v>41.8975</v>
      </c>
      <c r="J35" s="66" t="n">
        <f aca="false">T35</f>
        <v>50048.6288</v>
      </c>
      <c r="K35" s="66" t="n">
        <f aca="false">W35</f>
        <v>43.956</v>
      </c>
      <c r="L35" s="47" t="n">
        <v>50046.2448</v>
      </c>
      <c r="M35" s="48" t="n">
        <v>38.3193</v>
      </c>
      <c r="N35" s="48" t="n">
        <v>41.8981</v>
      </c>
      <c r="O35" s="48" t="n">
        <v>43.9511</v>
      </c>
      <c r="P35" s="48" t="n">
        <v>100345.671</v>
      </c>
      <c r="Q35" s="48" t="n">
        <v>299.984</v>
      </c>
      <c r="R35" s="64" t="n">
        <f aca="false">P35/3600</f>
        <v>27.8737975</v>
      </c>
      <c r="S35" s="65"/>
      <c r="T35" s="47" t="n">
        <v>50048.6288</v>
      </c>
      <c r="U35" s="48" t="n">
        <v>38.3196</v>
      </c>
      <c r="V35" s="48" t="n">
        <v>41.8975</v>
      </c>
      <c r="W35" s="48" t="n">
        <v>43.956</v>
      </c>
      <c r="X35" s="48" t="n">
        <v>100619.953</v>
      </c>
      <c r="Y35" s="48" t="n">
        <v>304.437</v>
      </c>
      <c r="Z35" s="64" t="n">
        <f aca="false">X35/3600</f>
        <v>27.9499869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661.696</v>
      </c>
      <c r="E36" s="67" t="n">
        <f aca="false">N36</f>
        <v>40.4521</v>
      </c>
      <c r="F36" s="67" t="n">
        <f aca="false">L36</f>
        <v>7661.696</v>
      </c>
      <c r="G36" s="67" t="n">
        <f aca="false">O36</f>
        <v>42.7705</v>
      </c>
      <c r="H36" s="67" t="n">
        <f aca="false">T36</f>
        <v>7646.9552</v>
      </c>
      <c r="I36" s="67" t="n">
        <f aca="false">V36</f>
        <v>40.4569</v>
      </c>
      <c r="J36" s="67" t="n">
        <f aca="false">T36</f>
        <v>7646.9552</v>
      </c>
      <c r="K36" s="67" t="n">
        <f aca="false">W36</f>
        <v>42.7701</v>
      </c>
      <c r="L36" s="54" t="n">
        <v>7661.696</v>
      </c>
      <c r="M36" s="55" t="n">
        <v>35.4449</v>
      </c>
      <c r="N36" s="55" t="n">
        <v>40.4521</v>
      </c>
      <c r="O36" s="55" t="n">
        <v>42.7705</v>
      </c>
      <c r="P36" s="55" t="n">
        <v>73414.453</v>
      </c>
      <c r="Q36" s="55" t="n">
        <v>183.968</v>
      </c>
      <c r="R36" s="50" t="n">
        <f aca="false">P36/3600</f>
        <v>20.3929036111111</v>
      </c>
      <c r="S36" s="51"/>
      <c r="T36" s="54" t="n">
        <v>7646.9552</v>
      </c>
      <c r="U36" s="55" t="n">
        <v>35.4424</v>
      </c>
      <c r="V36" s="55" t="n">
        <v>40.4569</v>
      </c>
      <c r="W36" s="55" t="n">
        <v>42.7701</v>
      </c>
      <c r="X36" s="55" t="n">
        <v>74012.875</v>
      </c>
      <c r="Y36" s="55" t="n">
        <v>190.796</v>
      </c>
      <c r="Z36" s="50" t="n">
        <f aca="false">X36/3600</f>
        <v>20.5591319444444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105.0816</v>
      </c>
      <c r="E37" s="67" t="n">
        <f aca="false">N37</f>
        <v>38.9034</v>
      </c>
      <c r="F37" s="67" t="n">
        <f aca="false">L37</f>
        <v>2105.0816</v>
      </c>
      <c r="G37" s="67" t="n">
        <f aca="false">O37</f>
        <v>41.4741</v>
      </c>
      <c r="H37" s="67" t="n">
        <f aca="false">T37</f>
        <v>2095.5944</v>
      </c>
      <c r="I37" s="67" t="n">
        <f aca="false">V37</f>
        <v>38.9076</v>
      </c>
      <c r="J37" s="67" t="n">
        <f aca="false">T37</f>
        <v>2095.5944</v>
      </c>
      <c r="K37" s="67" t="n">
        <f aca="false">W37</f>
        <v>41.4467</v>
      </c>
      <c r="L37" s="54" t="n">
        <v>2105.0816</v>
      </c>
      <c r="M37" s="55" t="n">
        <v>33.6076</v>
      </c>
      <c r="N37" s="55" t="n">
        <v>38.9034</v>
      </c>
      <c r="O37" s="55" t="n">
        <v>41.4741</v>
      </c>
      <c r="P37" s="55" t="n">
        <v>66879.359</v>
      </c>
      <c r="Q37" s="55" t="n">
        <v>153.75</v>
      </c>
      <c r="R37" s="50" t="n">
        <f aca="false">P37/3600</f>
        <v>18.5775997222222</v>
      </c>
      <c r="S37" s="51"/>
      <c r="T37" s="54" t="n">
        <v>2095.5944</v>
      </c>
      <c r="U37" s="55" t="n">
        <v>33.6046</v>
      </c>
      <c r="V37" s="55" t="n">
        <v>38.9076</v>
      </c>
      <c r="W37" s="55" t="n">
        <v>41.4467</v>
      </c>
      <c r="X37" s="55" t="n">
        <v>66698.656</v>
      </c>
      <c r="Y37" s="55" t="n">
        <v>153.828</v>
      </c>
      <c r="Z37" s="50" t="n">
        <f aca="false">X37/3600</f>
        <v>18.5274044444444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790.4752</v>
      </c>
      <c r="E38" s="68" t="n">
        <f aca="false">N38</f>
        <v>37.3474</v>
      </c>
      <c r="F38" s="68" t="n">
        <f aca="false">L38</f>
        <v>790.4752</v>
      </c>
      <c r="G38" s="68" t="n">
        <f aca="false">O38</f>
        <v>39.9371</v>
      </c>
      <c r="H38" s="68" t="n">
        <f aca="false">T38</f>
        <v>786.2248</v>
      </c>
      <c r="I38" s="68" t="n">
        <f aca="false">V38</f>
        <v>37.3592</v>
      </c>
      <c r="J38" s="68" t="n">
        <f aca="false">T38</f>
        <v>786.2248</v>
      </c>
      <c r="K38" s="68" t="n">
        <f aca="false">W38</f>
        <v>39.9546</v>
      </c>
      <c r="L38" s="59" t="n">
        <v>790.4752</v>
      </c>
      <c r="M38" s="60" t="n">
        <v>31.4712</v>
      </c>
      <c r="N38" s="60" t="n">
        <v>37.3474</v>
      </c>
      <c r="O38" s="60" t="n">
        <v>39.9371</v>
      </c>
      <c r="P38" s="60" t="n">
        <v>63739.516</v>
      </c>
      <c r="Q38" s="60" t="n">
        <v>126.796</v>
      </c>
      <c r="R38" s="62" t="n">
        <f aca="false">P38/3600</f>
        <v>17.7054211111111</v>
      </c>
      <c r="S38" s="57"/>
      <c r="T38" s="59" t="n">
        <v>786.2248</v>
      </c>
      <c r="U38" s="60" t="n">
        <v>31.4621</v>
      </c>
      <c r="V38" s="60" t="n">
        <v>37.3592</v>
      </c>
      <c r="W38" s="60" t="n">
        <v>39.9546</v>
      </c>
      <c r="X38" s="60" t="n">
        <v>65029.172</v>
      </c>
      <c r="Y38" s="60" t="n">
        <v>129.625</v>
      </c>
      <c r="Z38" s="62" t="n">
        <f aca="false">X38/3600</f>
        <v>18.0636588888889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919.368</v>
      </c>
      <c r="E39" s="66" t="n">
        <f aca="false">N39</f>
        <v>42.4464</v>
      </c>
      <c r="F39" s="66" t="n">
        <f aca="false">L39</f>
        <v>3919.368</v>
      </c>
      <c r="G39" s="66" t="n">
        <f aca="false">O39</f>
        <v>43.002</v>
      </c>
      <c r="H39" s="66" t="n">
        <f aca="false">T39</f>
        <v>3915.6168</v>
      </c>
      <c r="I39" s="66" t="n">
        <f aca="false">V39</f>
        <v>42.4482</v>
      </c>
      <c r="J39" s="66" t="n">
        <f aca="false">T39</f>
        <v>3915.6168</v>
      </c>
      <c r="K39" s="66" t="n">
        <f aca="false">W39</f>
        <v>42.9988</v>
      </c>
      <c r="L39" s="47" t="n">
        <v>3919.368</v>
      </c>
      <c r="M39" s="48" t="n">
        <v>40.2581</v>
      </c>
      <c r="N39" s="48" t="n">
        <v>42.4464</v>
      </c>
      <c r="O39" s="48" t="n">
        <v>43.002</v>
      </c>
      <c r="P39" s="48" t="n">
        <v>16263.938</v>
      </c>
      <c r="Q39" s="48" t="n">
        <v>39.562</v>
      </c>
      <c r="R39" s="64" t="n">
        <f aca="false">P39/3600</f>
        <v>4.51776055555556</v>
      </c>
      <c r="S39" s="65"/>
      <c r="T39" s="47" t="n">
        <v>3915.6168</v>
      </c>
      <c r="U39" s="48" t="n">
        <v>40.2574</v>
      </c>
      <c r="V39" s="48" t="n">
        <v>42.4482</v>
      </c>
      <c r="W39" s="48" t="n">
        <v>42.9988</v>
      </c>
      <c r="X39" s="48" t="n">
        <v>16167.125</v>
      </c>
      <c r="Y39" s="48" t="n">
        <v>40.14</v>
      </c>
      <c r="Z39" s="64" t="n">
        <f aca="false">X39/3600</f>
        <v>4.49086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846.7704</v>
      </c>
      <c r="E40" s="67" t="n">
        <f aca="false">N40</f>
        <v>39.6638</v>
      </c>
      <c r="F40" s="67" t="n">
        <f aca="false">L40</f>
        <v>1846.7704</v>
      </c>
      <c r="G40" s="67" t="n">
        <f aca="false">O40</f>
        <v>39.9195</v>
      </c>
      <c r="H40" s="67" t="n">
        <f aca="false">T40</f>
        <v>1846.832</v>
      </c>
      <c r="I40" s="67" t="n">
        <f aca="false">V40</f>
        <v>39.6629</v>
      </c>
      <c r="J40" s="67" t="n">
        <f aca="false">T40</f>
        <v>1846.832</v>
      </c>
      <c r="K40" s="67" t="n">
        <f aca="false">W40</f>
        <v>39.8829</v>
      </c>
      <c r="L40" s="54" t="n">
        <v>1846.7704</v>
      </c>
      <c r="M40" s="55" t="n">
        <v>37.0316</v>
      </c>
      <c r="N40" s="55" t="n">
        <v>39.6638</v>
      </c>
      <c r="O40" s="55" t="n">
        <v>39.9195</v>
      </c>
      <c r="P40" s="55" t="n">
        <v>14051.016</v>
      </c>
      <c r="Q40" s="55" t="n">
        <v>32.296</v>
      </c>
      <c r="R40" s="50" t="n">
        <f aca="false">P40/3600</f>
        <v>3.90306</v>
      </c>
      <c r="S40" s="51"/>
      <c r="T40" s="54" t="n">
        <v>1846.832</v>
      </c>
      <c r="U40" s="55" t="n">
        <v>37.0307</v>
      </c>
      <c r="V40" s="55" t="n">
        <v>39.6629</v>
      </c>
      <c r="W40" s="55" t="n">
        <v>39.8829</v>
      </c>
      <c r="X40" s="55" t="n">
        <v>13994.953</v>
      </c>
      <c r="Y40" s="55" t="n">
        <v>32.375</v>
      </c>
      <c r="Z40" s="50" t="n">
        <f aca="false">X40/3600</f>
        <v>3.88748694444444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74.5352</v>
      </c>
      <c r="E41" s="67" t="n">
        <f aca="false">N41</f>
        <v>37.2014</v>
      </c>
      <c r="F41" s="67" t="n">
        <f aca="false">L41</f>
        <v>874.5352</v>
      </c>
      <c r="G41" s="67" t="n">
        <f aca="false">O41</f>
        <v>37.1909</v>
      </c>
      <c r="H41" s="67" t="n">
        <f aca="false">T41</f>
        <v>874.6544</v>
      </c>
      <c r="I41" s="67" t="n">
        <f aca="false">V41</f>
        <v>37.1858</v>
      </c>
      <c r="J41" s="67" t="n">
        <f aca="false">T41</f>
        <v>874.6544</v>
      </c>
      <c r="K41" s="67" t="n">
        <f aca="false">W41</f>
        <v>37.1641</v>
      </c>
      <c r="L41" s="54" t="n">
        <v>874.5352</v>
      </c>
      <c r="M41" s="55" t="n">
        <v>34.1669</v>
      </c>
      <c r="N41" s="55" t="n">
        <v>37.2014</v>
      </c>
      <c r="O41" s="55" t="n">
        <v>37.1909</v>
      </c>
      <c r="P41" s="55" t="n">
        <v>12617.296</v>
      </c>
      <c r="Q41" s="55" t="n">
        <v>27.656</v>
      </c>
      <c r="R41" s="50" t="n">
        <f aca="false">P41/3600</f>
        <v>3.50480444444444</v>
      </c>
      <c r="S41" s="51"/>
      <c r="T41" s="54" t="n">
        <v>874.6544</v>
      </c>
      <c r="U41" s="55" t="n">
        <v>34.159</v>
      </c>
      <c r="V41" s="55" t="n">
        <v>37.1858</v>
      </c>
      <c r="W41" s="55" t="n">
        <v>37.1641</v>
      </c>
      <c r="X41" s="55" t="n">
        <v>12602.5</v>
      </c>
      <c r="Y41" s="55" t="n">
        <v>27.687</v>
      </c>
      <c r="Z41" s="50" t="n">
        <f aca="false">X41/3600</f>
        <v>3.50069444444444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29.4944</v>
      </c>
      <c r="E42" s="68" t="n">
        <f aca="false">N42</f>
        <v>35.0602</v>
      </c>
      <c r="F42" s="68" t="n">
        <f aca="false">L42</f>
        <v>429.4944</v>
      </c>
      <c r="G42" s="68" t="n">
        <f aca="false">O42</f>
        <v>34.6723</v>
      </c>
      <c r="H42" s="68" t="n">
        <f aca="false">T42</f>
        <v>428.9912</v>
      </c>
      <c r="I42" s="68" t="n">
        <f aca="false">V42</f>
        <v>35.0433</v>
      </c>
      <c r="J42" s="68" t="n">
        <f aca="false">T42</f>
        <v>428.9912</v>
      </c>
      <c r="K42" s="68" t="n">
        <f aca="false">W42</f>
        <v>34.7449</v>
      </c>
      <c r="L42" s="59" t="n">
        <v>429.4944</v>
      </c>
      <c r="M42" s="60" t="n">
        <v>31.6165</v>
      </c>
      <c r="N42" s="60" t="n">
        <v>35.0602</v>
      </c>
      <c r="O42" s="60" t="n">
        <v>34.6723</v>
      </c>
      <c r="P42" s="60" t="n">
        <v>11795.5</v>
      </c>
      <c r="Q42" s="60" t="n">
        <v>22.671</v>
      </c>
      <c r="R42" s="62" t="n">
        <f aca="false">P42/3600</f>
        <v>3.27652777777778</v>
      </c>
      <c r="S42" s="57"/>
      <c r="T42" s="59" t="n">
        <v>428.9912</v>
      </c>
      <c r="U42" s="60" t="n">
        <v>31.5899</v>
      </c>
      <c r="V42" s="60" t="n">
        <v>35.0433</v>
      </c>
      <c r="W42" s="60" t="n">
        <v>34.7449</v>
      </c>
      <c r="X42" s="60" t="n">
        <v>11773.5</v>
      </c>
      <c r="Y42" s="60" t="n">
        <v>22.906</v>
      </c>
      <c r="Z42" s="62" t="n">
        <f aca="false">X42/3600</f>
        <v>3.27041666666667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231.4384</v>
      </c>
      <c r="E43" s="66" t="n">
        <f aca="false">N43</f>
        <v>43.0133</v>
      </c>
      <c r="F43" s="66" t="n">
        <f aca="false">L43</f>
        <v>4231.4384</v>
      </c>
      <c r="G43" s="66" t="n">
        <f aca="false">O43</f>
        <v>44.3697</v>
      </c>
      <c r="H43" s="66" t="n">
        <f aca="false">T43</f>
        <v>4229.9904</v>
      </c>
      <c r="I43" s="66" t="n">
        <f aca="false">V43</f>
        <v>43.02</v>
      </c>
      <c r="J43" s="66" t="n">
        <f aca="false">T43</f>
        <v>4229.9904</v>
      </c>
      <c r="K43" s="66" t="n">
        <f aca="false">W43</f>
        <v>44.3561</v>
      </c>
      <c r="L43" s="47" t="n">
        <v>4231.4384</v>
      </c>
      <c r="M43" s="48" t="n">
        <v>40.2337</v>
      </c>
      <c r="N43" s="48" t="n">
        <v>43.0133</v>
      </c>
      <c r="O43" s="48" t="n">
        <v>44.3697</v>
      </c>
      <c r="P43" s="48" t="n">
        <v>18420.718</v>
      </c>
      <c r="Q43" s="48" t="n">
        <v>44.703</v>
      </c>
      <c r="R43" s="64" t="n">
        <f aca="false">P43/3600</f>
        <v>5.11686611111111</v>
      </c>
      <c r="S43" s="65"/>
      <c r="T43" s="47" t="n">
        <v>4229.9904</v>
      </c>
      <c r="U43" s="48" t="n">
        <v>40.2304</v>
      </c>
      <c r="V43" s="48" t="n">
        <v>43.02</v>
      </c>
      <c r="W43" s="48" t="n">
        <v>44.3561</v>
      </c>
      <c r="X43" s="48" t="n">
        <v>18342.562</v>
      </c>
      <c r="Y43" s="48" t="n">
        <v>45.39</v>
      </c>
      <c r="Z43" s="64" t="n">
        <f aca="false">X43/3600</f>
        <v>5.09515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07.5536</v>
      </c>
      <c r="E44" s="67" t="n">
        <f aca="false">N44</f>
        <v>40.8205</v>
      </c>
      <c r="F44" s="67" t="n">
        <f aca="false">L44</f>
        <v>1907.5536</v>
      </c>
      <c r="G44" s="67" t="n">
        <f aca="false">O44</f>
        <v>41.8619</v>
      </c>
      <c r="H44" s="67" t="n">
        <f aca="false">T44</f>
        <v>1905.8216</v>
      </c>
      <c r="I44" s="67" t="n">
        <f aca="false">V44</f>
        <v>40.829</v>
      </c>
      <c r="J44" s="67" t="n">
        <f aca="false">T44</f>
        <v>1905.8216</v>
      </c>
      <c r="K44" s="67" t="n">
        <f aca="false">W44</f>
        <v>41.863</v>
      </c>
      <c r="L44" s="54" t="n">
        <v>1907.5536</v>
      </c>
      <c r="M44" s="55" t="n">
        <v>37.3184</v>
      </c>
      <c r="N44" s="55" t="n">
        <v>40.8205</v>
      </c>
      <c r="O44" s="55" t="n">
        <v>41.8619</v>
      </c>
      <c r="P44" s="55" t="n">
        <v>16010.109</v>
      </c>
      <c r="Q44" s="55" t="n">
        <v>37.156</v>
      </c>
      <c r="R44" s="50" t="n">
        <f aca="false">P44/3600</f>
        <v>4.4472525</v>
      </c>
      <c r="S44" s="51"/>
      <c r="T44" s="54" t="n">
        <v>1905.8216</v>
      </c>
      <c r="U44" s="55" t="n">
        <v>37.3172</v>
      </c>
      <c r="V44" s="55" t="n">
        <v>40.829</v>
      </c>
      <c r="W44" s="55" t="n">
        <v>41.863</v>
      </c>
      <c r="X44" s="55" t="n">
        <v>15959.968</v>
      </c>
      <c r="Y44" s="55" t="n">
        <v>37.171</v>
      </c>
      <c r="Z44" s="50" t="n">
        <f aca="false">X44/3600</f>
        <v>4.43332444444445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21.1208</v>
      </c>
      <c r="E45" s="67" t="n">
        <f aca="false">N45</f>
        <v>38.6785</v>
      </c>
      <c r="F45" s="67" t="n">
        <f aca="false">L45</f>
        <v>921.1208</v>
      </c>
      <c r="G45" s="67" t="n">
        <f aca="false">O45</f>
        <v>39.5343</v>
      </c>
      <c r="H45" s="67" t="n">
        <f aca="false">T45</f>
        <v>919.8528</v>
      </c>
      <c r="I45" s="67" t="n">
        <f aca="false">V45</f>
        <v>38.6904</v>
      </c>
      <c r="J45" s="67" t="n">
        <f aca="false">T45</f>
        <v>919.8528</v>
      </c>
      <c r="K45" s="67" t="n">
        <f aca="false">W45</f>
        <v>39.5374</v>
      </c>
      <c r="L45" s="54" t="n">
        <v>921.1208</v>
      </c>
      <c r="M45" s="55" t="n">
        <v>34.3225</v>
      </c>
      <c r="N45" s="55" t="n">
        <v>38.6785</v>
      </c>
      <c r="O45" s="55" t="n">
        <v>39.5343</v>
      </c>
      <c r="P45" s="55" t="n">
        <v>14709.125</v>
      </c>
      <c r="Q45" s="55" t="n">
        <v>31.062</v>
      </c>
      <c r="R45" s="50" t="n">
        <f aca="false">P45/3600</f>
        <v>4.08586805555556</v>
      </c>
      <c r="S45" s="51"/>
      <c r="T45" s="54" t="n">
        <v>919.8528</v>
      </c>
      <c r="U45" s="55" t="n">
        <v>34.3208</v>
      </c>
      <c r="V45" s="55" t="n">
        <v>38.6904</v>
      </c>
      <c r="W45" s="55" t="n">
        <v>39.5374</v>
      </c>
      <c r="X45" s="55" t="n">
        <v>14680.485</v>
      </c>
      <c r="Y45" s="55" t="n">
        <v>31</v>
      </c>
      <c r="Z45" s="50" t="n">
        <f aca="false">X45/3600</f>
        <v>4.0779125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7.2688</v>
      </c>
      <c r="E46" s="68" t="n">
        <f aca="false">N46</f>
        <v>36.3471</v>
      </c>
      <c r="F46" s="68" t="n">
        <f aca="false">L46</f>
        <v>457.2688</v>
      </c>
      <c r="G46" s="68" t="n">
        <f aca="false">O46</f>
        <v>37.0693</v>
      </c>
      <c r="H46" s="68" t="n">
        <f aca="false">T46</f>
        <v>457.3792</v>
      </c>
      <c r="I46" s="68" t="n">
        <f aca="false">V46</f>
        <v>36.3024</v>
      </c>
      <c r="J46" s="68" t="n">
        <f aca="false">T46</f>
        <v>457.3792</v>
      </c>
      <c r="K46" s="68" t="n">
        <f aca="false">W46</f>
        <v>37.0147</v>
      </c>
      <c r="L46" s="59" t="n">
        <v>457.2688</v>
      </c>
      <c r="M46" s="60" t="n">
        <v>31.4054</v>
      </c>
      <c r="N46" s="60" t="n">
        <v>36.3471</v>
      </c>
      <c r="O46" s="60" t="n">
        <v>37.0693</v>
      </c>
      <c r="P46" s="60" t="n">
        <v>13956.25</v>
      </c>
      <c r="Q46" s="60" t="n">
        <v>26.171</v>
      </c>
      <c r="R46" s="62" t="n">
        <f aca="false">P46/3600</f>
        <v>3.87673611111111</v>
      </c>
      <c r="S46" s="57"/>
      <c r="T46" s="59" t="n">
        <v>457.3792</v>
      </c>
      <c r="U46" s="60" t="n">
        <v>31.398</v>
      </c>
      <c r="V46" s="60" t="n">
        <v>36.3024</v>
      </c>
      <c r="W46" s="60" t="n">
        <v>37.0147</v>
      </c>
      <c r="X46" s="60" t="n">
        <v>13954.797</v>
      </c>
      <c r="Y46" s="60" t="n">
        <v>26.14</v>
      </c>
      <c r="Z46" s="62" t="n">
        <f aca="false">X46/3600</f>
        <v>3.8763325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330.4928</v>
      </c>
      <c r="E47" s="66" t="n">
        <f aca="false">N47</f>
        <v>40.8187</v>
      </c>
      <c r="F47" s="66" t="n">
        <f aca="false">L47</f>
        <v>8330.4928</v>
      </c>
      <c r="G47" s="66" t="n">
        <f aca="false">O47</f>
        <v>41.6941</v>
      </c>
      <c r="H47" s="66" t="n">
        <f aca="false">T47</f>
        <v>8331.8552</v>
      </c>
      <c r="I47" s="66" t="n">
        <f aca="false">V47</f>
        <v>40.8136</v>
      </c>
      <c r="J47" s="66" t="n">
        <f aca="false">T47</f>
        <v>8331.8552</v>
      </c>
      <c r="K47" s="66" t="n">
        <f aca="false">W47</f>
        <v>41.691</v>
      </c>
      <c r="L47" s="47" t="n">
        <v>8330.4928</v>
      </c>
      <c r="M47" s="48" t="n">
        <v>38.3281</v>
      </c>
      <c r="N47" s="48" t="n">
        <v>40.8187</v>
      </c>
      <c r="O47" s="48" t="n">
        <v>41.6941</v>
      </c>
      <c r="P47" s="48" t="n">
        <v>19174.828</v>
      </c>
      <c r="Q47" s="48" t="n">
        <v>51.906</v>
      </c>
      <c r="R47" s="64" t="n">
        <f aca="false">P47/3600</f>
        <v>5.32634111111111</v>
      </c>
      <c r="S47" s="65"/>
      <c r="T47" s="47" t="n">
        <v>8331.8552</v>
      </c>
      <c r="U47" s="48" t="n">
        <v>38.327</v>
      </c>
      <c r="V47" s="48" t="n">
        <v>40.8136</v>
      </c>
      <c r="W47" s="48" t="n">
        <v>41.691</v>
      </c>
      <c r="X47" s="48" t="n">
        <v>19074.703</v>
      </c>
      <c r="Y47" s="48" t="n">
        <v>51.984</v>
      </c>
      <c r="Z47" s="64" t="n">
        <f aca="false">X47/3600</f>
        <v>5.298528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586.0128</v>
      </c>
      <c r="E48" s="67" t="n">
        <f aca="false">N48</f>
        <v>38.0554</v>
      </c>
      <c r="F48" s="67" t="n">
        <f aca="false">L48</f>
        <v>3586.0128</v>
      </c>
      <c r="G48" s="67" t="n">
        <f aca="false">O48</f>
        <v>38.8337</v>
      </c>
      <c r="H48" s="67" t="n">
        <f aca="false">T48</f>
        <v>3582.9768</v>
      </c>
      <c r="I48" s="67" t="n">
        <f aca="false">V48</f>
        <v>38.0559</v>
      </c>
      <c r="J48" s="67" t="n">
        <f aca="false">T48</f>
        <v>3582.9768</v>
      </c>
      <c r="K48" s="67" t="n">
        <f aca="false">W48</f>
        <v>38.8369</v>
      </c>
      <c r="L48" s="54" t="n">
        <v>3586.0128</v>
      </c>
      <c r="M48" s="55" t="n">
        <v>34.4389</v>
      </c>
      <c r="N48" s="55" t="n">
        <v>38.0554</v>
      </c>
      <c r="O48" s="55" t="n">
        <v>38.8337</v>
      </c>
      <c r="P48" s="55" t="n">
        <v>15692.86</v>
      </c>
      <c r="Q48" s="55" t="n">
        <v>39.109</v>
      </c>
      <c r="R48" s="50" t="n">
        <f aca="false">P48/3600</f>
        <v>4.35912777777778</v>
      </c>
      <c r="S48" s="51"/>
      <c r="T48" s="54" t="n">
        <v>3582.9768</v>
      </c>
      <c r="U48" s="55" t="n">
        <v>34.4369</v>
      </c>
      <c r="V48" s="55" t="n">
        <v>38.0559</v>
      </c>
      <c r="W48" s="55" t="n">
        <v>38.8369</v>
      </c>
      <c r="X48" s="55" t="n">
        <v>15621.828</v>
      </c>
      <c r="Y48" s="55" t="n">
        <v>39.39</v>
      </c>
      <c r="Z48" s="50" t="n">
        <f aca="false">X48/3600</f>
        <v>4.33939666666667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66.28</v>
      </c>
      <c r="E49" s="67" t="n">
        <f aca="false">N49</f>
        <v>35.7532</v>
      </c>
      <c r="F49" s="67" t="n">
        <f aca="false">L49</f>
        <v>1566.28</v>
      </c>
      <c r="G49" s="67" t="n">
        <f aca="false">O49</f>
        <v>36.4883</v>
      </c>
      <c r="H49" s="67" t="n">
        <f aca="false">T49</f>
        <v>1564.9704</v>
      </c>
      <c r="I49" s="67" t="n">
        <f aca="false">V49</f>
        <v>35.7362</v>
      </c>
      <c r="J49" s="67" t="n">
        <f aca="false">T49</f>
        <v>1564.9704</v>
      </c>
      <c r="K49" s="67" t="n">
        <f aca="false">W49</f>
        <v>36.4661</v>
      </c>
      <c r="L49" s="54" t="n">
        <v>1566.28</v>
      </c>
      <c r="M49" s="55" t="n">
        <v>30.9558</v>
      </c>
      <c r="N49" s="55" t="n">
        <v>35.7532</v>
      </c>
      <c r="O49" s="55" t="n">
        <v>36.4883</v>
      </c>
      <c r="P49" s="55" t="n">
        <v>13707.531</v>
      </c>
      <c r="Q49" s="55" t="n">
        <v>32.265</v>
      </c>
      <c r="R49" s="50" t="n">
        <f aca="false">P49/3600</f>
        <v>3.8076475</v>
      </c>
      <c r="S49" s="51"/>
      <c r="T49" s="54" t="n">
        <v>1564.9704</v>
      </c>
      <c r="U49" s="55" t="n">
        <v>30.9565</v>
      </c>
      <c r="V49" s="55" t="n">
        <v>35.7362</v>
      </c>
      <c r="W49" s="55" t="n">
        <v>36.4661</v>
      </c>
      <c r="X49" s="55" t="n">
        <v>13667.953</v>
      </c>
      <c r="Y49" s="55" t="n">
        <v>32.484</v>
      </c>
      <c r="Z49" s="50" t="n">
        <f aca="false">X49/3600</f>
        <v>3.79665361111111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5.1824</v>
      </c>
      <c r="E50" s="68" t="n">
        <f aca="false">N50</f>
        <v>33.6634</v>
      </c>
      <c r="F50" s="68" t="n">
        <f aca="false">L50</f>
        <v>655.1824</v>
      </c>
      <c r="G50" s="68" t="n">
        <f aca="false">O50</f>
        <v>34.3282</v>
      </c>
      <c r="H50" s="68" t="n">
        <f aca="false">T50</f>
        <v>653.484</v>
      </c>
      <c r="I50" s="68" t="n">
        <f aca="false">V50</f>
        <v>33.6631</v>
      </c>
      <c r="J50" s="68" t="n">
        <f aca="false">T50</f>
        <v>653.484</v>
      </c>
      <c r="K50" s="68" t="n">
        <f aca="false">W50</f>
        <v>34.3062</v>
      </c>
      <c r="L50" s="59" t="n">
        <v>655.1824</v>
      </c>
      <c r="M50" s="60" t="n">
        <v>27.7072</v>
      </c>
      <c r="N50" s="60" t="n">
        <v>33.6634</v>
      </c>
      <c r="O50" s="60" t="n">
        <v>34.3282</v>
      </c>
      <c r="P50" s="60" t="n">
        <v>12484.921</v>
      </c>
      <c r="Q50" s="60" t="n">
        <v>24.562</v>
      </c>
      <c r="R50" s="62" t="n">
        <f aca="false">P50/3600</f>
        <v>3.46803361111111</v>
      </c>
      <c r="S50" s="57"/>
      <c r="T50" s="59" t="n">
        <v>653.484</v>
      </c>
      <c r="U50" s="60" t="n">
        <v>27.7045</v>
      </c>
      <c r="V50" s="60" t="n">
        <v>33.6631</v>
      </c>
      <c r="W50" s="60" t="n">
        <v>34.3062</v>
      </c>
      <c r="X50" s="60" t="n">
        <v>12479.86</v>
      </c>
      <c r="Y50" s="60" t="n">
        <v>24.546</v>
      </c>
      <c r="Z50" s="62" t="n">
        <f aca="false">X50/3600</f>
        <v>3.46662777777778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809.3752</v>
      </c>
      <c r="E51" s="66" t="n">
        <f aca="false">N51</f>
        <v>41.3773</v>
      </c>
      <c r="F51" s="66" t="n">
        <f aca="false">L51</f>
        <v>5809.3752</v>
      </c>
      <c r="G51" s="66" t="n">
        <f aca="false">O51</f>
        <v>42.7029</v>
      </c>
      <c r="H51" s="66" t="n">
        <f aca="false">T51</f>
        <v>5807.8384</v>
      </c>
      <c r="I51" s="66" t="n">
        <f aca="false">V51</f>
        <v>41.3726</v>
      </c>
      <c r="J51" s="66" t="n">
        <f aca="false">T51</f>
        <v>5807.8384</v>
      </c>
      <c r="K51" s="66" t="n">
        <f aca="false">W51</f>
        <v>42.6889</v>
      </c>
      <c r="L51" s="47" t="n">
        <v>5809.3752</v>
      </c>
      <c r="M51" s="48" t="n">
        <v>40.0415</v>
      </c>
      <c r="N51" s="48" t="n">
        <v>41.3773</v>
      </c>
      <c r="O51" s="48" t="n">
        <v>42.7029</v>
      </c>
      <c r="P51" s="48" t="n">
        <v>12164.906</v>
      </c>
      <c r="Q51" s="48" t="n">
        <v>35.921</v>
      </c>
      <c r="R51" s="64" t="n">
        <f aca="false">P51/3600</f>
        <v>3.37914055555556</v>
      </c>
      <c r="S51" s="65"/>
      <c r="T51" s="47" t="n">
        <v>5807.8384</v>
      </c>
      <c r="U51" s="48" t="n">
        <v>40.0429</v>
      </c>
      <c r="V51" s="48" t="n">
        <v>41.3726</v>
      </c>
      <c r="W51" s="48" t="n">
        <v>42.6889</v>
      </c>
      <c r="X51" s="48" t="n">
        <v>12107.563</v>
      </c>
      <c r="Y51" s="48" t="n">
        <v>36.015</v>
      </c>
      <c r="Z51" s="64" t="n">
        <f aca="false">X51/3600</f>
        <v>3.363211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344.6992</v>
      </c>
      <c r="E52" s="67" t="n">
        <f aca="false">N52</f>
        <v>38.5989</v>
      </c>
      <c r="F52" s="67" t="n">
        <f aca="false">L52</f>
        <v>2344.6992</v>
      </c>
      <c r="G52" s="67" t="n">
        <f aca="false">O52</f>
        <v>40.1661</v>
      </c>
      <c r="H52" s="67" t="n">
        <f aca="false">T52</f>
        <v>2340.9592</v>
      </c>
      <c r="I52" s="67" t="n">
        <f aca="false">V52</f>
        <v>38.5943</v>
      </c>
      <c r="J52" s="67" t="n">
        <f aca="false">T52</f>
        <v>2340.9592</v>
      </c>
      <c r="K52" s="67" t="n">
        <f aca="false">W52</f>
        <v>40.1654</v>
      </c>
      <c r="L52" s="54" t="n">
        <v>2344.6992</v>
      </c>
      <c r="M52" s="55" t="n">
        <v>36.2858</v>
      </c>
      <c r="N52" s="55" t="n">
        <v>38.5989</v>
      </c>
      <c r="O52" s="55" t="n">
        <v>40.1661</v>
      </c>
      <c r="P52" s="55" t="n">
        <v>10081.016</v>
      </c>
      <c r="Q52" s="55" t="n">
        <v>28.609</v>
      </c>
      <c r="R52" s="50" t="n">
        <f aca="false">P52/3600</f>
        <v>2.80028222222222</v>
      </c>
      <c r="S52" s="51"/>
      <c r="T52" s="54" t="n">
        <v>2340.9592</v>
      </c>
      <c r="U52" s="55" t="n">
        <v>36.2839</v>
      </c>
      <c r="V52" s="55" t="n">
        <v>38.5943</v>
      </c>
      <c r="W52" s="55" t="n">
        <v>40.1654</v>
      </c>
      <c r="X52" s="55" t="n">
        <v>10051.906</v>
      </c>
      <c r="Y52" s="55" t="n">
        <v>28.688</v>
      </c>
      <c r="Z52" s="50" t="n">
        <f aca="false">X52/3600</f>
        <v>2.79219611111111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35.7</v>
      </c>
      <c r="E53" s="67" t="n">
        <f aca="false">N53</f>
        <v>36.3573</v>
      </c>
      <c r="F53" s="67" t="n">
        <f aca="false">L53</f>
        <v>1035.7</v>
      </c>
      <c r="G53" s="67" t="n">
        <f aca="false">O53</f>
        <v>37.988</v>
      </c>
      <c r="H53" s="67" t="n">
        <f aca="false">T53</f>
        <v>1035.8968</v>
      </c>
      <c r="I53" s="67" t="n">
        <f aca="false">V53</f>
        <v>36.3665</v>
      </c>
      <c r="J53" s="67" t="n">
        <f aca="false">T53</f>
        <v>1035.8968</v>
      </c>
      <c r="K53" s="67" t="n">
        <f aca="false">W53</f>
        <v>37.9731</v>
      </c>
      <c r="L53" s="54" t="n">
        <v>1035.7</v>
      </c>
      <c r="M53" s="55" t="n">
        <v>33.0527</v>
      </c>
      <c r="N53" s="55" t="n">
        <v>36.3573</v>
      </c>
      <c r="O53" s="55" t="n">
        <v>37.988</v>
      </c>
      <c r="P53" s="55" t="n">
        <v>8790.735</v>
      </c>
      <c r="Q53" s="55" t="n">
        <v>22.218</v>
      </c>
      <c r="R53" s="50" t="n">
        <f aca="false">P53/3600</f>
        <v>2.44187083333333</v>
      </c>
      <c r="S53" s="51"/>
      <c r="T53" s="54" t="n">
        <v>1035.8968</v>
      </c>
      <c r="U53" s="55" t="n">
        <v>33.0553</v>
      </c>
      <c r="V53" s="55" t="n">
        <v>36.3665</v>
      </c>
      <c r="W53" s="55" t="n">
        <v>37.9731</v>
      </c>
      <c r="X53" s="55" t="n">
        <v>8772.297</v>
      </c>
      <c r="Y53" s="55" t="n">
        <v>22.562</v>
      </c>
      <c r="Z53" s="50" t="n">
        <f aca="false">X53/3600</f>
        <v>2.43674916666667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8.7168</v>
      </c>
      <c r="E54" s="68" t="n">
        <f aca="false">N54</f>
        <v>34.2935</v>
      </c>
      <c r="F54" s="68" t="n">
        <f aca="false">L54</f>
        <v>458.7168</v>
      </c>
      <c r="G54" s="68" t="n">
        <f aca="false">O54</f>
        <v>35.7298</v>
      </c>
      <c r="H54" s="68" t="n">
        <f aca="false">T54</f>
        <v>458.5312</v>
      </c>
      <c r="I54" s="68" t="n">
        <f aca="false">V54</f>
        <v>34.3133</v>
      </c>
      <c r="J54" s="68" t="n">
        <f aca="false">T54</f>
        <v>458.5312</v>
      </c>
      <c r="K54" s="68" t="n">
        <f aca="false">W54</f>
        <v>35.717</v>
      </c>
      <c r="L54" s="59" t="n">
        <v>458.7168</v>
      </c>
      <c r="M54" s="60" t="n">
        <v>30.1531</v>
      </c>
      <c r="N54" s="60" t="n">
        <v>34.2935</v>
      </c>
      <c r="O54" s="60" t="n">
        <v>35.7298</v>
      </c>
      <c r="P54" s="60" t="n">
        <v>8028.328</v>
      </c>
      <c r="Q54" s="60" t="n">
        <v>17.687</v>
      </c>
      <c r="R54" s="62" t="n">
        <f aca="false">P54/3600</f>
        <v>2.23009111111111</v>
      </c>
      <c r="S54" s="57"/>
      <c r="T54" s="59" t="n">
        <v>458.5312</v>
      </c>
      <c r="U54" s="60" t="n">
        <v>30.1549</v>
      </c>
      <c r="V54" s="60" t="n">
        <v>34.3133</v>
      </c>
      <c r="W54" s="60" t="n">
        <v>35.717</v>
      </c>
      <c r="X54" s="60" t="n">
        <v>8030.422</v>
      </c>
      <c r="Y54" s="60" t="n">
        <v>17.234</v>
      </c>
      <c r="Z54" s="62" t="n">
        <f aca="false">X54/3600</f>
        <v>2.23067277777778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783.9632</v>
      </c>
      <c r="E55" s="66" t="n">
        <f aca="false">N55</f>
        <v>43.4186</v>
      </c>
      <c r="F55" s="66" t="n">
        <f aca="false">L55</f>
        <v>1783.9632</v>
      </c>
      <c r="G55" s="66" t="n">
        <f aca="false">O55</f>
        <v>42.8628</v>
      </c>
      <c r="H55" s="66" t="n">
        <f aca="false">T55</f>
        <v>1784.7056</v>
      </c>
      <c r="I55" s="66" t="n">
        <f aca="false">V55</f>
        <v>43.4167</v>
      </c>
      <c r="J55" s="66" t="n">
        <f aca="false">T55</f>
        <v>1784.7056</v>
      </c>
      <c r="K55" s="66" t="n">
        <f aca="false">W55</f>
        <v>42.8636</v>
      </c>
      <c r="L55" s="47" t="n">
        <v>1783.9632</v>
      </c>
      <c r="M55" s="48" t="n">
        <v>41.0127</v>
      </c>
      <c r="N55" s="48" t="n">
        <v>43.4186</v>
      </c>
      <c r="O55" s="48" t="n">
        <v>42.8628</v>
      </c>
      <c r="P55" s="48" t="n">
        <v>4193.187</v>
      </c>
      <c r="Q55" s="48" t="n">
        <v>10.796</v>
      </c>
      <c r="R55" s="64" t="n">
        <f aca="false">P55/3600</f>
        <v>1.16477416666667</v>
      </c>
      <c r="S55" s="65"/>
      <c r="T55" s="47" t="n">
        <v>1784.7056</v>
      </c>
      <c r="U55" s="48" t="n">
        <v>41.0131</v>
      </c>
      <c r="V55" s="48" t="n">
        <v>43.4167</v>
      </c>
      <c r="W55" s="48" t="n">
        <v>42.8636</v>
      </c>
      <c r="X55" s="48" t="n">
        <v>4321.14</v>
      </c>
      <c r="Y55" s="48" t="n">
        <v>11.343</v>
      </c>
      <c r="Z55" s="64" t="n">
        <f aca="false">X55/3600</f>
        <v>1.2003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6.8904</v>
      </c>
      <c r="E56" s="67" t="n">
        <f aca="false">N56</f>
        <v>40.5629</v>
      </c>
      <c r="F56" s="67" t="n">
        <f aca="false">L56</f>
        <v>886.8904</v>
      </c>
      <c r="G56" s="67" t="n">
        <f aca="false">O56</f>
        <v>39.5454</v>
      </c>
      <c r="H56" s="67" t="n">
        <f aca="false">T56</f>
        <v>887.776</v>
      </c>
      <c r="I56" s="67" t="n">
        <f aca="false">V56</f>
        <v>40.5296</v>
      </c>
      <c r="J56" s="67" t="n">
        <f aca="false">T56</f>
        <v>887.776</v>
      </c>
      <c r="K56" s="67" t="n">
        <f aca="false">W56</f>
        <v>39.5362</v>
      </c>
      <c r="L56" s="54" t="n">
        <v>886.8904</v>
      </c>
      <c r="M56" s="55" t="n">
        <v>37.0437</v>
      </c>
      <c r="N56" s="55" t="n">
        <v>40.5629</v>
      </c>
      <c r="O56" s="55" t="n">
        <v>39.5454</v>
      </c>
      <c r="P56" s="55" t="n">
        <v>3658.968</v>
      </c>
      <c r="Q56" s="55" t="n">
        <v>9.015</v>
      </c>
      <c r="R56" s="50" t="n">
        <f aca="false">P56/3600</f>
        <v>1.01638</v>
      </c>
      <c r="S56" s="51"/>
      <c r="T56" s="54" t="n">
        <v>887.776</v>
      </c>
      <c r="U56" s="55" t="n">
        <v>37.0376</v>
      </c>
      <c r="V56" s="55" t="n">
        <v>40.5296</v>
      </c>
      <c r="W56" s="55" t="n">
        <v>39.5362</v>
      </c>
      <c r="X56" s="55" t="n">
        <v>3728.703</v>
      </c>
      <c r="Y56" s="55" t="n">
        <v>8.859</v>
      </c>
      <c r="Z56" s="50" t="n">
        <f aca="false">X56/3600</f>
        <v>1.03575083333333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5888</v>
      </c>
      <c r="E57" s="67" t="n">
        <f aca="false">N57</f>
        <v>38.0061</v>
      </c>
      <c r="F57" s="67" t="n">
        <f aca="false">L57</f>
        <v>426.5888</v>
      </c>
      <c r="G57" s="67" t="n">
        <f aca="false">O57</f>
        <v>36.6973</v>
      </c>
      <c r="H57" s="67" t="n">
        <f aca="false">T57</f>
        <v>427.3464</v>
      </c>
      <c r="I57" s="67" t="n">
        <f aca="false">V57</f>
        <v>38.0397</v>
      </c>
      <c r="J57" s="67" t="n">
        <f aca="false">T57</f>
        <v>427.3464</v>
      </c>
      <c r="K57" s="67" t="n">
        <f aca="false">W57</f>
        <v>36.6848</v>
      </c>
      <c r="L57" s="54" t="n">
        <v>426.5888</v>
      </c>
      <c r="M57" s="55" t="n">
        <v>33.4992</v>
      </c>
      <c r="N57" s="55" t="n">
        <v>38.0061</v>
      </c>
      <c r="O57" s="55" t="n">
        <v>36.6973</v>
      </c>
      <c r="P57" s="55" t="n">
        <v>3229.875</v>
      </c>
      <c r="Q57" s="55" t="n">
        <v>7.75</v>
      </c>
      <c r="R57" s="50" t="n">
        <f aca="false">P57/3600</f>
        <v>0.8971875</v>
      </c>
      <c r="S57" s="51"/>
      <c r="T57" s="54" t="n">
        <v>427.3464</v>
      </c>
      <c r="U57" s="55" t="n">
        <v>33.4962</v>
      </c>
      <c r="V57" s="55" t="n">
        <v>38.0397</v>
      </c>
      <c r="W57" s="55" t="n">
        <v>36.6848</v>
      </c>
      <c r="X57" s="55" t="n">
        <v>3307.296</v>
      </c>
      <c r="Y57" s="55" t="n">
        <v>8</v>
      </c>
      <c r="Z57" s="50" t="n">
        <f aca="false">X57/3600</f>
        <v>0.918693333333333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7.3696</v>
      </c>
      <c r="E58" s="68" t="n">
        <f aca="false">N58</f>
        <v>35.6285</v>
      </c>
      <c r="F58" s="68" t="n">
        <f aca="false">L58</f>
        <v>207.3696</v>
      </c>
      <c r="G58" s="68" t="n">
        <f aca="false">O58</f>
        <v>34.0481</v>
      </c>
      <c r="H58" s="68" t="n">
        <f aca="false">T58</f>
        <v>207.868</v>
      </c>
      <c r="I58" s="68" t="n">
        <f aca="false">V58</f>
        <v>35.5046</v>
      </c>
      <c r="J58" s="68" t="n">
        <f aca="false">T58</f>
        <v>207.868</v>
      </c>
      <c r="K58" s="68" t="n">
        <f aca="false">W58</f>
        <v>34.0696</v>
      </c>
      <c r="L58" s="59" t="n">
        <v>207.3696</v>
      </c>
      <c r="M58" s="60" t="n">
        <v>30.5031</v>
      </c>
      <c r="N58" s="60" t="n">
        <v>35.6285</v>
      </c>
      <c r="O58" s="60" t="n">
        <v>34.0481</v>
      </c>
      <c r="P58" s="60" t="n">
        <v>3019.375</v>
      </c>
      <c r="Q58" s="60" t="n">
        <v>6.375</v>
      </c>
      <c r="R58" s="62" t="n">
        <f aca="false">P58/3600</f>
        <v>0.838715277777778</v>
      </c>
      <c r="S58" s="57"/>
      <c r="T58" s="59" t="n">
        <v>207.868</v>
      </c>
      <c r="U58" s="60" t="n">
        <v>30.4846</v>
      </c>
      <c r="V58" s="60" t="n">
        <v>35.5046</v>
      </c>
      <c r="W58" s="60" t="n">
        <v>34.0696</v>
      </c>
      <c r="X58" s="60" t="n">
        <v>3024.421</v>
      </c>
      <c r="Y58" s="60" t="n">
        <v>6.375</v>
      </c>
      <c r="Z58" s="62" t="n">
        <f aca="false">X58/3600</f>
        <v>0.840116944444444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221.9248</v>
      </c>
      <c r="E59" s="63" t="n">
        <f aca="false">N59</f>
        <v>42.4706</v>
      </c>
      <c r="F59" s="63" t="n">
        <f aca="false">L59</f>
        <v>2221.9248</v>
      </c>
      <c r="G59" s="63" t="n">
        <f aca="false">O59</f>
        <v>43.4683</v>
      </c>
      <c r="H59" s="63" t="n">
        <f aca="false">T59</f>
        <v>2223.2712</v>
      </c>
      <c r="I59" s="63" t="n">
        <f aca="false">V59</f>
        <v>42.4731</v>
      </c>
      <c r="J59" s="63" t="n">
        <f aca="false">T59</f>
        <v>2223.2712</v>
      </c>
      <c r="K59" s="63" t="n">
        <f aca="false">W59</f>
        <v>43.4875</v>
      </c>
      <c r="L59" s="47" t="n">
        <v>2221.9248</v>
      </c>
      <c r="M59" s="48" t="n">
        <v>38.2348</v>
      </c>
      <c r="N59" s="48" t="n">
        <v>42.4706</v>
      </c>
      <c r="O59" s="48" t="n">
        <v>43.4683</v>
      </c>
      <c r="P59" s="48" t="n">
        <v>5400.531</v>
      </c>
      <c r="Q59" s="48" t="n">
        <v>16.437</v>
      </c>
      <c r="R59" s="64" t="n">
        <f aca="false">P59/3600</f>
        <v>1.5001475</v>
      </c>
      <c r="S59" s="65"/>
      <c r="T59" s="47" t="n">
        <v>2223.2712</v>
      </c>
      <c r="U59" s="48" t="n">
        <v>38.2287</v>
      </c>
      <c r="V59" s="48" t="n">
        <v>42.4731</v>
      </c>
      <c r="W59" s="48" t="n">
        <v>43.4875</v>
      </c>
      <c r="X59" s="48" t="n">
        <v>5409.328</v>
      </c>
      <c r="Y59" s="48" t="n">
        <v>16.187</v>
      </c>
      <c r="Z59" s="64" t="n">
        <f aca="false">X59/3600</f>
        <v>1.50259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1.0048</v>
      </c>
      <c r="I60" s="46" t="n">
        <f aca="false">V60</f>
        <v>40.4861</v>
      </c>
      <c r="J60" s="46" t="n">
        <f aca="false">T60</f>
        <v>791.0048</v>
      </c>
      <c r="K60" s="46" t="n">
        <f aca="false">W60</f>
        <v>41.3459</v>
      </c>
      <c r="L60" s="54" t="n">
        <v>792.5056</v>
      </c>
      <c r="M60" s="55" t="n">
        <v>34.2767</v>
      </c>
      <c r="N60" s="55" t="n">
        <v>40.4733</v>
      </c>
      <c r="O60" s="55" t="n">
        <v>41.3208</v>
      </c>
      <c r="P60" s="55" t="n">
        <v>4315.421</v>
      </c>
      <c r="Q60" s="55" t="n">
        <v>11.406</v>
      </c>
      <c r="R60" s="50" t="n">
        <f aca="false">P60/3600</f>
        <v>1.19872805555556</v>
      </c>
      <c r="S60" s="51"/>
      <c r="T60" s="54" t="n">
        <v>791.0048</v>
      </c>
      <c r="U60" s="55" t="n">
        <v>34.2717</v>
      </c>
      <c r="V60" s="55" t="n">
        <v>40.4861</v>
      </c>
      <c r="W60" s="55" t="n">
        <v>41.3459</v>
      </c>
      <c r="X60" s="55" t="n">
        <v>4317.421</v>
      </c>
      <c r="Y60" s="55" t="n">
        <v>11.515</v>
      </c>
      <c r="Z60" s="50" t="n">
        <f aca="false">X60/3600</f>
        <v>1.19928361111111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2.3376</v>
      </c>
      <c r="I61" s="46" t="n">
        <f aca="false">V61</f>
        <v>38.7823</v>
      </c>
      <c r="J61" s="46" t="n">
        <f aca="false">T61</f>
        <v>322.3376</v>
      </c>
      <c r="K61" s="46" t="n">
        <f aca="false">W61</f>
        <v>39.3928</v>
      </c>
      <c r="L61" s="54" t="n">
        <v>324.6648</v>
      </c>
      <c r="M61" s="55" t="n">
        <v>31.0995</v>
      </c>
      <c r="N61" s="55" t="n">
        <v>38.8298</v>
      </c>
      <c r="O61" s="55" t="n">
        <v>39.4655</v>
      </c>
      <c r="P61" s="55" t="n">
        <v>3812.453</v>
      </c>
      <c r="Q61" s="55" t="n">
        <v>8.875</v>
      </c>
      <c r="R61" s="50" t="n">
        <f aca="false">P61/3600</f>
        <v>1.05901472222222</v>
      </c>
      <c r="S61" s="51"/>
      <c r="T61" s="54" t="n">
        <v>322.3376</v>
      </c>
      <c r="U61" s="55" t="n">
        <v>31.0849</v>
      </c>
      <c r="V61" s="55" t="n">
        <v>38.7823</v>
      </c>
      <c r="W61" s="55" t="n">
        <v>39.3928</v>
      </c>
      <c r="X61" s="55" t="n">
        <v>3835.296</v>
      </c>
      <c r="Y61" s="55" t="n">
        <v>9.015</v>
      </c>
      <c r="Z61" s="50" t="n">
        <f aca="false">X61/3600</f>
        <v>1.06536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2.752</v>
      </c>
      <c r="E62" s="58" t="n">
        <f aca="false">N62</f>
        <v>36.9542</v>
      </c>
      <c r="F62" s="58" t="n">
        <f aca="false">L62</f>
        <v>132.752</v>
      </c>
      <c r="G62" s="58" t="n">
        <f aca="false">O62</f>
        <v>37.2389</v>
      </c>
      <c r="H62" s="58" t="n">
        <f aca="false">T62</f>
        <v>132.2096</v>
      </c>
      <c r="I62" s="58" t="n">
        <f aca="false">V62</f>
        <v>36.8519</v>
      </c>
      <c r="J62" s="58" t="n">
        <f aca="false">T62</f>
        <v>132.2096</v>
      </c>
      <c r="K62" s="58" t="n">
        <f aca="false">W62</f>
        <v>37.313</v>
      </c>
      <c r="L62" s="59" t="n">
        <v>132.752</v>
      </c>
      <c r="M62" s="60" t="n">
        <v>27.9503</v>
      </c>
      <c r="N62" s="60" t="n">
        <v>36.9542</v>
      </c>
      <c r="O62" s="60" t="n">
        <v>37.2389</v>
      </c>
      <c r="P62" s="60" t="n">
        <v>3681.546</v>
      </c>
      <c r="Q62" s="60" t="n">
        <v>7.14</v>
      </c>
      <c r="R62" s="62" t="n">
        <f aca="false">P62/3600</f>
        <v>1.02265166666667</v>
      </c>
      <c r="S62" s="57"/>
      <c r="T62" s="59" t="n">
        <v>132.2096</v>
      </c>
      <c r="U62" s="60" t="n">
        <v>27.935</v>
      </c>
      <c r="V62" s="60" t="n">
        <v>36.8519</v>
      </c>
      <c r="W62" s="60" t="n">
        <v>37.313</v>
      </c>
      <c r="X62" s="60" t="n">
        <v>3740.86</v>
      </c>
      <c r="Y62" s="60" t="n">
        <v>6.921</v>
      </c>
      <c r="Z62" s="62" t="n">
        <f aca="false">X62/3600</f>
        <v>1.03912777777778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982.4056</v>
      </c>
      <c r="E63" s="66" t="n">
        <f aca="false">N63</f>
        <v>40.5689</v>
      </c>
      <c r="F63" s="66" t="n">
        <f aca="false">L63</f>
        <v>1982.4056</v>
      </c>
      <c r="G63" s="66" t="n">
        <f aca="false">O63</f>
        <v>41.2815</v>
      </c>
      <c r="H63" s="66" t="n">
        <f aca="false">T63</f>
        <v>1983.664</v>
      </c>
      <c r="I63" s="66" t="n">
        <f aca="false">V63</f>
        <v>40.5679</v>
      </c>
      <c r="J63" s="66" t="n">
        <f aca="false">T63</f>
        <v>1983.664</v>
      </c>
      <c r="K63" s="66" t="n">
        <f aca="false">W63</f>
        <v>41.2725</v>
      </c>
      <c r="L63" s="47" t="n">
        <v>1982.4056</v>
      </c>
      <c r="M63" s="48" t="n">
        <v>38.0364</v>
      </c>
      <c r="N63" s="48" t="n">
        <v>40.5689</v>
      </c>
      <c r="O63" s="48" t="n">
        <v>41.2815</v>
      </c>
      <c r="P63" s="48" t="n">
        <v>4490.234</v>
      </c>
      <c r="Q63" s="48" t="n">
        <v>11.828</v>
      </c>
      <c r="R63" s="64" t="n">
        <f aca="false">P63/3600</f>
        <v>1.24728722222222</v>
      </c>
      <c r="S63" s="65"/>
      <c r="T63" s="47" t="n">
        <v>1983.664</v>
      </c>
      <c r="U63" s="48" t="n">
        <v>38.0369</v>
      </c>
      <c r="V63" s="48" t="n">
        <v>40.5679</v>
      </c>
      <c r="W63" s="48" t="n">
        <v>41.2725</v>
      </c>
      <c r="X63" s="48" t="n">
        <v>4457.64</v>
      </c>
      <c r="Y63" s="48" t="n">
        <v>11.625</v>
      </c>
      <c r="Z63" s="64" t="n">
        <f aca="false">X63/3600</f>
        <v>1.2382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54.148</v>
      </c>
      <c r="E64" s="67" t="n">
        <f aca="false">N64</f>
        <v>37.7217</v>
      </c>
      <c r="F64" s="67" t="n">
        <f aca="false">L64</f>
        <v>854.148</v>
      </c>
      <c r="G64" s="67" t="n">
        <f aca="false">O64</f>
        <v>38.3414</v>
      </c>
      <c r="H64" s="67" t="n">
        <f aca="false">T64</f>
        <v>853.0392</v>
      </c>
      <c r="I64" s="67" t="n">
        <f aca="false">V64</f>
        <v>37.7387</v>
      </c>
      <c r="J64" s="67" t="n">
        <f aca="false">T64</f>
        <v>853.0392</v>
      </c>
      <c r="K64" s="67" t="n">
        <f aca="false">W64</f>
        <v>38.3371</v>
      </c>
      <c r="L64" s="54" t="n">
        <v>854.148</v>
      </c>
      <c r="M64" s="55" t="n">
        <v>34.2276</v>
      </c>
      <c r="N64" s="55" t="n">
        <v>37.7217</v>
      </c>
      <c r="O64" s="55" t="n">
        <v>38.3414</v>
      </c>
      <c r="P64" s="55" t="n">
        <v>3659.296</v>
      </c>
      <c r="Q64" s="55" t="n">
        <v>8.39</v>
      </c>
      <c r="R64" s="50" t="n">
        <f aca="false">P64/3600</f>
        <v>1.01647111111111</v>
      </c>
      <c r="S64" s="51"/>
      <c r="T64" s="54" t="n">
        <v>853.0392</v>
      </c>
      <c r="U64" s="55" t="n">
        <v>34.2286</v>
      </c>
      <c r="V64" s="55" t="n">
        <v>37.7387</v>
      </c>
      <c r="W64" s="55" t="n">
        <v>38.3371</v>
      </c>
      <c r="X64" s="55" t="n">
        <v>3646.546</v>
      </c>
      <c r="Y64" s="55" t="n">
        <v>8.531</v>
      </c>
      <c r="Z64" s="50" t="n">
        <f aca="false">X64/3600</f>
        <v>1.01292944444444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2.5464</v>
      </c>
      <c r="E65" s="67" t="n">
        <f aca="false">N65</f>
        <v>35.3119</v>
      </c>
      <c r="F65" s="67" t="n">
        <f aca="false">L65</f>
        <v>362.5464</v>
      </c>
      <c r="G65" s="67" t="n">
        <f aca="false">O65</f>
        <v>35.8934</v>
      </c>
      <c r="H65" s="67" t="n">
        <f aca="false">T65</f>
        <v>363.1984</v>
      </c>
      <c r="I65" s="67" t="n">
        <f aca="false">V65</f>
        <v>35.3204</v>
      </c>
      <c r="J65" s="67" t="n">
        <f aca="false">T65</f>
        <v>363.1984</v>
      </c>
      <c r="K65" s="67" t="n">
        <f aca="false">W65</f>
        <v>35.915</v>
      </c>
      <c r="L65" s="54" t="n">
        <v>362.5464</v>
      </c>
      <c r="M65" s="55" t="n">
        <v>30.7191</v>
      </c>
      <c r="N65" s="55" t="n">
        <v>35.3119</v>
      </c>
      <c r="O65" s="55" t="n">
        <v>35.8934</v>
      </c>
      <c r="P65" s="55" t="n">
        <v>3189.14</v>
      </c>
      <c r="Q65" s="55" t="n">
        <v>6.718</v>
      </c>
      <c r="R65" s="50" t="n">
        <f aca="false">P65/3600</f>
        <v>0.885872222222222</v>
      </c>
      <c r="S65" s="51"/>
      <c r="T65" s="54" t="n">
        <v>363.1984</v>
      </c>
      <c r="U65" s="55" t="n">
        <v>30.7212</v>
      </c>
      <c r="V65" s="55" t="n">
        <v>35.3204</v>
      </c>
      <c r="W65" s="55" t="n">
        <v>35.915</v>
      </c>
      <c r="X65" s="55" t="n">
        <v>3132.296</v>
      </c>
      <c r="Y65" s="55" t="n">
        <v>6.671</v>
      </c>
      <c r="Z65" s="50" t="n">
        <f aca="false">X65/3600</f>
        <v>0.870082222222222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9.364</v>
      </c>
      <c r="E66" s="68" t="n">
        <f aca="false">N66</f>
        <v>33.102</v>
      </c>
      <c r="F66" s="68" t="n">
        <f aca="false">L66</f>
        <v>149.364</v>
      </c>
      <c r="G66" s="68" t="n">
        <f aca="false">O66</f>
        <v>33.5901</v>
      </c>
      <c r="H66" s="68" t="n">
        <f aca="false">T66</f>
        <v>149.1624</v>
      </c>
      <c r="I66" s="68" t="n">
        <f aca="false">V66</f>
        <v>33.089</v>
      </c>
      <c r="J66" s="68" t="n">
        <f aca="false">T66</f>
        <v>149.1624</v>
      </c>
      <c r="K66" s="68" t="n">
        <f aca="false">W66</f>
        <v>33.5787</v>
      </c>
      <c r="L66" s="59" t="n">
        <v>149.364</v>
      </c>
      <c r="M66" s="60" t="n">
        <v>27.6511</v>
      </c>
      <c r="N66" s="60" t="n">
        <v>33.102</v>
      </c>
      <c r="O66" s="60" t="n">
        <v>33.5901</v>
      </c>
      <c r="P66" s="60" t="n">
        <v>2897.343</v>
      </c>
      <c r="Q66" s="60" t="n">
        <v>5.406</v>
      </c>
      <c r="R66" s="62" t="n">
        <f aca="false">P66/3600</f>
        <v>0.8048175</v>
      </c>
      <c r="S66" s="57"/>
      <c r="T66" s="59" t="n">
        <v>149.1624</v>
      </c>
      <c r="U66" s="60" t="n">
        <v>27.6347</v>
      </c>
      <c r="V66" s="60" t="n">
        <v>33.089</v>
      </c>
      <c r="W66" s="60" t="n">
        <v>33.5787</v>
      </c>
      <c r="X66" s="60" t="n">
        <v>2862.843</v>
      </c>
      <c r="Y66" s="60" t="n">
        <v>5.515</v>
      </c>
      <c r="Z66" s="62" t="n">
        <f aca="false">X66/3600</f>
        <v>0.795234166666667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383.2232</v>
      </c>
      <c r="E67" s="63" t="n">
        <f aca="false">N67</f>
        <v>41.1798</v>
      </c>
      <c r="F67" s="63" t="n">
        <f aca="false">L67</f>
        <v>1383.2232</v>
      </c>
      <c r="G67" s="63" t="n">
        <f aca="false">O67</f>
        <v>42.1853</v>
      </c>
      <c r="H67" s="63" t="n">
        <f aca="false">T67</f>
        <v>1382.0296</v>
      </c>
      <c r="I67" s="63" t="n">
        <f aca="false">V67</f>
        <v>41.1672</v>
      </c>
      <c r="J67" s="63" t="n">
        <f aca="false">T67</f>
        <v>1382.0296</v>
      </c>
      <c r="K67" s="63" t="n">
        <f aca="false">W67</f>
        <v>42.1886</v>
      </c>
      <c r="L67" s="47" t="n">
        <v>1383.2232</v>
      </c>
      <c r="M67" s="48" t="n">
        <v>40.0024</v>
      </c>
      <c r="N67" s="48" t="n">
        <v>41.1798</v>
      </c>
      <c r="O67" s="48" t="n">
        <v>42.1853</v>
      </c>
      <c r="P67" s="48" t="n">
        <v>2873.64</v>
      </c>
      <c r="Q67" s="48" t="n">
        <v>8.421</v>
      </c>
      <c r="R67" s="64" t="n">
        <f aca="false">P67/3600</f>
        <v>0.798233333333333</v>
      </c>
      <c r="S67" s="65"/>
      <c r="T67" s="47" t="n">
        <v>1382.0296</v>
      </c>
      <c r="U67" s="48" t="n">
        <v>40.004</v>
      </c>
      <c r="V67" s="48" t="n">
        <v>41.1672</v>
      </c>
      <c r="W67" s="48" t="n">
        <v>42.1886</v>
      </c>
      <c r="X67" s="48" t="n">
        <v>2923.609</v>
      </c>
      <c r="Y67" s="48" t="n">
        <v>8.359</v>
      </c>
      <c r="Z67" s="64" t="n">
        <f aca="false">X67/3600</f>
        <v>0.812113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1.7952</v>
      </c>
      <c r="I68" s="46" t="n">
        <f aca="false">V68</f>
        <v>38.2131</v>
      </c>
      <c r="J68" s="46" t="n">
        <f aca="false">T68</f>
        <v>661.7952</v>
      </c>
      <c r="K68" s="46" t="n">
        <f aca="false">W68</f>
        <v>39.3119</v>
      </c>
      <c r="L68" s="54" t="n">
        <v>663.0784</v>
      </c>
      <c r="M68" s="55" t="n">
        <v>35.8492</v>
      </c>
      <c r="N68" s="55" t="n">
        <v>38.2325</v>
      </c>
      <c r="O68" s="55" t="n">
        <v>39.3271</v>
      </c>
      <c r="P68" s="55" t="n">
        <v>2422.078</v>
      </c>
      <c r="Q68" s="55" t="n">
        <v>6.656</v>
      </c>
      <c r="R68" s="50" t="n">
        <f aca="false">P68/3600</f>
        <v>0.672799444444444</v>
      </c>
      <c r="S68" s="51"/>
      <c r="T68" s="54" t="n">
        <v>661.7952</v>
      </c>
      <c r="U68" s="55" t="n">
        <v>35.8407</v>
      </c>
      <c r="V68" s="55" t="n">
        <v>38.2131</v>
      </c>
      <c r="W68" s="55" t="n">
        <v>39.3119</v>
      </c>
      <c r="X68" s="55" t="n">
        <v>2503.296</v>
      </c>
      <c r="Y68" s="55" t="n">
        <v>6.609</v>
      </c>
      <c r="Z68" s="50" t="n">
        <f aca="false">X68/3600</f>
        <v>0.69536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6576</v>
      </c>
      <c r="I69" s="46" t="n">
        <f aca="false">V69</f>
        <v>35.8114</v>
      </c>
      <c r="J69" s="46" t="n">
        <f aca="false">T69</f>
        <v>308.6576</v>
      </c>
      <c r="K69" s="46" t="n">
        <f aca="false">W69</f>
        <v>36.7997</v>
      </c>
      <c r="L69" s="54" t="n">
        <v>308.9088</v>
      </c>
      <c r="M69" s="55" t="n">
        <v>32.1962</v>
      </c>
      <c r="N69" s="55" t="n">
        <v>35.7799</v>
      </c>
      <c r="O69" s="55" t="n">
        <v>36.8106</v>
      </c>
      <c r="P69" s="55" t="n">
        <v>2070.296</v>
      </c>
      <c r="Q69" s="55" t="n">
        <v>5.109</v>
      </c>
      <c r="R69" s="50" t="n">
        <f aca="false">P69/3600</f>
        <v>0.575082222222222</v>
      </c>
      <c r="S69" s="51"/>
      <c r="T69" s="54" t="n">
        <v>308.6576</v>
      </c>
      <c r="U69" s="55" t="n">
        <v>32.1985</v>
      </c>
      <c r="V69" s="55" t="n">
        <v>35.8114</v>
      </c>
      <c r="W69" s="55" t="n">
        <v>36.7997</v>
      </c>
      <c r="X69" s="55" t="n">
        <v>2094.125</v>
      </c>
      <c r="Y69" s="55" t="n">
        <v>5.046</v>
      </c>
      <c r="Z69" s="50" t="n">
        <f aca="false">X69/3600</f>
        <v>0.581701388888889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2.876</v>
      </c>
      <c r="E70" s="69" t="n">
        <f aca="false">N70</f>
        <v>33.4415</v>
      </c>
      <c r="F70" s="69" t="n">
        <f aca="false">L70</f>
        <v>142.876</v>
      </c>
      <c r="G70" s="69" t="n">
        <f aca="false">O70</f>
        <v>34.2358</v>
      </c>
      <c r="H70" s="69" t="n">
        <f aca="false">T70</f>
        <v>142.876</v>
      </c>
      <c r="I70" s="69" t="n">
        <f aca="false">V70</f>
        <v>33.3842</v>
      </c>
      <c r="J70" s="69" t="n">
        <f aca="false">T70</f>
        <v>142.876</v>
      </c>
      <c r="K70" s="69" t="n">
        <f aca="false">W70</f>
        <v>34.2751</v>
      </c>
      <c r="L70" s="59" t="n">
        <v>142.876</v>
      </c>
      <c r="M70" s="60" t="n">
        <v>29.3163</v>
      </c>
      <c r="N70" s="60" t="n">
        <v>33.4415</v>
      </c>
      <c r="O70" s="60" t="n">
        <v>34.2358</v>
      </c>
      <c r="P70" s="60" t="n">
        <v>1875.625</v>
      </c>
      <c r="Q70" s="60" t="n">
        <v>4.296</v>
      </c>
      <c r="R70" s="62" t="n">
        <f aca="false">P70/3600</f>
        <v>0.521006944444444</v>
      </c>
      <c r="S70" s="57"/>
      <c r="T70" s="59" t="n">
        <v>142.876</v>
      </c>
      <c r="U70" s="60" t="n">
        <v>29.3081</v>
      </c>
      <c r="V70" s="60" t="n">
        <v>33.3842</v>
      </c>
      <c r="W70" s="60" t="n">
        <v>34.2751</v>
      </c>
      <c r="X70" s="60" t="n">
        <v>1899.109</v>
      </c>
      <c r="Y70" s="60" t="n">
        <v>4.218</v>
      </c>
      <c r="Z70" s="62" t="n">
        <f aca="false">X70/3600</f>
        <v>0.527530277777778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013.9616</v>
      </c>
      <c r="E71" s="66" t="n">
        <f aca="false">N71</f>
        <v>46.8772</v>
      </c>
      <c r="F71" s="66" t="n">
        <f aca="false">L71</f>
        <v>2013.9616</v>
      </c>
      <c r="G71" s="66" t="n">
        <f aca="false">O71</f>
        <v>47.7985</v>
      </c>
      <c r="H71" s="66" t="n">
        <f aca="false">T71</f>
        <v>2013.9456</v>
      </c>
      <c r="I71" s="66" t="n">
        <f aca="false">V71</f>
        <v>46.874</v>
      </c>
      <c r="J71" s="66" t="n">
        <f aca="false">T71</f>
        <v>2013.9456</v>
      </c>
      <c r="K71" s="66" t="n">
        <f aca="false">W71</f>
        <v>47.7846</v>
      </c>
      <c r="L71" s="47" t="n">
        <v>2013.9616</v>
      </c>
      <c r="M71" s="48" t="n">
        <v>43.6048</v>
      </c>
      <c r="N71" s="48" t="n">
        <v>46.8772</v>
      </c>
      <c r="O71" s="48" t="n">
        <v>47.7985</v>
      </c>
      <c r="P71" s="48" t="n">
        <v>28372.578</v>
      </c>
      <c r="Q71" s="48" t="n">
        <v>63.953</v>
      </c>
      <c r="R71" s="64" t="n">
        <f aca="false">P71/3600</f>
        <v>7.88127166666667</v>
      </c>
      <c r="S71" s="65"/>
      <c r="T71" s="47" t="n">
        <v>2013.9456</v>
      </c>
      <c r="U71" s="48" t="n">
        <v>43.5968</v>
      </c>
      <c r="V71" s="48" t="n">
        <v>46.874</v>
      </c>
      <c r="W71" s="48" t="n">
        <v>47.7846</v>
      </c>
      <c r="X71" s="48" t="n">
        <v>28508.797</v>
      </c>
      <c r="Y71" s="48" t="n">
        <v>63.328</v>
      </c>
      <c r="Z71" s="64" t="n">
        <f aca="false">X71/3600</f>
        <v>7.919110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48.6848</v>
      </c>
      <c r="E72" s="67" t="n">
        <f aca="false">N72</f>
        <v>45.489</v>
      </c>
      <c r="F72" s="67" t="n">
        <f aca="false">L72</f>
        <v>748.6848</v>
      </c>
      <c r="G72" s="67" t="n">
        <f aca="false">O72</f>
        <v>46.025</v>
      </c>
      <c r="H72" s="67" t="n">
        <f aca="false">T72</f>
        <v>748.4456</v>
      </c>
      <c r="I72" s="67" t="n">
        <f aca="false">V72</f>
        <v>45.4989</v>
      </c>
      <c r="J72" s="67" t="n">
        <f aca="false">T72</f>
        <v>748.4456</v>
      </c>
      <c r="K72" s="67" t="n">
        <f aca="false">W72</f>
        <v>46.034</v>
      </c>
      <c r="L72" s="54" t="n">
        <v>748.6848</v>
      </c>
      <c r="M72" s="55" t="n">
        <v>41.3042</v>
      </c>
      <c r="N72" s="55" t="n">
        <v>45.489</v>
      </c>
      <c r="O72" s="55" t="n">
        <v>46.025</v>
      </c>
      <c r="P72" s="55" t="n">
        <v>26527.75</v>
      </c>
      <c r="Q72" s="55" t="n">
        <v>49.359</v>
      </c>
      <c r="R72" s="50" t="n">
        <f aca="false">P72/3600</f>
        <v>7.36881944444444</v>
      </c>
      <c r="S72" s="51"/>
      <c r="T72" s="54" t="n">
        <v>748.4456</v>
      </c>
      <c r="U72" s="55" t="n">
        <v>41.3029</v>
      </c>
      <c r="V72" s="55" t="n">
        <v>45.4989</v>
      </c>
      <c r="W72" s="55" t="n">
        <v>46.034</v>
      </c>
      <c r="X72" s="55" t="n">
        <v>26765.188</v>
      </c>
      <c r="Y72" s="55" t="n">
        <v>49.141</v>
      </c>
      <c r="Z72" s="50" t="n">
        <f aca="false">X72/3600</f>
        <v>7.43477444444444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7.968</v>
      </c>
      <c r="E73" s="67" t="n">
        <f aca="false">N73</f>
        <v>43.7558</v>
      </c>
      <c r="F73" s="67" t="n">
        <f aca="false">L73</f>
        <v>357.968</v>
      </c>
      <c r="G73" s="67" t="n">
        <f aca="false">O73</f>
        <v>44.0599</v>
      </c>
      <c r="H73" s="67" t="n">
        <f aca="false">T73</f>
        <v>357.2248</v>
      </c>
      <c r="I73" s="67" t="n">
        <f aca="false">V73</f>
        <v>43.7377</v>
      </c>
      <c r="J73" s="67" t="n">
        <f aca="false">T73</f>
        <v>357.2248</v>
      </c>
      <c r="K73" s="67" t="n">
        <f aca="false">W73</f>
        <v>44.061</v>
      </c>
      <c r="L73" s="54" t="n">
        <v>357.968</v>
      </c>
      <c r="M73" s="55" t="n">
        <v>38.7291</v>
      </c>
      <c r="N73" s="55" t="n">
        <v>43.7558</v>
      </c>
      <c r="O73" s="55" t="n">
        <v>44.0599</v>
      </c>
      <c r="P73" s="55" t="n">
        <v>25676.047</v>
      </c>
      <c r="Q73" s="55" t="n">
        <v>42.828</v>
      </c>
      <c r="R73" s="50" t="n">
        <f aca="false">P73/3600</f>
        <v>7.13223527777778</v>
      </c>
      <c r="S73" s="51"/>
      <c r="T73" s="54" t="n">
        <v>357.2248</v>
      </c>
      <c r="U73" s="55" t="n">
        <v>38.7366</v>
      </c>
      <c r="V73" s="55" t="n">
        <v>43.7377</v>
      </c>
      <c r="W73" s="55" t="n">
        <v>44.061</v>
      </c>
      <c r="X73" s="55" t="n">
        <v>26019.515</v>
      </c>
      <c r="Y73" s="55" t="n">
        <v>42.593</v>
      </c>
      <c r="Z73" s="50" t="n">
        <f aca="false">X73/3600</f>
        <v>7.22764305555556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056</v>
      </c>
      <c r="E74" s="68" t="n">
        <f aca="false">N74</f>
        <v>41.6783</v>
      </c>
      <c r="F74" s="68" t="n">
        <f aca="false">L74</f>
        <v>185.6056</v>
      </c>
      <c r="G74" s="68" t="n">
        <f aca="false">O74</f>
        <v>41.7399</v>
      </c>
      <c r="H74" s="68" t="n">
        <f aca="false">T74</f>
        <v>185.5792</v>
      </c>
      <c r="I74" s="68" t="n">
        <f aca="false">V74</f>
        <v>41.4236</v>
      </c>
      <c r="J74" s="68" t="n">
        <f aca="false">T74</f>
        <v>185.5792</v>
      </c>
      <c r="K74" s="68" t="n">
        <f aca="false">W74</f>
        <v>41.7374</v>
      </c>
      <c r="L74" s="59" t="n">
        <v>185.6056</v>
      </c>
      <c r="M74" s="60" t="n">
        <v>35.926</v>
      </c>
      <c r="N74" s="60" t="n">
        <v>41.6783</v>
      </c>
      <c r="O74" s="60" t="n">
        <v>41.7399</v>
      </c>
      <c r="P74" s="60" t="n">
        <v>25454.187</v>
      </c>
      <c r="Q74" s="60" t="n">
        <v>39.734</v>
      </c>
      <c r="R74" s="62" t="n">
        <f aca="false">P74/3600</f>
        <v>7.0706075</v>
      </c>
      <c r="S74" s="57"/>
      <c r="T74" s="59" t="n">
        <v>185.5792</v>
      </c>
      <c r="U74" s="60" t="n">
        <v>35.9134</v>
      </c>
      <c r="V74" s="60" t="n">
        <v>41.4236</v>
      </c>
      <c r="W74" s="60" t="n">
        <v>41.7374</v>
      </c>
      <c r="X74" s="60" t="n">
        <v>25436.703</v>
      </c>
      <c r="Y74" s="60" t="n">
        <v>37.921</v>
      </c>
      <c r="Z74" s="62" t="n">
        <f aca="false">X74/3600</f>
        <v>7.06575083333333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632.2544</v>
      </c>
      <c r="E75" s="63" t="n">
        <f aca="false">N75</f>
        <v>48.451</v>
      </c>
      <c r="F75" s="63" t="n">
        <f aca="false">L75</f>
        <v>2632.2544</v>
      </c>
      <c r="G75" s="63" t="n">
        <f aca="false">O75</f>
        <v>47.8508</v>
      </c>
      <c r="H75" s="63" t="n">
        <f aca="false">T75</f>
        <v>2634.6784</v>
      </c>
      <c r="I75" s="63" t="n">
        <f aca="false">V75</f>
        <v>48.4462</v>
      </c>
      <c r="J75" s="63" t="n">
        <f aca="false">T75</f>
        <v>2634.6784</v>
      </c>
      <c r="K75" s="63" t="n">
        <f aca="false">W75</f>
        <v>47.8555</v>
      </c>
      <c r="L75" s="47" t="n">
        <v>2632.2544</v>
      </c>
      <c r="M75" s="48" t="n">
        <v>43.4681</v>
      </c>
      <c r="N75" s="48" t="n">
        <v>48.451</v>
      </c>
      <c r="O75" s="48" t="n">
        <v>47.8508</v>
      </c>
      <c r="P75" s="48" t="n">
        <v>29015.985</v>
      </c>
      <c r="Q75" s="48" t="n">
        <v>62.218</v>
      </c>
      <c r="R75" s="64" t="n">
        <f aca="false">P75/3600</f>
        <v>8.05999583333333</v>
      </c>
      <c r="S75" s="65"/>
      <c r="T75" s="47" t="n">
        <v>2634.6784</v>
      </c>
      <c r="U75" s="48" t="n">
        <v>43.4662</v>
      </c>
      <c r="V75" s="48" t="n">
        <v>48.4462</v>
      </c>
      <c r="W75" s="48" t="n">
        <v>47.8555</v>
      </c>
      <c r="X75" s="48" t="n">
        <v>29139.578</v>
      </c>
      <c r="Y75" s="48" t="n">
        <v>63.875</v>
      </c>
      <c r="Z75" s="64" t="n">
        <f aca="false">X75/3600</f>
        <v>8.09432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899.9704</v>
      </c>
      <c r="I76" s="46" t="n">
        <f aca="false">V76</f>
        <v>46.9718</v>
      </c>
      <c r="J76" s="46" t="n">
        <f aca="false">T76</f>
        <v>899.9704</v>
      </c>
      <c r="K76" s="46" t="n">
        <f aca="false">W76</f>
        <v>45.7913</v>
      </c>
      <c r="L76" s="54" t="n">
        <v>902.6512</v>
      </c>
      <c r="M76" s="55" t="n">
        <v>41.0929</v>
      </c>
      <c r="N76" s="55" t="n">
        <v>46.9356</v>
      </c>
      <c r="O76" s="55" t="n">
        <v>45.8211</v>
      </c>
      <c r="P76" s="55" t="n">
        <v>26908.578</v>
      </c>
      <c r="Q76" s="55" t="n">
        <v>49.828</v>
      </c>
      <c r="R76" s="50" t="n">
        <f aca="false">P76/3600</f>
        <v>7.474605</v>
      </c>
      <c r="S76" s="51"/>
      <c r="T76" s="54" t="n">
        <v>899.9704</v>
      </c>
      <c r="U76" s="55" t="n">
        <v>41.093</v>
      </c>
      <c r="V76" s="55" t="n">
        <v>46.9718</v>
      </c>
      <c r="W76" s="55" t="n">
        <v>45.7913</v>
      </c>
      <c r="X76" s="55" t="n">
        <v>27084.453</v>
      </c>
      <c r="Y76" s="55" t="n">
        <v>50.531</v>
      </c>
      <c r="Z76" s="50" t="n">
        <f aca="false">X76/3600</f>
        <v>7.52345916666667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6.3032</v>
      </c>
      <c r="I77" s="46" t="n">
        <f aca="false">V77</f>
        <v>45.3534</v>
      </c>
      <c r="J77" s="46" t="n">
        <f aca="false">T77</f>
        <v>426.3032</v>
      </c>
      <c r="K77" s="46" t="n">
        <f aca="false">W77</f>
        <v>43.5881</v>
      </c>
      <c r="L77" s="54" t="n">
        <v>425.2088</v>
      </c>
      <c r="M77" s="55" t="n">
        <v>38.4978</v>
      </c>
      <c r="N77" s="55" t="n">
        <v>45.3604</v>
      </c>
      <c r="O77" s="55" t="n">
        <v>43.4229</v>
      </c>
      <c r="P77" s="55" t="n">
        <v>26012.688</v>
      </c>
      <c r="Q77" s="55" t="n">
        <v>44.812</v>
      </c>
      <c r="R77" s="50" t="n">
        <f aca="false">P77/3600</f>
        <v>7.22574666666667</v>
      </c>
      <c r="S77" s="51"/>
      <c r="T77" s="54" t="n">
        <v>426.3032</v>
      </c>
      <c r="U77" s="55" t="n">
        <v>38.49</v>
      </c>
      <c r="V77" s="55" t="n">
        <v>45.3534</v>
      </c>
      <c r="W77" s="55" t="n">
        <v>43.5881</v>
      </c>
      <c r="X77" s="55" t="n">
        <v>26219.031</v>
      </c>
      <c r="Y77" s="55" t="n">
        <v>47.671</v>
      </c>
      <c r="Z77" s="50" t="n">
        <f aca="false">X77/3600</f>
        <v>7.28306416666667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4328</v>
      </c>
      <c r="E78" s="58" t="n">
        <f aca="false">N78</f>
        <v>43.1655</v>
      </c>
      <c r="F78" s="58" t="n">
        <f aca="false">L78</f>
        <v>221.4328</v>
      </c>
      <c r="G78" s="58" t="n">
        <f aca="false">O78</f>
        <v>41.2559</v>
      </c>
      <c r="H78" s="58" t="n">
        <f aca="false">T78</f>
        <v>222.2752</v>
      </c>
      <c r="I78" s="58" t="n">
        <f aca="false">V78</f>
        <v>43.1699</v>
      </c>
      <c r="J78" s="58" t="n">
        <f aca="false">T78</f>
        <v>222.2752</v>
      </c>
      <c r="K78" s="58" t="n">
        <f aca="false">W78</f>
        <v>41.1941</v>
      </c>
      <c r="L78" s="59" t="n">
        <v>221.4328</v>
      </c>
      <c r="M78" s="60" t="n">
        <v>35.5213</v>
      </c>
      <c r="N78" s="60" t="n">
        <v>43.1655</v>
      </c>
      <c r="O78" s="60" t="n">
        <v>41.2559</v>
      </c>
      <c r="P78" s="60" t="n">
        <v>25401.75</v>
      </c>
      <c r="Q78" s="60" t="n">
        <v>40.031</v>
      </c>
      <c r="R78" s="62" t="n">
        <f aca="false">P78/3600</f>
        <v>7.05604166666667</v>
      </c>
      <c r="S78" s="57"/>
      <c r="T78" s="59" t="n">
        <v>222.2752</v>
      </c>
      <c r="U78" s="60" t="n">
        <v>35.4881</v>
      </c>
      <c r="V78" s="60" t="n">
        <v>43.1699</v>
      </c>
      <c r="W78" s="60" t="n">
        <v>41.1941</v>
      </c>
      <c r="X78" s="60" t="n">
        <v>25621.109</v>
      </c>
      <c r="Y78" s="60" t="n">
        <v>39.187</v>
      </c>
      <c r="Z78" s="62" t="n">
        <f aca="false">X78/3600</f>
        <v>7.11697472222222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225.9272</v>
      </c>
      <c r="E79" s="63" t="n">
        <f aca="false">N79</f>
        <v>48.1075</v>
      </c>
      <c r="F79" s="63" t="n">
        <f aca="false">L79</f>
        <v>2225.9272</v>
      </c>
      <c r="G79" s="63" t="n">
        <f aca="false">O79</f>
        <v>48.2332</v>
      </c>
      <c r="H79" s="63" t="n">
        <f aca="false">T79</f>
        <v>2220.5704</v>
      </c>
      <c r="I79" s="63" t="n">
        <f aca="false">V79</f>
        <v>48.1092</v>
      </c>
      <c r="J79" s="63" t="n">
        <f aca="false">T79</f>
        <v>2220.5704</v>
      </c>
      <c r="K79" s="63" t="n">
        <f aca="false">W79</f>
        <v>48.2524</v>
      </c>
      <c r="L79" s="47" t="n">
        <v>2225.9272</v>
      </c>
      <c r="M79" s="48" t="n">
        <v>43.3467</v>
      </c>
      <c r="N79" s="48" t="n">
        <v>48.1075</v>
      </c>
      <c r="O79" s="48" t="n">
        <v>48.2332</v>
      </c>
      <c r="P79" s="48" t="n">
        <v>28522.187</v>
      </c>
      <c r="Q79" s="48" t="n">
        <v>58.953</v>
      </c>
      <c r="R79" s="64" t="n">
        <f aca="false">P79/3600</f>
        <v>7.92282972222222</v>
      </c>
      <c r="S79" s="65"/>
      <c r="T79" s="47" t="n">
        <v>2220.5704</v>
      </c>
      <c r="U79" s="48" t="n">
        <v>43.3446</v>
      </c>
      <c r="V79" s="48" t="n">
        <v>48.1092</v>
      </c>
      <c r="W79" s="48" t="n">
        <v>48.2524</v>
      </c>
      <c r="X79" s="48" t="n">
        <v>28853.203</v>
      </c>
      <c r="Y79" s="48" t="n">
        <v>58.25</v>
      </c>
      <c r="Z79" s="64" t="n">
        <f aca="false">X79/3600</f>
        <v>8.0147786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6.332</v>
      </c>
      <c r="I80" s="46" t="n">
        <f aca="false">V80</f>
        <v>46.1747</v>
      </c>
      <c r="J80" s="46" t="n">
        <f aca="false">T80</f>
        <v>746.332</v>
      </c>
      <c r="K80" s="46" t="n">
        <f aca="false">W80</f>
        <v>46.1959</v>
      </c>
      <c r="L80" s="54" t="n">
        <v>747.084</v>
      </c>
      <c r="M80" s="55" t="n">
        <v>40.8989</v>
      </c>
      <c r="N80" s="55" t="n">
        <v>46.2288</v>
      </c>
      <c r="O80" s="55" t="n">
        <v>46.2357</v>
      </c>
      <c r="P80" s="55" t="n">
        <v>26484.25</v>
      </c>
      <c r="Q80" s="55" t="n">
        <v>45.781</v>
      </c>
      <c r="R80" s="50" t="n">
        <f aca="false">P80/3600</f>
        <v>7.35673611111111</v>
      </c>
      <c r="S80" s="51"/>
      <c r="T80" s="54" t="n">
        <v>746.332</v>
      </c>
      <c r="U80" s="55" t="n">
        <v>40.8938</v>
      </c>
      <c r="V80" s="55" t="n">
        <v>46.1747</v>
      </c>
      <c r="W80" s="55" t="n">
        <v>46.1959</v>
      </c>
      <c r="X80" s="55" t="n">
        <v>26663.281</v>
      </c>
      <c r="Y80" s="55" t="n">
        <v>46</v>
      </c>
      <c r="Z80" s="50" t="n">
        <f aca="false">X80/3600</f>
        <v>7.40646694444444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0.1144</v>
      </c>
      <c r="I81" s="46" t="n">
        <f aca="false">V81</f>
        <v>44.1561</v>
      </c>
      <c r="J81" s="46" t="n">
        <f aca="false">T81</f>
        <v>330.1144</v>
      </c>
      <c r="K81" s="46" t="n">
        <f aca="false">W81</f>
        <v>43.9806</v>
      </c>
      <c r="L81" s="54" t="n">
        <v>331.296</v>
      </c>
      <c r="M81" s="55" t="n">
        <v>38.2837</v>
      </c>
      <c r="N81" s="55" t="n">
        <v>44.1635</v>
      </c>
      <c r="O81" s="55" t="n">
        <v>43.9222</v>
      </c>
      <c r="P81" s="55" t="n">
        <v>25984.968</v>
      </c>
      <c r="Q81" s="55" t="n">
        <v>39.875</v>
      </c>
      <c r="R81" s="50" t="n">
        <f aca="false">P81/3600</f>
        <v>7.21804666666667</v>
      </c>
      <c r="S81" s="51"/>
      <c r="T81" s="54" t="n">
        <v>330.1144</v>
      </c>
      <c r="U81" s="55" t="n">
        <v>38.2735</v>
      </c>
      <c r="V81" s="55" t="n">
        <v>44.1561</v>
      </c>
      <c r="W81" s="55" t="n">
        <v>43.9806</v>
      </c>
      <c r="X81" s="55" t="n">
        <v>26017.078</v>
      </c>
      <c r="Y81" s="55" t="n">
        <v>41.578</v>
      </c>
      <c r="Z81" s="50" t="n">
        <f aca="false">X81/3600</f>
        <v>7.22696611111111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4.884</v>
      </c>
      <c r="E82" s="69" t="n">
        <f aca="false">N82</f>
        <v>41.5777</v>
      </c>
      <c r="F82" s="69" t="n">
        <f aca="false">L82</f>
        <v>164.884</v>
      </c>
      <c r="G82" s="69" t="n">
        <f aca="false">O82</f>
        <v>41.4362</v>
      </c>
      <c r="H82" s="69" t="n">
        <f aca="false">T82</f>
        <v>165.8144</v>
      </c>
      <c r="I82" s="69" t="n">
        <f aca="false">V82</f>
        <v>41.6567</v>
      </c>
      <c r="J82" s="69" t="n">
        <f aca="false">T82</f>
        <v>165.8144</v>
      </c>
      <c r="K82" s="69" t="n">
        <f aca="false">W82</f>
        <v>41.4301</v>
      </c>
      <c r="L82" s="59" t="n">
        <v>164.884</v>
      </c>
      <c r="M82" s="60" t="n">
        <v>35.5329</v>
      </c>
      <c r="N82" s="60" t="n">
        <v>41.5777</v>
      </c>
      <c r="O82" s="60" t="n">
        <v>41.4362</v>
      </c>
      <c r="P82" s="60" t="n">
        <v>25218.985</v>
      </c>
      <c r="Q82" s="60" t="n">
        <v>38.859</v>
      </c>
      <c r="R82" s="62" t="n">
        <f aca="false">P82/3600</f>
        <v>7.00527361111111</v>
      </c>
      <c r="S82" s="57"/>
      <c r="T82" s="59" t="n">
        <v>165.8144</v>
      </c>
      <c r="U82" s="60" t="n">
        <v>35.5341</v>
      </c>
      <c r="V82" s="60" t="n">
        <v>41.6567</v>
      </c>
      <c r="W82" s="60" t="n">
        <v>41.4301</v>
      </c>
      <c r="X82" s="60" t="n">
        <v>25339.578</v>
      </c>
      <c r="Y82" s="60" t="n">
        <v>39.046</v>
      </c>
      <c r="Z82" s="62" t="n">
        <f aca="false">X82/3600</f>
        <v>7.03877166666667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6.0325809354575</v>
      </c>
      <c r="R89" s="74" t="n">
        <f aca="false">GEOMEAN(R19:R82)</f>
        <v>4.42364639635677</v>
      </c>
      <c r="S89" s="74"/>
      <c r="T89" s="74"/>
      <c r="U89" s="74"/>
      <c r="V89" s="74"/>
      <c r="W89" s="74"/>
      <c r="X89" s="74"/>
      <c r="Y89" s="74" t="n">
        <f aca="false">GEOMEAN(Y19:Y82)</f>
        <v>36.171375860529</v>
      </c>
      <c r="Z89" s="74" t="n">
        <f aca="false">GEOMEAN(Z19:Z82)</f>
        <v>4.44065990636916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385192848995</v>
      </c>
      <c r="Z90" s="84" t="n">
        <f aca="false">Z89/R89</f>
        <v>1.00384603751927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5754916666667</v>
      </c>
      <c r="R91" s="73" t="n">
        <f aca="false">SUM(R19:R82)</f>
        <v>452.870864444444</v>
      </c>
      <c r="X91" s="73"/>
      <c r="Y91" s="73" t="n">
        <f aca="false">SUM(Y19:Y82)/3600</f>
        <v>1.06493638888889</v>
      </c>
      <c r="Z91" s="73" t="n">
        <f aca="false">SUM(Z19:Z82)</f>
        <v>454.51898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28.1976</v>
      </c>
      <c r="I19" s="46" t="n">
        <f aca="false">V19</f>
        <v>43.1702</v>
      </c>
      <c r="J19" s="46" t="n">
        <f aca="false">T19</f>
        <v>5728.1976</v>
      </c>
      <c r="K19" s="46" t="n">
        <f aca="false">W19</f>
        <v>44.6622</v>
      </c>
      <c r="L19" s="47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26556.469</v>
      </c>
      <c r="Q19" s="48" t="n">
        <v>56.015</v>
      </c>
      <c r="R19" s="50" t="n">
        <f aca="false">P19/3600</f>
        <v>7.37679694444445</v>
      </c>
      <c r="S19" s="51"/>
      <c r="T19" s="47" t="n">
        <v>5728.1976</v>
      </c>
      <c r="U19" s="48" t="n">
        <v>41.5678</v>
      </c>
      <c r="V19" s="48" t="n">
        <v>43.1702</v>
      </c>
      <c r="W19" s="48" t="n">
        <v>44.6622</v>
      </c>
      <c r="X19" s="48" t="n">
        <v>26740.766</v>
      </c>
      <c r="Y19" s="48" t="n">
        <v>55.734</v>
      </c>
      <c r="Z19" s="50" t="n">
        <f aca="false">X19/3600</f>
        <v>7.427990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49.2504</v>
      </c>
      <c r="I20" s="46" t="n">
        <f aca="false">V20</f>
        <v>41.6497</v>
      </c>
      <c r="J20" s="46" t="n">
        <f aca="false">T20</f>
        <v>2649.2504</v>
      </c>
      <c r="K20" s="46" t="n">
        <f aca="false">W20</f>
        <v>42.8164</v>
      </c>
      <c r="L20" s="54" t="n">
        <v>2653.4872</v>
      </c>
      <c r="M20" s="55" t="n">
        <v>39.5074</v>
      </c>
      <c r="N20" s="55" t="n">
        <v>41.6426</v>
      </c>
      <c r="O20" s="55" t="n">
        <v>42.8115</v>
      </c>
      <c r="P20" s="55" t="n">
        <v>24559.781</v>
      </c>
      <c r="Q20" s="55" t="n">
        <v>47.609</v>
      </c>
      <c r="R20" s="50" t="n">
        <f aca="false">P20/3600</f>
        <v>6.82216138888889</v>
      </c>
      <c r="S20" s="51"/>
      <c r="T20" s="54" t="n">
        <v>2649.2504</v>
      </c>
      <c r="U20" s="55" t="n">
        <v>39.51</v>
      </c>
      <c r="V20" s="55" t="n">
        <v>41.6497</v>
      </c>
      <c r="W20" s="55" t="n">
        <v>42.8164</v>
      </c>
      <c r="X20" s="55" t="n">
        <v>24731.921</v>
      </c>
      <c r="Y20" s="55" t="n">
        <v>47.515</v>
      </c>
      <c r="Z20" s="50" t="n">
        <f aca="false">X20/3600</f>
        <v>6.86997805555556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6.4016</v>
      </c>
      <c r="I21" s="46" t="n">
        <f aca="false">V21</f>
        <v>40.283</v>
      </c>
      <c r="J21" s="46" t="n">
        <f aca="false">T21</f>
        <v>1266.4016</v>
      </c>
      <c r="K21" s="46" t="n">
        <f aca="false">W21</f>
        <v>41.4276</v>
      </c>
      <c r="L21" s="54" t="n">
        <v>1265.7288</v>
      </c>
      <c r="M21" s="55" t="n">
        <v>37.0174</v>
      </c>
      <c r="N21" s="55" t="n">
        <v>40.2871</v>
      </c>
      <c r="O21" s="55" t="n">
        <v>41.4303</v>
      </c>
      <c r="P21" s="55" t="n">
        <v>23154.891</v>
      </c>
      <c r="Q21" s="55" t="n">
        <v>42.156</v>
      </c>
      <c r="R21" s="50" t="n">
        <f aca="false">P21/3600</f>
        <v>6.43191416666667</v>
      </c>
      <c r="S21" s="51"/>
      <c r="T21" s="54" t="n">
        <v>1266.4016</v>
      </c>
      <c r="U21" s="55" t="n">
        <v>37.0171</v>
      </c>
      <c r="V21" s="55" t="n">
        <v>40.283</v>
      </c>
      <c r="W21" s="55" t="n">
        <v>41.4276</v>
      </c>
      <c r="X21" s="55" t="n">
        <v>23349.75</v>
      </c>
      <c r="Y21" s="55" t="n">
        <v>42.328</v>
      </c>
      <c r="Z21" s="50" t="n">
        <f aca="false">X21/3600</f>
        <v>6.48604166666667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3.7304</v>
      </c>
      <c r="E22" s="58" t="n">
        <f aca="false">N22</f>
        <v>39.1666</v>
      </c>
      <c r="F22" s="58" t="n">
        <f aca="false">L22</f>
        <v>613.7304</v>
      </c>
      <c r="G22" s="58" t="n">
        <f aca="false">O22</f>
        <v>40.4835</v>
      </c>
      <c r="H22" s="58" t="n">
        <f aca="false">T22</f>
        <v>613.4824</v>
      </c>
      <c r="I22" s="58" t="n">
        <f aca="false">V22</f>
        <v>39.1718</v>
      </c>
      <c r="J22" s="58" t="n">
        <f aca="false">T22</f>
        <v>613.4824</v>
      </c>
      <c r="K22" s="58" t="n">
        <f aca="false">W22</f>
        <v>40.4583</v>
      </c>
      <c r="L22" s="59" t="n">
        <v>613.7304</v>
      </c>
      <c r="M22" s="60" t="n">
        <v>34.4842</v>
      </c>
      <c r="N22" s="60" t="n">
        <v>39.1666</v>
      </c>
      <c r="O22" s="60" t="n">
        <v>40.4835</v>
      </c>
      <c r="P22" s="60" t="n">
        <v>22214.063</v>
      </c>
      <c r="Q22" s="60" t="n">
        <v>36.968</v>
      </c>
      <c r="R22" s="62" t="n">
        <f aca="false">P22/3600</f>
        <v>6.17057305555556</v>
      </c>
      <c r="S22" s="57"/>
      <c r="T22" s="59" t="n">
        <v>613.4824</v>
      </c>
      <c r="U22" s="60" t="n">
        <v>34.4847</v>
      </c>
      <c r="V22" s="60" t="n">
        <v>39.1718</v>
      </c>
      <c r="W22" s="60" t="n">
        <v>40.4583</v>
      </c>
      <c r="X22" s="60" t="n">
        <v>22406.11</v>
      </c>
      <c r="Y22" s="60" t="n">
        <v>38.093</v>
      </c>
      <c r="Z22" s="62" t="n">
        <f aca="false">X22/3600</f>
        <v>6.2239194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623.704</v>
      </c>
      <c r="E23" s="63" t="n">
        <f aca="false">N23</f>
        <v>41.9018</v>
      </c>
      <c r="F23" s="63" t="n">
        <f aca="false">L23</f>
        <v>8623.704</v>
      </c>
      <c r="G23" s="63" t="n">
        <f aca="false">O23</f>
        <v>43.0035</v>
      </c>
      <c r="H23" s="63" t="n">
        <f aca="false">T23</f>
        <v>8598.4144</v>
      </c>
      <c r="I23" s="63" t="n">
        <f aca="false">V23</f>
        <v>41.9074</v>
      </c>
      <c r="J23" s="63" t="n">
        <f aca="false">T23</f>
        <v>8598.4144</v>
      </c>
      <c r="K23" s="63" t="n">
        <f aca="false">W23</f>
        <v>43.0065</v>
      </c>
      <c r="L23" s="47" t="n">
        <v>8623.704</v>
      </c>
      <c r="M23" s="48" t="n">
        <v>39.7723</v>
      </c>
      <c r="N23" s="48" t="n">
        <v>41.9018</v>
      </c>
      <c r="O23" s="48" t="n">
        <v>43.0035</v>
      </c>
      <c r="P23" s="48" t="n">
        <v>26027.281</v>
      </c>
      <c r="Q23" s="48" t="n">
        <v>58.078</v>
      </c>
      <c r="R23" s="64" t="n">
        <f aca="false">P23/3600</f>
        <v>7.22980027777778</v>
      </c>
      <c r="S23" s="65"/>
      <c r="T23" s="47" t="n">
        <v>8598.4144</v>
      </c>
      <c r="U23" s="48" t="n">
        <v>39.7722</v>
      </c>
      <c r="V23" s="48" t="n">
        <v>41.9074</v>
      </c>
      <c r="W23" s="48" t="n">
        <v>43.0065</v>
      </c>
      <c r="X23" s="48" t="n">
        <v>26180.281</v>
      </c>
      <c r="Y23" s="48" t="n">
        <v>59.921</v>
      </c>
      <c r="Z23" s="64" t="n">
        <f aca="false">X23/3600</f>
        <v>7.272300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79.6544</v>
      </c>
      <c r="I24" s="46" t="n">
        <f aca="false">V24</f>
        <v>39.8686</v>
      </c>
      <c r="J24" s="46" t="n">
        <f aca="false">T24</f>
        <v>3479.6544</v>
      </c>
      <c r="K24" s="46" t="n">
        <f aca="false">W24</f>
        <v>40.8331</v>
      </c>
      <c r="L24" s="54" t="n">
        <v>3489.5512</v>
      </c>
      <c r="M24" s="55" t="n">
        <v>36.8564</v>
      </c>
      <c r="N24" s="55" t="n">
        <v>39.8667</v>
      </c>
      <c r="O24" s="55" t="n">
        <v>40.8352</v>
      </c>
      <c r="P24" s="55" t="n">
        <v>23683.921</v>
      </c>
      <c r="Q24" s="55" t="n">
        <v>47.796</v>
      </c>
      <c r="R24" s="50" t="n">
        <f aca="false">P24/3600</f>
        <v>6.57886694444444</v>
      </c>
      <c r="S24" s="51"/>
      <c r="T24" s="54" t="n">
        <v>3479.6544</v>
      </c>
      <c r="U24" s="55" t="n">
        <v>36.8597</v>
      </c>
      <c r="V24" s="55" t="n">
        <v>39.8686</v>
      </c>
      <c r="W24" s="55" t="n">
        <v>40.8331</v>
      </c>
      <c r="X24" s="55" t="n">
        <v>23924.906</v>
      </c>
      <c r="Y24" s="55" t="n">
        <v>46.5</v>
      </c>
      <c r="Z24" s="50" t="n">
        <f aca="false">X24/3600</f>
        <v>6.6458072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68.6544</v>
      </c>
      <c r="I25" s="46" t="n">
        <f aca="false">V25</f>
        <v>38.0443</v>
      </c>
      <c r="J25" s="46" t="n">
        <f aca="false">T25</f>
        <v>1468.6544</v>
      </c>
      <c r="K25" s="46" t="n">
        <f aca="false">W25</f>
        <v>39.2798</v>
      </c>
      <c r="L25" s="54" t="n">
        <v>1474.5416</v>
      </c>
      <c r="M25" s="55" t="n">
        <v>34.0861</v>
      </c>
      <c r="N25" s="55" t="n">
        <v>38.0347</v>
      </c>
      <c r="O25" s="55" t="n">
        <v>39.2775</v>
      </c>
      <c r="P25" s="55" t="n">
        <v>22327.625</v>
      </c>
      <c r="Q25" s="55" t="n">
        <v>40.843</v>
      </c>
      <c r="R25" s="50" t="n">
        <f aca="false">P25/3600</f>
        <v>6.20211805555556</v>
      </c>
      <c r="S25" s="51"/>
      <c r="T25" s="54" t="n">
        <v>1468.6544</v>
      </c>
      <c r="U25" s="55" t="n">
        <v>34.0827</v>
      </c>
      <c r="V25" s="55" t="n">
        <v>38.0443</v>
      </c>
      <c r="W25" s="55" t="n">
        <v>39.2798</v>
      </c>
      <c r="X25" s="55" t="n">
        <v>22544.953</v>
      </c>
      <c r="Y25" s="55" t="n">
        <v>41.062</v>
      </c>
      <c r="Z25" s="50" t="n">
        <f aca="false">X25/3600</f>
        <v>6.26248694444444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7.8168</v>
      </c>
      <c r="E26" s="58" t="n">
        <f aca="false">N26</f>
        <v>36.5141</v>
      </c>
      <c r="F26" s="58" t="n">
        <f aca="false">L26</f>
        <v>627.8168</v>
      </c>
      <c r="G26" s="58" t="n">
        <f aca="false">O26</f>
        <v>38.2851</v>
      </c>
      <c r="H26" s="58" t="n">
        <f aca="false">T26</f>
        <v>625.1</v>
      </c>
      <c r="I26" s="58" t="n">
        <f aca="false">V26</f>
        <v>36.5326</v>
      </c>
      <c r="J26" s="58" t="n">
        <f aca="false">T26</f>
        <v>625.1</v>
      </c>
      <c r="K26" s="58" t="n">
        <f aca="false">W26</f>
        <v>38.2729</v>
      </c>
      <c r="L26" s="59" t="n">
        <v>627.8168</v>
      </c>
      <c r="M26" s="60" t="n">
        <v>31.513</v>
      </c>
      <c r="N26" s="60" t="n">
        <v>36.5141</v>
      </c>
      <c r="O26" s="60" t="n">
        <v>38.2851</v>
      </c>
      <c r="P26" s="60" t="n">
        <v>21438.828</v>
      </c>
      <c r="Q26" s="60" t="n">
        <v>36.968</v>
      </c>
      <c r="R26" s="62" t="n">
        <f aca="false">P26/3600</f>
        <v>5.95523</v>
      </c>
      <c r="S26" s="57"/>
      <c r="T26" s="59" t="n">
        <v>625.1</v>
      </c>
      <c r="U26" s="60" t="n">
        <v>31.5014</v>
      </c>
      <c r="V26" s="60" t="n">
        <v>36.5326</v>
      </c>
      <c r="W26" s="60" t="n">
        <v>38.2729</v>
      </c>
      <c r="X26" s="60" t="n">
        <v>21640.39</v>
      </c>
      <c r="Y26" s="60" t="n">
        <v>36.64</v>
      </c>
      <c r="Z26" s="62" t="n">
        <f aca="false">X26/3600</f>
        <v>6.01121944444444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0347.9432</v>
      </c>
      <c r="E27" s="63" t="n">
        <f aca="false">N27</f>
        <v>40.0095</v>
      </c>
      <c r="F27" s="63" t="n">
        <f aca="false">L27</f>
        <v>20347.9432</v>
      </c>
      <c r="G27" s="63" t="n">
        <f aca="false">O27</f>
        <v>43.1578</v>
      </c>
      <c r="H27" s="63" t="n">
        <f aca="false">T27</f>
        <v>20338.7856</v>
      </c>
      <c r="I27" s="63" t="n">
        <f aca="false">V27</f>
        <v>40.0114</v>
      </c>
      <c r="J27" s="63" t="n">
        <f aca="false">T27</f>
        <v>20338.7856</v>
      </c>
      <c r="K27" s="63" t="n">
        <f aca="false">W27</f>
        <v>43.1625</v>
      </c>
      <c r="L27" s="47" t="n">
        <v>20347.9432</v>
      </c>
      <c r="M27" s="48" t="n">
        <v>38.5764</v>
      </c>
      <c r="N27" s="48" t="n">
        <v>40.0095</v>
      </c>
      <c r="O27" s="48" t="n">
        <v>43.1578</v>
      </c>
      <c r="P27" s="48" t="n">
        <v>53167.25</v>
      </c>
      <c r="Q27" s="48" t="n">
        <v>117.187</v>
      </c>
      <c r="R27" s="64" t="n">
        <f aca="false">P27/3600</f>
        <v>14.7686805555556</v>
      </c>
      <c r="S27" s="65"/>
      <c r="T27" s="47" t="n">
        <v>20338.7856</v>
      </c>
      <c r="U27" s="48" t="n">
        <v>38.5807</v>
      </c>
      <c r="V27" s="48" t="n">
        <v>40.0114</v>
      </c>
      <c r="W27" s="48" t="n">
        <v>43.1625</v>
      </c>
      <c r="X27" s="48" t="n">
        <v>53474</v>
      </c>
      <c r="Y27" s="48" t="n">
        <v>114.5</v>
      </c>
      <c r="Z27" s="64" t="n">
        <f aca="false">X27/3600</f>
        <v>14.8538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30.3496</v>
      </c>
      <c r="I28" s="46" t="n">
        <f aca="false">V28</f>
        <v>38.8255</v>
      </c>
      <c r="J28" s="46" t="n">
        <f aca="false">T28</f>
        <v>6530.3496</v>
      </c>
      <c r="K28" s="46" t="n">
        <f aca="false">W28</f>
        <v>41.2752</v>
      </c>
      <c r="L28" s="54" t="n">
        <v>6550.6392</v>
      </c>
      <c r="M28" s="55" t="n">
        <v>36.5812</v>
      </c>
      <c r="N28" s="55" t="n">
        <v>38.8301</v>
      </c>
      <c r="O28" s="55" t="n">
        <v>41.2838</v>
      </c>
      <c r="P28" s="55" t="n">
        <v>46831.125</v>
      </c>
      <c r="Q28" s="55" t="n">
        <v>87.187</v>
      </c>
      <c r="R28" s="50" t="n">
        <f aca="false">P28/3600</f>
        <v>13.0086458333333</v>
      </c>
      <c r="S28" s="51"/>
      <c r="T28" s="54" t="n">
        <v>6530.3496</v>
      </c>
      <c r="U28" s="55" t="n">
        <v>36.5843</v>
      </c>
      <c r="V28" s="55" t="n">
        <v>38.8255</v>
      </c>
      <c r="W28" s="55" t="n">
        <v>41.2752</v>
      </c>
      <c r="X28" s="55" t="n">
        <v>47073.25</v>
      </c>
      <c r="Y28" s="55" t="n">
        <v>87.046</v>
      </c>
      <c r="Z28" s="50" t="n">
        <f aca="false">X28/3600</f>
        <v>13.0759027777778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29.7472</v>
      </c>
      <c r="I29" s="46" t="n">
        <f aca="false">V29</f>
        <v>37.8384</v>
      </c>
      <c r="J29" s="46" t="n">
        <f aca="false">T29</f>
        <v>2929.7472</v>
      </c>
      <c r="K29" s="46" t="n">
        <f aca="false">W29</f>
        <v>39.5203</v>
      </c>
      <c r="L29" s="54" t="n">
        <v>2945.4696</v>
      </c>
      <c r="M29" s="55" t="n">
        <v>34.4227</v>
      </c>
      <c r="N29" s="55" t="n">
        <v>37.8346</v>
      </c>
      <c r="O29" s="55" t="n">
        <v>39.4981</v>
      </c>
      <c r="P29" s="55" t="n">
        <v>44036.64</v>
      </c>
      <c r="Q29" s="55" t="n">
        <v>77.89</v>
      </c>
      <c r="R29" s="50" t="n">
        <f aca="false">P29/3600</f>
        <v>12.2324</v>
      </c>
      <c r="S29" s="51"/>
      <c r="T29" s="54" t="n">
        <v>2929.7472</v>
      </c>
      <c r="U29" s="55" t="n">
        <v>34.4228</v>
      </c>
      <c r="V29" s="55" t="n">
        <v>37.8384</v>
      </c>
      <c r="W29" s="55" t="n">
        <v>39.5203</v>
      </c>
      <c r="X29" s="55" t="n">
        <v>44334.828</v>
      </c>
      <c r="Y29" s="55" t="n">
        <v>78.875</v>
      </c>
      <c r="Z29" s="50" t="n">
        <f aca="false">X29/3600</f>
        <v>12.31523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1.908</v>
      </c>
      <c r="E30" s="58" t="n">
        <f aca="false">N30</f>
        <v>36.7264</v>
      </c>
      <c r="F30" s="58" t="n">
        <f aca="false">L30</f>
        <v>1421.908</v>
      </c>
      <c r="G30" s="58" t="n">
        <f aca="false">O30</f>
        <v>37.7481</v>
      </c>
      <c r="H30" s="58" t="n">
        <f aca="false">T30</f>
        <v>1411.8232</v>
      </c>
      <c r="I30" s="58" t="n">
        <f aca="false">V30</f>
        <v>36.7184</v>
      </c>
      <c r="J30" s="58" t="n">
        <f aca="false">T30</f>
        <v>1411.8232</v>
      </c>
      <c r="K30" s="58" t="n">
        <f aca="false">W30</f>
        <v>37.7312</v>
      </c>
      <c r="L30" s="59" t="n">
        <v>1421.908</v>
      </c>
      <c r="M30" s="60" t="n">
        <v>32.1334</v>
      </c>
      <c r="N30" s="60" t="n">
        <v>36.7264</v>
      </c>
      <c r="O30" s="60" t="n">
        <v>37.7481</v>
      </c>
      <c r="P30" s="60" t="n">
        <v>42377.469</v>
      </c>
      <c r="Q30" s="60" t="n">
        <v>73.156</v>
      </c>
      <c r="R30" s="62" t="n">
        <f aca="false">P30/3600</f>
        <v>11.7715191666667</v>
      </c>
      <c r="S30" s="57"/>
      <c r="T30" s="59" t="n">
        <v>1411.8232</v>
      </c>
      <c r="U30" s="60" t="n">
        <v>32.1436</v>
      </c>
      <c r="V30" s="60" t="n">
        <v>36.7184</v>
      </c>
      <c r="W30" s="60" t="n">
        <v>37.7312</v>
      </c>
      <c r="X30" s="60" t="n">
        <v>42701.719</v>
      </c>
      <c r="Y30" s="60" t="n">
        <v>73.093</v>
      </c>
      <c r="Z30" s="62" t="n">
        <f aca="false">X30/3600</f>
        <v>11.8615886111111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1028.0672</v>
      </c>
      <c r="E31" s="66" t="n">
        <f aca="false">N31</f>
        <v>43.5242</v>
      </c>
      <c r="F31" s="66" t="n">
        <f aca="false">L31</f>
        <v>21028.0672</v>
      </c>
      <c r="G31" s="66" t="n">
        <f aca="false">O31</f>
        <v>44.7019</v>
      </c>
      <c r="H31" s="66" t="n">
        <f aca="false">T31</f>
        <v>20965.3016</v>
      </c>
      <c r="I31" s="66" t="n">
        <f aca="false">V31</f>
        <v>43.525</v>
      </c>
      <c r="J31" s="66" t="n">
        <f aca="false">T31</f>
        <v>20965.3016</v>
      </c>
      <c r="K31" s="66" t="n">
        <f aca="false">W31</f>
        <v>44.7033</v>
      </c>
      <c r="L31" s="47" t="n">
        <v>21028.0672</v>
      </c>
      <c r="M31" s="48" t="n">
        <v>39.2933</v>
      </c>
      <c r="N31" s="48" t="n">
        <v>43.5242</v>
      </c>
      <c r="O31" s="48" t="n">
        <v>44.7019</v>
      </c>
      <c r="P31" s="48" t="n">
        <v>59411.89</v>
      </c>
      <c r="Q31" s="48" t="n">
        <v>130.484</v>
      </c>
      <c r="R31" s="64" t="n">
        <f aca="false">P31/3600</f>
        <v>16.5033027777778</v>
      </c>
      <c r="S31" s="65"/>
      <c r="T31" s="47" t="n">
        <v>20965.3016</v>
      </c>
      <c r="U31" s="48" t="n">
        <v>39.2972</v>
      </c>
      <c r="V31" s="48" t="n">
        <v>43.525</v>
      </c>
      <c r="W31" s="48" t="n">
        <v>44.7033</v>
      </c>
      <c r="X31" s="48" t="n">
        <v>59657.265</v>
      </c>
      <c r="Y31" s="48" t="n">
        <v>130.015</v>
      </c>
      <c r="Z31" s="64" t="n">
        <f aca="false">X31/3600</f>
        <v>16.57146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561.3624</v>
      </c>
      <c r="E32" s="67" t="n">
        <f aca="false">N32</f>
        <v>42.1132</v>
      </c>
      <c r="F32" s="67" t="n">
        <f aca="false">L32</f>
        <v>7561.3624</v>
      </c>
      <c r="G32" s="67" t="n">
        <f aca="false">O32</f>
        <v>42.5965</v>
      </c>
      <c r="H32" s="67" t="n">
        <f aca="false">T32</f>
        <v>7516.404</v>
      </c>
      <c r="I32" s="67" t="n">
        <f aca="false">V32</f>
        <v>42.1133</v>
      </c>
      <c r="J32" s="67" t="n">
        <f aca="false">T32</f>
        <v>7516.404</v>
      </c>
      <c r="K32" s="67" t="n">
        <f aca="false">W32</f>
        <v>42.6014</v>
      </c>
      <c r="L32" s="54" t="n">
        <v>7561.3624</v>
      </c>
      <c r="M32" s="55" t="n">
        <v>37.3798</v>
      </c>
      <c r="N32" s="55" t="n">
        <v>42.1132</v>
      </c>
      <c r="O32" s="55" t="n">
        <v>42.5965</v>
      </c>
      <c r="P32" s="55" t="n">
        <v>52887.625</v>
      </c>
      <c r="Q32" s="55" t="n">
        <v>109.953</v>
      </c>
      <c r="R32" s="50" t="n">
        <f aca="false">P32/3600</f>
        <v>14.6910069444444</v>
      </c>
      <c r="S32" s="51"/>
      <c r="T32" s="54" t="n">
        <v>7516.404</v>
      </c>
      <c r="U32" s="55" t="n">
        <v>37.3848</v>
      </c>
      <c r="V32" s="55" t="n">
        <v>42.1133</v>
      </c>
      <c r="W32" s="55" t="n">
        <v>42.6014</v>
      </c>
      <c r="X32" s="55" t="n">
        <v>53279.047</v>
      </c>
      <c r="Y32" s="55" t="n">
        <v>105.625</v>
      </c>
      <c r="Z32" s="50" t="n">
        <f aca="false">X32/3600</f>
        <v>14.7997352777778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483.6512</v>
      </c>
      <c r="E33" s="67" t="n">
        <f aca="false">N33</f>
        <v>40.614</v>
      </c>
      <c r="F33" s="67" t="n">
        <f aca="false">L33</f>
        <v>3483.6512</v>
      </c>
      <c r="G33" s="67" t="n">
        <f aca="false">O33</f>
        <v>40.428</v>
      </c>
      <c r="H33" s="67" t="n">
        <f aca="false">T33</f>
        <v>3456.812</v>
      </c>
      <c r="I33" s="67" t="n">
        <f aca="false">V33</f>
        <v>40.6128</v>
      </c>
      <c r="J33" s="67" t="n">
        <f aca="false">T33</f>
        <v>3456.812</v>
      </c>
      <c r="K33" s="67" t="n">
        <f aca="false">W33</f>
        <v>40.4346</v>
      </c>
      <c r="L33" s="54" t="n">
        <v>3483.6512</v>
      </c>
      <c r="M33" s="55" t="n">
        <v>35.3859</v>
      </c>
      <c r="N33" s="55" t="n">
        <v>40.614</v>
      </c>
      <c r="O33" s="55" t="n">
        <v>40.428</v>
      </c>
      <c r="P33" s="55" t="n">
        <v>49500.093</v>
      </c>
      <c r="Q33" s="55" t="n">
        <v>90.156</v>
      </c>
      <c r="R33" s="50" t="n">
        <f aca="false">P33/3600</f>
        <v>13.7500258333333</v>
      </c>
      <c r="S33" s="51"/>
      <c r="T33" s="54" t="n">
        <v>3456.812</v>
      </c>
      <c r="U33" s="55" t="n">
        <v>35.3943</v>
      </c>
      <c r="V33" s="55" t="n">
        <v>40.6128</v>
      </c>
      <c r="W33" s="55" t="n">
        <v>40.4346</v>
      </c>
      <c r="X33" s="55" t="n">
        <v>49841.875</v>
      </c>
      <c r="Y33" s="55" t="n">
        <v>89.687</v>
      </c>
      <c r="Z33" s="50" t="n">
        <f aca="false">X33/3600</f>
        <v>13.8449652777778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24.8064</v>
      </c>
      <c r="E34" s="68" t="n">
        <f aca="false">N34</f>
        <v>39.1366</v>
      </c>
      <c r="F34" s="68" t="n">
        <f aca="false">L34</f>
        <v>1724.8064</v>
      </c>
      <c r="G34" s="68" t="n">
        <f aca="false">O34</f>
        <v>38.3073</v>
      </c>
      <c r="H34" s="68" t="n">
        <f aca="false">T34</f>
        <v>1708.9936</v>
      </c>
      <c r="I34" s="68" t="n">
        <f aca="false">V34</f>
        <v>39.1334</v>
      </c>
      <c r="J34" s="68" t="n">
        <f aca="false">T34</f>
        <v>1708.9936</v>
      </c>
      <c r="K34" s="68" t="n">
        <f aca="false">W34</f>
        <v>38.3107</v>
      </c>
      <c r="L34" s="59" t="n">
        <v>1724.8064</v>
      </c>
      <c r="M34" s="60" t="n">
        <v>33.2433</v>
      </c>
      <c r="N34" s="60" t="n">
        <v>39.1366</v>
      </c>
      <c r="O34" s="60" t="n">
        <v>38.3073</v>
      </c>
      <c r="P34" s="60" t="n">
        <v>47635.031</v>
      </c>
      <c r="Q34" s="60" t="n">
        <v>84.703</v>
      </c>
      <c r="R34" s="62" t="n">
        <f aca="false">P34/3600</f>
        <v>13.2319530555556</v>
      </c>
      <c r="S34" s="57"/>
      <c r="T34" s="59" t="n">
        <v>1708.9936</v>
      </c>
      <c r="U34" s="60" t="n">
        <v>33.2491</v>
      </c>
      <c r="V34" s="60" t="n">
        <v>39.1334</v>
      </c>
      <c r="W34" s="60" t="n">
        <v>38.3107</v>
      </c>
      <c r="X34" s="60" t="n">
        <v>47823</v>
      </c>
      <c r="Y34" s="60" t="n">
        <v>83.625</v>
      </c>
      <c r="Z34" s="62" t="n">
        <f aca="false">X34/3600</f>
        <v>13.2841666666667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47634.5368</v>
      </c>
      <c r="E35" s="66" t="n">
        <f aca="false">N35</f>
        <v>41.8513</v>
      </c>
      <c r="F35" s="66" t="n">
        <f aca="false">L35</f>
        <v>47634.5368</v>
      </c>
      <c r="G35" s="66" t="n">
        <f aca="false">O35</f>
        <v>43.9396</v>
      </c>
      <c r="H35" s="66" t="n">
        <f aca="false">T35</f>
        <v>47653.3624</v>
      </c>
      <c r="I35" s="66" t="n">
        <f aca="false">V35</f>
        <v>41.856</v>
      </c>
      <c r="J35" s="66" t="n">
        <f aca="false">T35</f>
        <v>47653.3624</v>
      </c>
      <c r="K35" s="66" t="n">
        <f aca="false">W35</f>
        <v>43.945</v>
      </c>
      <c r="L35" s="47" t="n">
        <v>47634.5368</v>
      </c>
      <c r="M35" s="48" t="n">
        <v>37.8169</v>
      </c>
      <c r="N35" s="48" t="n">
        <v>41.8513</v>
      </c>
      <c r="O35" s="48" t="n">
        <v>43.9396</v>
      </c>
      <c r="P35" s="48" t="n">
        <v>70724.64</v>
      </c>
      <c r="Q35" s="48" t="n">
        <v>179.438</v>
      </c>
      <c r="R35" s="64" t="n">
        <f aca="false">P35/3600</f>
        <v>19.6457333333333</v>
      </c>
      <c r="S35" s="65"/>
      <c r="T35" s="47" t="n">
        <v>47653.3624</v>
      </c>
      <c r="U35" s="48" t="n">
        <v>37.8221</v>
      </c>
      <c r="V35" s="48" t="n">
        <v>41.856</v>
      </c>
      <c r="W35" s="48" t="n">
        <v>43.945</v>
      </c>
      <c r="X35" s="48" t="n">
        <v>71299.296</v>
      </c>
      <c r="Y35" s="48" t="n">
        <v>176.078</v>
      </c>
      <c r="Z35" s="64" t="n">
        <f aca="false">X35/3600</f>
        <v>19.8053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075.4392</v>
      </c>
      <c r="E36" s="67" t="n">
        <f aca="false">N36</f>
        <v>40.3812</v>
      </c>
      <c r="F36" s="67" t="n">
        <f aca="false">L36</f>
        <v>8075.4392</v>
      </c>
      <c r="G36" s="67" t="n">
        <f aca="false">O36</f>
        <v>42.7452</v>
      </c>
      <c r="H36" s="67" t="n">
        <f aca="false">T36</f>
        <v>8068.7136</v>
      </c>
      <c r="I36" s="67" t="n">
        <f aca="false">V36</f>
        <v>40.3859</v>
      </c>
      <c r="J36" s="67" t="n">
        <f aca="false">T36</f>
        <v>8068.7136</v>
      </c>
      <c r="K36" s="67" t="n">
        <f aca="false">W36</f>
        <v>42.7468</v>
      </c>
      <c r="L36" s="54" t="n">
        <v>8075.4392</v>
      </c>
      <c r="M36" s="55" t="n">
        <v>35.2465</v>
      </c>
      <c r="N36" s="55" t="n">
        <v>40.3812</v>
      </c>
      <c r="O36" s="55" t="n">
        <v>42.7452</v>
      </c>
      <c r="P36" s="55" t="n">
        <v>57641.64</v>
      </c>
      <c r="Q36" s="55" t="n">
        <v>111.515</v>
      </c>
      <c r="R36" s="50" t="n">
        <f aca="false">P36/3600</f>
        <v>16.0115666666667</v>
      </c>
      <c r="S36" s="51"/>
      <c r="T36" s="54" t="n">
        <v>8068.7136</v>
      </c>
      <c r="U36" s="55" t="n">
        <v>35.2486</v>
      </c>
      <c r="V36" s="55" t="n">
        <v>40.3859</v>
      </c>
      <c r="W36" s="55" t="n">
        <v>42.7468</v>
      </c>
      <c r="X36" s="55" t="n">
        <v>57880.125</v>
      </c>
      <c r="Y36" s="55" t="n">
        <v>111.968</v>
      </c>
      <c r="Z36" s="50" t="n">
        <f aca="false">X36/3600</f>
        <v>16.0778125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2.1632</v>
      </c>
      <c r="E37" s="67" t="n">
        <f aca="false">N37</f>
        <v>38.9678</v>
      </c>
      <c r="F37" s="67" t="n">
        <f aca="false">L37</f>
        <v>2302.1632</v>
      </c>
      <c r="G37" s="67" t="n">
        <f aca="false">O37</f>
        <v>41.5903</v>
      </c>
      <c r="H37" s="67" t="n">
        <f aca="false">T37</f>
        <v>2301.1728</v>
      </c>
      <c r="I37" s="67" t="n">
        <f aca="false">V37</f>
        <v>38.9611</v>
      </c>
      <c r="J37" s="67" t="n">
        <f aca="false">T37</f>
        <v>2301.1728</v>
      </c>
      <c r="K37" s="67" t="n">
        <f aca="false">W37</f>
        <v>41.603</v>
      </c>
      <c r="L37" s="54" t="n">
        <v>2302.1632</v>
      </c>
      <c r="M37" s="55" t="n">
        <v>33.3978</v>
      </c>
      <c r="N37" s="55" t="n">
        <v>38.9678</v>
      </c>
      <c r="O37" s="55" t="n">
        <v>41.5903</v>
      </c>
      <c r="P37" s="55" t="n">
        <v>53955.813</v>
      </c>
      <c r="Q37" s="55" t="n">
        <v>89.562</v>
      </c>
      <c r="R37" s="50" t="n">
        <f aca="false">P37/3600</f>
        <v>14.9877258333333</v>
      </c>
      <c r="S37" s="51"/>
      <c r="T37" s="54" t="n">
        <v>2301.1728</v>
      </c>
      <c r="U37" s="55" t="n">
        <v>33.4005</v>
      </c>
      <c r="V37" s="55" t="n">
        <v>38.9611</v>
      </c>
      <c r="W37" s="55" t="n">
        <v>41.603</v>
      </c>
      <c r="X37" s="55" t="n">
        <v>54270.937</v>
      </c>
      <c r="Y37" s="55" t="n">
        <v>86.546</v>
      </c>
      <c r="Z37" s="50" t="n">
        <f aca="false">X37/3600</f>
        <v>15.0752602777778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95.7488</v>
      </c>
      <c r="E38" s="68" t="n">
        <f aca="false">N38</f>
        <v>37.7465</v>
      </c>
      <c r="F38" s="68" t="n">
        <f aca="false">L38</f>
        <v>895.7488</v>
      </c>
      <c r="G38" s="68" t="n">
        <f aca="false">O38</f>
        <v>40.5306</v>
      </c>
      <c r="H38" s="68" t="n">
        <f aca="false">T38</f>
        <v>892.1952</v>
      </c>
      <c r="I38" s="68" t="n">
        <f aca="false">V38</f>
        <v>37.7725</v>
      </c>
      <c r="J38" s="68" t="n">
        <f aca="false">T38</f>
        <v>892.1952</v>
      </c>
      <c r="K38" s="68" t="n">
        <f aca="false">W38</f>
        <v>40.5243</v>
      </c>
      <c r="L38" s="59" t="n">
        <v>895.7488</v>
      </c>
      <c r="M38" s="60" t="n">
        <v>31.2041</v>
      </c>
      <c r="N38" s="60" t="n">
        <v>37.7465</v>
      </c>
      <c r="O38" s="60" t="n">
        <v>40.5306</v>
      </c>
      <c r="P38" s="60" t="n">
        <v>52195.5</v>
      </c>
      <c r="Q38" s="60" t="n">
        <v>85.046</v>
      </c>
      <c r="R38" s="62" t="n">
        <f aca="false">P38/3600</f>
        <v>14.49875</v>
      </c>
      <c r="S38" s="57"/>
      <c r="T38" s="59" t="n">
        <v>892.1952</v>
      </c>
      <c r="U38" s="60" t="n">
        <v>31.1976</v>
      </c>
      <c r="V38" s="60" t="n">
        <v>37.7725</v>
      </c>
      <c r="W38" s="60" t="n">
        <v>40.5243</v>
      </c>
      <c r="X38" s="60" t="n">
        <v>52495.313</v>
      </c>
      <c r="Y38" s="60" t="n">
        <v>86.921</v>
      </c>
      <c r="Z38" s="62" t="n">
        <f aca="false">X38/3600</f>
        <v>14.5820313888889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79.42</v>
      </c>
      <c r="E39" s="66" t="n">
        <f aca="false">N39</f>
        <v>42.3376</v>
      </c>
      <c r="F39" s="66" t="n">
        <f aca="false">L39</f>
        <v>4179.42</v>
      </c>
      <c r="G39" s="66" t="n">
        <f aca="false">O39</f>
        <v>42.8165</v>
      </c>
      <c r="H39" s="66" t="n">
        <f aca="false">T39</f>
        <v>4169.9168</v>
      </c>
      <c r="I39" s="66" t="n">
        <f aca="false">V39</f>
        <v>42.3386</v>
      </c>
      <c r="J39" s="66" t="n">
        <f aca="false">T39</f>
        <v>4169.9168</v>
      </c>
      <c r="K39" s="66" t="n">
        <f aca="false">W39</f>
        <v>42.8117</v>
      </c>
      <c r="L39" s="47" t="n">
        <v>4179.42</v>
      </c>
      <c r="M39" s="48" t="n">
        <v>39.9147</v>
      </c>
      <c r="N39" s="48" t="n">
        <v>42.3376</v>
      </c>
      <c r="O39" s="48" t="n">
        <v>42.8165</v>
      </c>
      <c r="P39" s="48" t="n">
        <v>12151.703</v>
      </c>
      <c r="Q39" s="48" t="n">
        <v>27</v>
      </c>
      <c r="R39" s="64" t="n">
        <f aca="false">P39/3600</f>
        <v>3.37547305555556</v>
      </c>
      <c r="S39" s="65"/>
      <c r="T39" s="47" t="n">
        <v>4169.9168</v>
      </c>
      <c r="U39" s="48" t="n">
        <v>39.9188</v>
      </c>
      <c r="V39" s="48" t="n">
        <v>42.3386</v>
      </c>
      <c r="W39" s="48" t="n">
        <v>42.8117</v>
      </c>
      <c r="X39" s="48" t="n">
        <v>12170.39</v>
      </c>
      <c r="Y39" s="48" t="n">
        <v>27.109</v>
      </c>
      <c r="Z39" s="64" t="n">
        <f aca="false">X39/3600</f>
        <v>3.38066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65.848</v>
      </c>
      <c r="E40" s="67" t="n">
        <f aca="false">N40</f>
        <v>39.841</v>
      </c>
      <c r="F40" s="67" t="n">
        <f aca="false">L40</f>
        <v>1965.848</v>
      </c>
      <c r="G40" s="67" t="n">
        <f aca="false">O40</f>
        <v>39.9723</v>
      </c>
      <c r="H40" s="67" t="n">
        <f aca="false">T40</f>
        <v>1956.8464</v>
      </c>
      <c r="I40" s="67" t="n">
        <f aca="false">V40</f>
        <v>39.8465</v>
      </c>
      <c r="J40" s="67" t="n">
        <f aca="false">T40</f>
        <v>1956.8464</v>
      </c>
      <c r="K40" s="67" t="n">
        <f aca="false">W40</f>
        <v>39.98</v>
      </c>
      <c r="L40" s="54" t="n">
        <v>1965.848</v>
      </c>
      <c r="M40" s="55" t="n">
        <v>36.6737</v>
      </c>
      <c r="N40" s="55" t="n">
        <v>39.841</v>
      </c>
      <c r="O40" s="55" t="n">
        <v>39.9723</v>
      </c>
      <c r="P40" s="55" t="n">
        <v>11014.843</v>
      </c>
      <c r="Q40" s="55" t="n">
        <v>22.25</v>
      </c>
      <c r="R40" s="50" t="n">
        <f aca="false">P40/3600</f>
        <v>3.05967861111111</v>
      </c>
      <c r="S40" s="51"/>
      <c r="T40" s="54" t="n">
        <v>1956.8464</v>
      </c>
      <c r="U40" s="55" t="n">
        <v>36.6721</v>
      </c>
      <c r="V40" s="55" t="n">
        <v>39.8465</v>
      </c>
      <c r="W40" s="55" t="n">
        <v>39.98</v>
      </c>
      <c r="X40" s="55" t="n">
        <v>11027.578</v>
      </c>
      <c r="Y40" s="55" t="n">
        <v>22.328</v>
      </c>
      <c r="Z40" s="50" t="n">
        <f aca="false">X40/3600</f>
        <v>3.06321611111111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29.2208</v>
      </c>
      <c r="E41" s="67" t="n">
        <f aca="false">N41</f>
        <v>37.5708</v>
      </c>
      <c r="F41" s="67" t="n">
        <f aca="false">L41</f>
        <v>929.2208</v>
      </c>
      <c r="G41" s="67" t="n">
        <f aca="false">O41</f>
        <v>37.4104</v>
      </c>
      <c r="H41" s="67" t="n">
        <f aca="false">T41</f>
        <v>923.3688</v>
      </c>
      <c r="I41" s="67" t="n">
        <f aca="false">V41</f>
        <v>37.6202</v>
      </c>
      <c r="J41" s="67" t="n">
        <f aca="false">T41</f>
        <v>923.3688</v>
      </c>
      <c r="K41" s="67" t="n">
        <f aca="false">W41</f>
        <v>37.442</v>
      </c>
      <c r="L41" s="54" t="n">
        <v>929.2208</v>
      </c>
      <c r="M41" s="55" t="n">
        <v>33.8393</v>
      </c>
      <c r="N41" s="55" t="n">
        <v>37.5708</v>
      </c>
      <c r="O41" s="55" t="n">
        <v>37.4104</v>
      </c>
      <c r="P41" s="55" t="n">
        <v>10242.359</v>
      </c>
      <c r="Q41" s="55" t="n">
        <v>18.875</v>
      </c>
      <c r="R41" s="50" t="n">
        <f aca="false">P41/3600</f>
        <v>2.84509972222222</v>
      </c>
      <c r="S41" s="51"/>
      <c r="T41" s="54" t="n">
        <v>923.3688</v>
      </c>
      <c r="U41" s="55" t="n">
        <v>33.8416</v>
      </c>
      <c r="V41" s="55" t="n">
        <v>37.6202</v>
      </c>
      <c r="W41" s="55" t="n">
        <v>37.442</v>
      </c>
      <c r="X41" s="55" t="n">
        <v>10254.515</v>
      </c>
      <c r="Y41" s="55" t="n">
        <v>19.421</v>
      </c>
      <c r="Z41" s="50" t="n">
        <f aca="false">X41/3600</f>
        <v>2.84847638888889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5.7592</v>
      </c>
      <c r="E42" s="68" t="n">
        <f aca="false">N42</f>
        <v>35.5929</v>
      </c>
      <c r="F42" s="68" t="n">
        <f aca="false">L42</f>
        <v>455.7592</v>
      </c>
      <c r="G42" s="68" t="n">
        <f aca="false">O42</f>
        <v>35.0519</v>
      </c>
      <c r="H42" s="68" t="n">
        <f aca="false">T42</f>
        <v>450.7248</v>
      </c>
      <c r="I42" s="68" t="n">
        <f aca="false">V42</f>
        <v>35.6047</v>
      </c>
      <c r="J42" s="68" t="n">
        <f aca="false">T42</f>
        <v>450.7248</v>
      </c>
      <c r="K42" s="68" t="n">
        <f aca="false">W42</f>
        <v>35.1538</v>
      </c>
      <c r="L42" s="59" t="n">
        <v>455.7592</v>
      </c>
      <c r="M42" s="60" t="n">
        <v>31.3464</v>
      </c>
      <c r="N42" s="60" t="n">
        <v>35.5929</v>
      </c>
      <c r="O42" s="60" t="n">
        <v>35.0519</v>
      </c>
      <c r="P42" s="60" t="n">
        <v>9725.047</v>
      </c>
      <c r="Q42" s="60" t="n">
        <v>16.468</v>
      </c>
      <c r="R42" s="62" t="n">
        <f aca="false">P42/3600</f>
        <v>2.70140194444444</v>
      </c>
      <c r="S42" s="57"/>
      <c r="T42" s="59" t="n">
        <v>450.7248</v>
      </c>
      <c r="U42" s="60" t="n">
        <v>31.34</v>
      </c>
      <c r="V42" s="60" t="n">
        <v>35.6047</v>
      </c>
      <c r="W42" s="60" t="n">
        <v>35.1538</v>
      </c>
      <c r="X42" s="60" t="n">
        <v>9743.813</v>
      </c>
      <c r="Y42" s="60" t="n">
        <v>16.515</v>
      </c>
      <c r="Z42" s="62" t="n">
        <f aca="false">X42/3600</f>
        <v>2.7066147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05.2616</v>
      </c>
      <c r="E43" s="66" t="n">
        <f aca="false">N43</f>
        <v>42.9381</v>
      </c>
      <c r="F43" s="66" t="n">
        <f aca="false">L43</f>
        <v>4505.2616</v>
      </c>
      <c r="G43" s="66" t="n">
        <f aca="false">O43</f>
        <v>44.2522</v>
      </c>
      <c r="H43" s="66" t="n">
        <f aca="false">T43</f>
        <v>4487.8256</v>
      </c>
      <c r="I43" s="66" t="n">
        <f aca="false">V43</f>
        <v>42.9431</v>
      </c>
      <c r="J43" s="66" t="n">
        <f aca="false">T43</f>
        <v>4487.8256</v>
      </c>
      <c r="K43" s="66" t="n">
        <f aca="false">W43</f>
        <v>44.2519</v>
      </c>
      <c r="L43" s="47" t="n">
        <v>4505.2616</v>
      </c>
      <c r="M43" s="48" t="n">
        <v>39.9843</v>
      </c>
      <c r="N43" s="48" t="n">
        <v>42.9381</v>
      </c>
      <c r="O43" s="48" t="n">
        <v>44.2522</v>
      </c>
      <c r="P43" s="48" t="n">
        <v>13853.172</v>
      </c>
      <c r="Q43" s="48" t="n">
        <v>30.562</v>
      </c>
      <c r="R43" s="64" t="n">
        <f aca="false">P43/3600</f>
        <v>3.84810333333333</v>
      </c>
      <c r="S43" s="65"/>
      <c r="T43" s="47" t="n">
        <v>4487.8256</v>
      </c>
      <c r="U43" s="48" t="n">
        <v>39.9888</v>
      </c>
      <c r="V43" s="48" t="n">
        <v>42.9431</v>
      </c>
      <c r="W43" s="48" t="n">
        <v>44.2519</v>
      </c>
      <c r="X43" s="48" t="n">
        <v>13882.313</v>
      </c>
      <c r="Y43" s="48" t="n">
        <v>30.609</v>
      </c>
      <c r="Z43" s="64" t="n">
        <f aca="false">X43/3600</f>
        <v>3.8561980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25.8048</v>
      </c>
      <c r="E44" s="67" t="n">
        <f aca="false">N44</f>
        <v>40.9119</v>
      </c>
      <c r="F44" s="67" t="n">
        <f aca="false">L44</f>
        <v>2025.8048</v>
      </c>
      <c r="G44" s="67" t="n">
        <f aca="false">O44</f>
        <v>41.9283</v>
      </c>
      <c r="H44" s="67" t="n">
        <f aca="false">T44</f>
        <v>2012.4824</v>
      </c>
      <c r="I44" s="67" t="n">
        <f aca="false">V44</f>
        <v>40.9009</v>
      </c>
      <c r="J44" s="67" t="n">
        <f aca="false">T44</f>
        <v>2012.4824</v>
      </c>
      <c r="K44" s="67" t="n">
        <f aca="false">W44</f>
        <v>41.9342</v>
      </c>
      <c r="L44" s="54" t="n">
        <v>2025.8048</v>
      </c>
      <c r="M44" s="55" t="n">
        <v>37.0983</v>
      </c>
      <c r="N44" s="55" t="n">
        <v>40.9119</v>
      </c>
      <c r="O44" s="55" t="n">
        <v>41.9283</v>
      </c>
      <c r="P44" s="55" t="n">
        <v>12662.343</v>
      </c>
      <c r="Q44" s="55" t="n">
        <v>24.687</v>
      </c>
      <c r="R44" s="50" t="n">
        <f aca="false">P44/3600</f>
        <v>3.5173175</v>
      </c>
      <c r="S44" s="51"/>
      <c r="T44" s="54" t="n">
        <v>2012.4824</v>
      </c>
      <c r="U44" s="55" t="n">
        <v>37.1062</v>
      </c>
      <c r="V44" s="55" t="n">
        <v>40.9009</v>
      </c>
      <c r="W44" s="55" t="n">
        <v>41.9342</v>
      </c>
      <c r="X44" s="55" t="n">
        <v>12679.89</v>
      </c>
      <c r="Y44" s="55" t="n">
        <v>24.75</v>
      </c>
      <c r="Z44" s="50" t="n">
        <f aca="false">X44/3600</f>
        <v>3.52219166666667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75.2192</v>
      </c>
      <c r="E45" s="67" t="n">
        <f aca="false">N45</f>
        <v>38.9406</v>
      </c>
      <c r="F45" s="67" t="n">
        <f aca="false">L45</f>
        <v>975.2192</v>
      </c>
      <c r="G45" s="67" t="n">
        <f aca="false">O45</f>
        <v>39.7968</v>
      </c>
      <c r="H45" s="67" t="n">
        <f aca="false">T45</f>
        <v>966.9592</v>
      </c>
      <c r="I45" s="67" t="n">
        <f aca="false">V45</f>
        <v>38.9503</v>
      </c>
      <c r="J45" s="67" t="n">
        <f aca="false">T45</f>
        <v>966.9592</v>
      </c>
      <c r="K45" s="67" t="n">
        <f aca="false">W45</f>
        <v>39.7777</v>
      </c>
      <c r="L45" s="54" t="n">
        <v>975.2192</v>
      </c>
      <c r="M45" s="55" t="n">
        <v>34.1485</v>
      </c>
      <c r="N45" s="55" t="n">
        <v>38.9406</v>
      </c>
      <c r="O45" s="55" t="n">
        <v>39.7968</v>
      </c>
      <c r="P45" s="55" t="n">
        <v>11924.953</v>
      </c>
      <c r="Q45" s="55" t="n">
        <v>21.312</v>
      </c>
      <c r="R45" s="50" t="n">
        <f aca="false">P45/3600</f>
        <v>3.31248694444444</v>
      </c>
      <c r="S45" s="51"/>
      <c r="T45" s="54" t="n">
        <v>966.9592</v>
      </c>
      <c r="U45" s="55" t="n">
        <v>34.1594</v>
      </c>
      <c r="V45" s="55" t="n">
        <v>38.9503</v>
      </c>
      <c r="W45" s="55" t="n">
        <v>39.7777</v>
      </c>
      <c r="X45" s="55" t="n">
        <v>11931.89</v>
      </c>
      <c r="Y45" s="55" t="n">
        <v>21.265</v>
      </c>
      <c r="Z45" s="50" t="n">
        <f aca="false">X45/3600</f>
        <v>3.31441388888889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6.6648</v>
      </c>
      <c r="E46" s="68" t="n">
        <f aca="false">N46</f>
        <v>37.0809</v>
      </c>
      <c r="F46" s="68" t="n">
        <f aca="false">L46</f>
        <v>486.6648</v>
      </c>
      <c r="G46" s="68" t="n">
        <f aca="false">O46</f>
        <v>37.7462</v>
      </c>
      <c r="H46" s="68" t="n">
        <f aca="false">T46</f>
        <v>481.3768</v>
      </c>
      <c r="I46" s="68" t="n">
        <f aca="false">V46</f>
        <v>37.0583</v>
      </c>
      <c r="J46" s="68" t="n">
        <f aca="false">T46</f>
        <v>481.3768</v>
      </c>
      <c r="K46" s="68" t="n">
        <f aca="false">W46</f>
        <v>37.7434</v>
      </c>
      <c r="L46" s="59" t="n">
        <v>486.6648</v>
      </c>
      <c r="M46" s="60" t="n">
        <v>31.2683</v>
      </c>
      <c r="N46" s="60" t="n">
        <v>37.0809</v>
      </c>
      <c r="O46" s="60" t="n">
        <v>37.7462</v>
      </c>
      <c r="P46" s="60" t="n">
        <v>11434.422</v>
      </c>
      <c r="Q46" s="60" t="n">
        <v>19.375</v>
      </c>
      <c r="R46" s="62" t="n">
        <f aca="false">P46/3600</f>
        <v>3.17622833333333</v>
      </c>
      <c r="S46" s="57"/>
      <c r="T46" s="59" t="n">
        <v>481.3768</v>
      </c>
      <c r="U46" s="60" t="n">
        <v>31.2795</v>
      </c>
      <c r="V46" s="60" t="n">
        <v>37.0583</v>
      </c>
      <c r="W46" s="60" t="n">
        <v>37.7434</v>
      </c>
      <c r="X46" s="60" t="n">
        <v>11456.516</v>
      </c>
      <c r="Y46" s="60" t="n">
        <v>19.093</v>
      </c>
      <c r="Z46" s="62" t="n">
        <f aca="false">X46/3600</f>
        <v>3.18236555555556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861.3536</v>
      </c>
      <c r="E47" s="66" t="n">
        <f aca="false">N47</f>
        <v>40.754</v>
      </c>
      <c r="F47" s="66" t="n">
        <f aca="false">L47</f>
        <v>8861.3536</v>
      </c>
      <c r="G47" s="66" t="n">
        <f aca="false">O47</f>
        <v>41.6412</v>
      </c>
      <c r="H47" s="66" t="n">
        <f aca="false">T47</f>
        <v>8846.688</v>
      </c>
      <c r="I47" s="66" t="n">
        <f aca="false">V47</f>
        <v>40.7539</v>
      </c>
      <c r="J47" s="66" t="n">
        <f aca="false">T47</f>
        <v>8846.688</v>
      </c>
      <c r="K47" s="66" t="n">
        <f aca="false">W47</f>
        <v>41.6405</v>
      </c>
      <c r="L47" s="47" t="n">
        <v>8861.3536</v>
      </c>
      <c r="M47" s="48" t="n">
        <v>38.067</v>
      </c>
      <c r="N47" s="48" t="n">
        <v>40.754</v>
      </c>
      <c r="O47" s="48" t="n">
        <v>41.6412</v>
      </c>
      <c r="P47" s="48" t="n">
        <v>13471.328</v>
      </c>
      <c r="Q47" s="48" t="n">
        <v>34.875</v>
      </c>
      <c r="R47" s="64" t="n">
        <f aca="false">P47/3600</f>
        <v>3.74203555555556</v>
      </c>
      <c r="S47" s="65"/>
      <c r="T47" s="47" t="n">
        <v>8846.688</v>
      </c>
      <c r="U47" s="48" t="n">
        <v>38.0736</v>
      </c>
      <c r="V47" s="48" t="n">
        <v>40.7539</v>
      </c>
      <c r="W47" s="48" t="n">
        <v>41.6405</v>
      </c>
      <c r="X47" s="48" t="n">
        <v>13501.031</v>
      </c>
      <c r="Y47" s="48" t="n">
        <v>34.937</v>
      </c>
      <c r="Z47" s="64" t="n">
        <f aca="false">X47/3600</f>
        <v>3.750286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787.0008</v>
      </c>
      <c r="E48" s="67" t="n">
        <f aca="false">N48</f>
        <v>38.1803</v>
      </c>
      <c r="F48" s="67" t="n">
        <f aca="false">L48</f>
        <v>3787.0008</v>
      </c>
      <c r="G48" s="67" t="n">
        <f aca="false">O48</f>
        <v>39.0371</v>
      </c>
      <c r="H48" s="67" t="n">
        <f aca="false">T48</f>
        <v>3775.2792</v>
      </c>
      <c r="I48" s="67" t="n">
        <f aca="false">V48</f>
        <v>38.1807</v>
      </c>
      <c r="J48" s="67" t="n">
        <f aca="false">T48</f>
        <v>3775.2792</v>
      </c>
      <c r="K48" s="67" t="n">
        <f aca="false">W48</f>
        <v>39.0335</v>
      </c>
      <c r="L48" s="54" t="n">
        <v>3787.0008</v>
      </c>
      <c r="M48" s="55" t="n">
        <v>34.2328</v>
      </c>
      <c r="N48" s="55" t="n">
        <v>38.1803</v>
      </c>
      <c r="O48" s="55" t="n">
        <v>39.0371</v>
      </c>
      <c r="P48" s="55" t="n">
        <v>11793.609</v>
      </c>
      <c r="Q48" s="55" t="n">
        <v>26.406</v>
      </c>
      <c r="R48" s="50" t="n">
        <f aca="false">P48/3600</f>
        <v>3.2760025</v>
      </c>
      <c r="S48" s="51"/>
      <c r="T48" s="54" t="n">
        <v>3775.2792</v>
      </c>
      <c r="U48" s="55" t="n">
        <v>34.2379</v>
      </c>
      <c r="V48" s="55" t="n">
        <v>38.1807</v>
      </c>
      <c r="W48" s="55" t="n">
        <v>39.0335</v>
      </c>
      <c r="X48" s="55" t="n">
        <v>11810.906</v>
      </c>
      <c r="Y48" s="55" t="n">
        <v>26.234</v>
      </c>
      <c r="Z48" s="50" t="n">
        <f aca="false">X48/3600</f>
        <v>3.28080722222222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44.616</v>
      </c>
      <c r="E49" s="67" t="n">
        <f aca="false">N49</f>
        <v>35.9846</v>
      </c>
      <c r="F49" s="67" t="n">
        <f aca="false">L49</f>
        <v>1644.616</v>
      </c>
      <c r="G49" s="67" t="n">
        <f aca="false">O49</f>
        <v>36.7902</v>
      </c>
      <c r="H49" s="67" t="n">
        <f aca="false">T49</f>
        <v>1637.464</v>
      </c>
      <c r="I49" s="67" t="n">
        <f aca="false">V49</f>
        <v>35.9708</v>
      </c>
      <c r="J49" s="67" t="n">
        <f aca="false">T49</f>
        <v>1637.464</v>
      </c>
      <c r="K49" s="67" t="n">
        <f aca="false">W49</f>
        <v>36.7791</v>
      </c>
      <c r="L49" s="54" t="n">
        <v>1644.616</v>
      </c>
      <c r="M49" s="55" t="n">
        <v>30.8392</v>
      </c>
      <c r="N49" s="55" t="n">
        <v>35.9846</v>
      </c>
      <c r="O49" s="55" t="n">
        <v>36.7902</v>
      </c>
      <c r="P49" s="55" t="n">
        <v>10805.703</v>
      </c>
      <c r="Q49" s="55" t="n">
        <v>21.421</v>
      </c>
      <c r="R49" s="50" t="n">
        <f aca="false">P49/3600</f>
        <v>3.00158416666667</v>
      </c>
      <c r="S49" s="51"/>
      <c r="T49" s="54" t="n">
        <v>1637.464</v>
      </c>
      <c r="U49" s="55" t="n">
        <v>30.8429</v>
      </c>
      <c r="V49" s="55" t="n">
        <v>35.9708</v>
      </c>
      <c r="W49" s="55" t="n">
        <v>36.7791</v>
      </c>
      <c r="X49" s="55" t="n">
        <v>10831.813</v>
      </c>
      <c r="Y49" s="55" t="n">
        <v>21.593</v>
      </c>
      <c r="Z49" s="50" t="n">
        <f aca="false">X49/3600</f>
        <v>3.00883694444444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5.6216</v>
      </c>
      <c r="E50" s="68" t="n">
        <f aca="false">N50</f>
        <v>34.0148</v>
      </c>
      <c r="F50" s="68" t="n">
        <f aca="false">L50</f>
        <v>685.6216</v>
      </c>
      <c r="G50" s="68" t="n">
        <f aca="false">O50</f>
        <v>34.8033</v>
      </c>
      <c r="H50" s="68" t="n">
        <f aca="false">T50</f>
        <v>680.3864</v>
      </c>
      <c r="I50" s="68" t="n">
        <f aca="false">V50</f>
        <v>34.006</v>
      </c>
      <c r="J50" s="68" t="n">
        <f aca="false">T50</f>
        <v>680.3864</v>
      </c>
      <c r="K50" s="68" t="n">
        <f aca="false">W50</f>
        <v>34.7928</v>
      </c>
      <c r="L50" s="59" t="n">
        <v>685.6216</v>
      </c>
      <c r="M50" s="60" t="n">
        <v>27.6208</v>
      </c>
      <c r="N50" s="60" t="n">
        <v>34.0148</v>
      </c>
      <c r="O50" s="60" t="n">
        <v>34.8033</v>
      </c>
      <c r="P50" s="60" t="n">
        <v>10143.313</v>
      </c>
      <c r="Q50" s="60" t="n">
        <v>18.562</v>
      </c>
      <c r="R50" s="62" t="n">
        <f aca="false">P50/3600</f>
        <v>2.81758694444444</v>
      </c>
      <c r="S50" s="57"/>
      <c r="T50" s="59" t="n">
        <v>680.3864</v>
      </c>
      <c r="U50" s="60" t="n">
        <v>27.6198</v>
      </c>
      <c r="V50" s="60" t="n">
        <v>34.006</v>
      </c>
      <c r="W50" s="60" t="n">
        <v>34.7928</v>
      </c>
      <c r="X50" s="60" t="n">
        <v>10177.047</v>
      </c>
      <c r="Y50" s="60" t="n">
        <v>18.218</v>
      </c>
      <c r="Z50" s="62" t="n">
        <f aca="false">X50/3600</f>
        <v>2.8269575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929.8712</v>
      </c>
      <c r="E51" s="66" t="n">
        <f aca="false">N51</f>
        <v>41.3797</v>
      </c>
      <c r="F51" s="66" t="n">
        <f aca="false">L51</f>
        <v>5929.8712</v>
      </c>
      <c r="G51" s="66" t="n">
        <f aca="false">O51</f>
        <v>42.696</v>
      </c>
      <c r="H51" s="66" t="n">
        <f aca="false">T51</f>
        <v>5918.2288</v>
      </c>
      <c r="I51" s="66" t="n">
        <f aca="false">V51</f>
        <v>41.3821</v>
      </c>
      <c r="J51" s="66" t="n">
        <f aca="false">T51</f>
        <v>5918.2288</v>
      </c>
      <c r="K51" s="66" t="n">
        <f aca="false">W51</f>
        <v>42.6961</v>
      </c>
      <c r="L51" s="47" t="n">
        <v>5929.8712</v>
      </c>
      <c r="M51" s="48" t="n">
        <v>39.6293</v>
      </c>
      <c r="N51" s="48" t="n">
        <v>41.3797</v>
      </c>
      <c r="O51" s="48" t="n">
        <v>42.696</v>
      </c>
      <c r="P51" s="48" t="n">
        <v>8794.375</v>
      </c>
      <c r="Q51" s="48" t="n">
        <v>22.312</v>
      </c>
      <c r="R51" s="64" t="n">
        <f aca="false">P51/3600</f>
        <v>2.44288194444444</v>
      </c>
      <c r="S51" s="65"/>
      <c r="T51" s="47" t="n">
        <v>5918.2288</v>
      </c>
      <c r="U51" s="48" t="n">
        <v>39.6324</v>
      </c>
      <c r="V51" s="48" t="n">
        <v>41.3821</v>
      </c>
      <c r="W51" s="48" t="n">
        <v>42.6961</v>
      </c>
      <c r="X51" s="48" t="n">
        <v>8830.563</v>
      </c>
      <c r="Y51" s="48" t="n">
        <v>22.203</v>
      </c>
      <c r="Z51" s="64" t="n">
        <f aca="false">X51/3600</f>
        <v>2.4529341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23.7376</v>
      </c>
      <c r="E52" s="67" t="n">
        <f aca="false">N52</f>
        <v>38.7692</v>
      </c>
      <c r="F52" s="67" t="n">
        <f aca="false">L52</f>
        <v>2423.7376</v>
      </c>
      <c r="G52" s="67" t="n">
        <f aca="false">O52</f>
        <v>40.3069</v>
      </c>
      <c r="H52" s="67" t="n">
        <f aca="false">T52</f>
        <v>2414.5616</v>
      </c>
      <c r="I52" s="67" t="n">
        <f aca="false">V52</f>
        <v>38.769</v>
      </c>
      <c r="J52" s="67" t="n">
        <f aca="false">T52</f>
        <v>2414.5616</v>
      </c>
      <c r="K52" s="67" t="n">
        <f aca="false">W52</f>
        <v>40.3094</v>
      </c>
      <c r="L52" s="54" t="n">
        <v>2423.7376</v>
      </c>
      <c r="M52" s="55" t="n">
        <v>36.0412</v>
      </c>
      <c r="N52" s="55" t="n">
        <v>38.7692</v>
      </c>
      <c r="O52" s="55" t="n">
        <v>40.3069</v>
      </c>
      <c r="P52" s="55" t="n">
        <v>7748.531</v>
      </c>
      <c r="Q52" s="55" t="n">
        <v>17.156</v>
      </c>
      <c r="R52" s="50" t="n">
        <f aca="false">P52/3600</f>
        <v>2.15236972222222</v>
      </c>
      <c r="S52" s="51"/>
      <c r="T52" s="54" t="n">
        <v>2414.5616</v>
      </c>
      <c r="U52" s="55" t="n">
        <v>36.0466</v>
      </c>
      <c r="V52" s="55" t="n">
        <v>38.769</v>
      </c>
      <c r="W52" s="55" t="n">
        <v>40.3094</v>
      </c>
      <c r="X52" s="55" t="n">
        <v>7767.016</v>
      </c>
      <c r="Y52" s="55" t="n">
        <v>17.031</v>
      </c>
      <c r="Z52" s="50" t="n">
        <f aca="false">X52/3600</f>
        <v>2.15750444444444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85.788</v>
      </c>
      <c r="E53" s="67" t="n">
        <f aca="false">N53</f>
        <v>36.6104</v>
      </c>
      <c r="F53" s="67" t="n">
        <f aca="false">L53</f>
        <v>1085.788</v>
      </c>
      <c r="G53" s="67" t="n">
        <f aca="false">O53</f>
        <v>38.2316</v>
      </c>
      <c r="H53" s="67" t="n">
        <f aca="false">T53</f>
        <v>1078.9712</v>
      </c>
      <c r="I53" s="67" t="n">
        <f aca="false">V53</f>
        <v>36.6086</v>
      </c>
      <c r="J53" s="67" t="n">
        <f aca="false">T53</f>
        <v>1078.9712</v>
      </c>
      <c r="K53" s="67" t="n">
        <f aca="false">W53</f>
        <v>38.2307</v>
      </c>
      <c r="L53" s="54" t="n">
        <v>1085.788</v>
      </c>
      <c r="M53" s="55" t="n">
        <v>32.9218</v>
      </c>
      <c r="N53" s="55" t="n">
        <v>36.6104</v>
      </c>
      <c r="O53" s="55" t="n">
        <v>38.2316</v>
      </c>
      <c r="P53" s="55" t="n">
        <v>7034.063</v>
      </c>
      <c r="Q53" s="55" t="n">
        <v>13.89</v>
      </c>
      <c r="R53" s="50" t="n">
        <f aca="false">P53/3600</f>
        <v>1.95390638888889</v>
      </c>
      <c r="S53" s="51"/>
      <c r="T53" s="54" t="n">
        <v>1078.9712</v>
      </c>
      <c r="U53" s="55" t="n">
        <v>32.9172</v>
      </c>
      <c r="V53" s="55" t="n">
        <v>36.6086</v>
      </c>
      <c r="W53" s="55" t="n">
        <v>38.2307</v>
      </c>
      <c r="X53" s="55" t="n">
        <v>7040.485</v>
      </c>
      <c r="Y53" s="55" t="n">
        <v>13.781</v>
      </c>
      <c r="Z53" s="50" t="n">
        <f aca="false">X53/3600</f>
        <v>1.95569027777778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3.1232</v>
      </c>
      <c r="E54" s="68" t="n">
        <f aca="false">N54</f>
        <v>34.7335</v>
      </c>
      <c r="F54" s="68" t="n">
        <f aca="false">L54</f>
        <v>483.1232</v>
      </c>
      <c r="G54" s="68" t="n">
        <f aca="false">O54</f>
        <v>36.275</v>
      </c>
      <c r="H54" s="68" t="n">
        <f aca="false">T54</f>
        <v>479.1328</v>
      </c>
      <c r="I54" s="68" t="n">
        <f aca="false">V54</f>
        <v>34.7494</v>
      </c>
      <c r="J54" s="68" t="n">
        <f aca="false">T54</f>
        <v>479.1328</v>
      </c>
      <c r="K54" s="68" t="n">
        <f aca="false">W54</f>
        <v>36.2674</v>
      </c>
      <c r="L54" s="59" t="n">
        <v>483.1232</v>
      </c>
      <c r="M54" s="60" t="n">
        <v>30.0698</v>
      </c>
      <c r="N54" s="60" t="n">
        <v>34.7335</v>
      </c>
      <c r="O54" s="60" t="n">
        <v>36.275</v>
      </c>
      <c r="P54" s="60" t="n">
        <v>6571.797</v>
      </c>
      <c r="Q54" s="60" t="n">
        <v>11.937</v>
      </c>
      <c r="R54" s="62" t="n">
        <f aca="false">P54/3600</f>
        <v>1.82549916666667</v>
      </c>
      <c r="S54" s="57"/>
      <c r="T54" s="59" t="n">
        <v>479.1328</v>
      </c>
      <c r="U54" s="60" t="n">
        <v>30.0649</v>
      </c>
      <c r="V54" s="60" t="n">
        <v>34.7494</v>
      </c>
      <c r="W54" s="60" t="n">
        <v>36.2674</v>
      </c>
      <c r="X54" s="60" t="n">
        <v>6578.296</v>
      </c>
      <c r="Y54" s="60" t="n">
        <v>11.703</v>
      </c>
      <c r="Z54" s="62" t="n">
        <f aca="false">X54/3600</f>
        <v>1.82730444444444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57.1872</v>
      </c>
      <c r="E55" s="66" t="n">
        <f aca="false">N55</f>
        <v>43.42</v>
      </c>
      <c r="F55" s="66" t="n">
        <f aca="false">L55</f>
        <v>1857.1872</v>
      </c>
      <c r="G55" s="66" t="n">
        <f aca="false">O55</f>
        <v>42.824</v>
      </c>
      <c r="H55" s="66" t="n">
        <f aca="false">T55</f>
        <v>1852.8152</v>
      </c>
      <c r="I55" s="66" t="n">
        <f aca="false">V55</f>
        <v>43.4118</v>
      </c>
      <c r="J55" s="66" t="n">
        <f aca="false">T55</f>
        <v>1852.8152</v>
      </c>
      <c r="K55" s="66" t="n">
        <f aca="false">W55</f>
        <v>42.829</v>
      </c>
      <c r="L55" s="47" t="n">
        <v>1857.1872</v>
      </c>
      <c r="M55" s="48" t="n">
        <v>40.6599</v>
      </c>
      <c r="N55" s="48" t="n">
        <v>43.42</v>
      </c>
      <c r="O55" s="48" t="n">
        <v>42.824</v>
      </c>
      <c r="P55" s="48" t="n">
        <v>3070.531</v>
      </c>
      <c r="Q55" s="48" t="n">
        <v>7.593</v>
      </c>
      <c r="R55" s="64" t="n">
        <f aca="false">P55/3600</f>
        <v>0.852925277777778</v>
      </c>
      <c r="S55" s="65"/>
      <c r="T55" s="47" t="n">
        <v>1852.8152</v>
      </c>
      <c r="U55" s="48" t="n">
        <v>40.6698</v>
      </c>
      <c r="V55" s="48" t="n">
        <v>43.4118</v>
      </c>
      <c r="W55" s="48" t="n">
        <v>42.829</v>
      </c>
      <c r="X55" s="48" t="n">
        <v>3084.968</v>
      </c>
      <c r="Y55" s="48" t="n">
        <v>7.64</v>
      </c>
      <c r="Z55" s="64" t="n">
        <f aca="false">X55/3600</f>
        <v>0.85693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26.4152</v>
      </c>
      <c r="E56" s="67" t="n">
        <f aca="false">N56</f>
        <v>40.7881</v>
      </c>
      <c r="F56" s="67" t="n">
        <f aca="false">L56</f>
        <v>926.4152</v>
      </c>
      <c r="G56" s="67" t="n">
        <f aca="false">O56</f>
        <v>39.7015</v>
      </c>
      <c r="H56" s="67" t="n">
        <f aca="false">T56</f>
        <v>921.628</v>
      </c>
      <c r="I56" s="67" t="n">
        <f aca="false">V56</f>
        <v>40.8066</v>
      </c>
      <c r="J56" s="67" t="n">
        <f aca="false">T56</f>
        <v>921.628</v>
      </c>
      <c r="K56" s="67" t="n">
        <f aca="false">W56</f>
        <v>39.7252</v>
      </c>
      <c r="L56" s="54" t="n">
        <v>926.4152</v>
      </c>
      <c r="M56" s="55" t="n">
        <v>36.8018</v>
      </c>
      <c r="N56" s="55" t="n">
        <v>40.7881</v>
      </c>
      <c r="O56" s="55" t="n">
        <v>39.7015</v>
      </c>
      <c r="P56" s="55" t="n">
        <v>2816.11</v>
      </c>
      <c r="Q56" s="55" t="n">
        <v>7.218</v>
      </c>
      <c r="R56" s="50" t="n">
        <f aca="false">P56/3600</f>
        <v>0.782252777777778</v>
      </c>
      <c r="S56" s="51"/>
      <c r="T56" s="54" t="n">
        <v>921.628</v>
      </c>
      <c r="U56" s="55" t="n">
        <v>36.8044</v>
      </c>
      <c r="V56" s="55" t="n">
        <v>40.8066</v>
      </c>
      <c r="W56" s="55" t="n">
        <v>39.7252</v>
      </c>
      <c r="X56" s="55" t="n">
        <v>2803.718</v>
      </c>
      <c r="Y56" s="55" t="n">
        <v>6.64</v>
      </c>
      <c r="Z56" s="50" t="n">
        <f aca="false">X56/3600</f>
        <v>0.778810555555556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8.8176</v>
      </c>
      <c r="E57" s="67" t="n">
        <f aca="false">N57</f>
        <v>38.45</v>
      </c>
      <c r="F57" s="67" t="n">
        <f aca="false">L57</f>
        <v>448.8176</v>
      </c>
      <c r="G57" s="67" t="n">
        <f aca="false">O57</f>
        <v>36.9945</v>
      </c>
      <c r="H57" s="67" t="n">
        <f aca="false">T57</f>
        <v>445.5152</v>
      </c>
      <c r="I57" s="67" t="n">
        <f aca="false">V57</f>
        <v>38.4451</v>
      </c>
      <c r="J57" s="67" t="n">
        <f aca="false">T57</f>
        <v>445.5152</v>
      </c>
      <c r="K57" s="67" t="n">
        <f aca="false">W57</f>
        <v>36.9808</v>
      </c>
      <c r="L57" s="54" t="n">
        <v>448.8176</v>
      </c>
      <c r="M57" s="55" t="n">
        <v>33.3586</v>
      </c>
      <c r="N57" s="55" t="n">
        <v>38.45</v>
      </c>
      <c r="O57" s="55" t="n">
        <v>36.9945</v>
      </c>
      <c r="P57" s="55" t="n">
        <v>2601.984</v>
      </c>
      <c r="Q57" s="55" t="n">
        <v>5.921</v>
      </c>
      <c r="R57" s="50" t="n">
        <f aca="false">P57/3600</f>
        <v>0.722773333333333</v>
      </c>
      <c r="S57" s="51"/>
      <c r="T57" s="54" t="n">
        <v>445.5152</v>
      </c>
      <c r="U57" s="55" t="n">
        <v>33.3572</v>
      </c>
      <c r="V57" s="55" t="n">
        <v>38.4451</v>
      </c>
      <c r="W57" s="55" t="n">
        <v>36.9808</v>
      </c>
      <c r="X57" s="55" t="n">
        <v>2638.437</v>
      </c>
      <c r="Y57" s="55" t="n">
        <v>5.875</v>
      </c>
      <c r="Z57" s="50" t="n">
        <f aca="false">X57/3600</f>
        <v>0.732899166666667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20.1528</v>
      </c>
      <c r="E58" s="68" t="n">
        <f aca="false">N58</f>
        <v>36.3534</v>
      </c>
      <c r="F58" s="68" t="n">
        <f aca="false">L58</f>
        <v>220.1528</v>
      </c>
      <c r="G58" s="68" t="n">
        <f aca="false">O58</f>
        <v>34.5229</v>
      </c>
      <c r="H58" s="68" t="n">
        <f aca="false">T58</f>
        <v>217.4104</v>
      </c>
      <c r="I58" s="68" t="n">
        <f aca="false">V58</f>
        <v>36.3313</v>
      </c>
      <c r="J58" s="68" t="n">
        <f aca="false">T58</f>
        <v>217.4104</v>
      </c>
      <c r="K58" s="68" t="n">
        <f aca="false">W58</f>
        <v>34.5698</v>
      </c>
      <c r="L58" s="59" t="n">
        <v>220.1528</v>
      </c>
      <c r="M58" s="60" t="n">
        <v>30.447</v>
      </c>
      <c r="N58" s="60" t="n">
        <v>36.3534</v>
      </c>
      <c r="O58" s="60" t="n">
        <v>34.5229</v>
      </c>
      <c r="P58" s="60" t="n">
        <v>2470.203</v>
      </c>
      <c r="Q58" s="60" t="n">
        <v>5.156</v>
      </c>
      <c r="R58" s="62" t="n">
        <f aca="false">P58/3600</f>
        <v>0.6861675</v>
      </c>
      <c r="S58" s="57"/>
      <c r="T58" s="59" t="n">
        <v>217.4104</v>
      </c>
      <c r="U58" s="60" t="n">
        <v>30.4388</v>
      </c>
      <c r="V58" s="60" t="n">
        <v>36.3313</v>
      </c>
      <c r="W58" s="60" t="n">
        <v>34.5698</v>
      </c>
      <c r="X58" s="60" t="n">
        <v>2485.64</v>
      </c>
      <c r="Y58" s="60" t="n">
        <v>5.421</v>
      </c>
      <c r="Z58" s="62" t="n">
        <f aca="false">X58/3600</f>
        <v>0.690455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380.7896</v>
      </c>
      <c r="E59" s="63" t="n">
        <f aca="false">N59</f>
        <v>42.4121</v>
      </c>
      <c r="F59" s="63" t="n">
        <f aca="false">L59</f>
        <v>2380.7896</v>
      </c>
      <c r="G59" s="63" t="n">
        <f aca="false">O59</f>
        <v>43.308</v>
      </c>
      <c r="H59" s="63" t="n">
        <f aca="false">T59</f>
        <v>2374.6984</v>
      </c>
      <c r="I59" s="63" t="n">
        <f aca="false">V59</f>
        <v>42.4195</v>
      </c>
      <c r="J59" s="63" t="n">
        <f aca="false">T59</f>
        <v>2374.6984</v>
      </c>
      <c r="K59" s="63" t="n">
        <f aca="false">W59</f>
        <v>43.2946</v>
      </c>
      <c r="L59" s="47" t="n">
        <v>2380.7896</v>
      </c>
      <c r="M59" s="48" t="n">
        <v>37.9395</v>
      </c>
      <c r="N59" s="48" t="n">
        <v>42.4121</v>
      </c>
      <c r="O59" s="48" t="n">
        <v>43.308</v>
      </c>
      <c r="P59" s="48" t="n">
        <v>3633.046</v>
      </c>
      <c r="Q59" s="48" t="n">
        <v>9.781</v>
      </c>
      <c r="R59" s="64" t="n">
        <f aca="false">P59/3600</f>
        <v>1.00917944444444</v>
      </c>
      <c r="S59" s="65"/>
      <c r="T59" s="47" t="n">
        <v>2374.6984</v>
      </c>
      <c r="U59" s="48" t="n">
        <v>37.9421</v>
      </c>
      <c r="V59" s="48" t="n">
        <v>42.4195</v>
      </c>
      <c r="W59" s="48" t="n">
        <v>43.2946</v>
      </c>
      <c r="X59" s="48" t="n">
        <v>3681.875</v>
      </c>
      <c r="Y59" s="48" t="n">
        <v>10.343</v>
      </c>
      <c r="Z59" s="64" t="n">
        <f aca="false">X59/3600</f>
        <v>1.0227430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2.9064</v>
      </c>
      <c r="I60" s="46" t="n">
        <f aca="false">V60</f>
        <v>40.6196</v>
      </c>
      <c r="J60" s="46" t="n">
        <f aca="false">T60</f>
        <v>842.9064</v>
      </c>
      <c r="K60" s="46" t="n">
        <f aca="false">W60</f>
        <v>41.4106</v>
      </c>
      <c r="L60" s="54" t="n">
        <v>845.484</v>
      </c>
      <c r="M60" s="55" t="n">
        <v>34.0045</v>
      </c>
      <c r="N60" s="55" t="n">
        <v>40.5953</v>
      </c>
      <c r="O60" s="55" t="n">
        <v>41.4052</v>
      </c>
      <c r="P60" s="55" t="n">
        <v>3103.062</v>
      </c>
      <c r="Q60" s="55" t="n">
        <v>7.343</v>
      </c>
      <c r="R60" s="50" t="n">
        <f aca="false">P60/3600</f>
        <v>0.861961666666667</v>
      </c>
      <c r="S60" s="51"/>
      <c r="T60" s="54" t="n">
        <v>842.9064</v>
      </c>
      <c r="U60" s="55" t="n">
        <v>34.0104</v>
      </c>
      <c r="V60" s="55" t="n">
        <v>40.6196</v>
      </c>
      <c r="W60" s="55" t="n">
        <v>41.4106</v>
      </c>
      <c r="X60" s="55" t="n">
        <v>3150.312</v>
      </c>
      <c r="Y60" s="55" t="n">
        <v>7.39</v>
      </c>
      <c r="Z60" s="50" t="n">
        <f aca="false">X60/3600</f>
        <v>0.875086666666667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39.6096</v>
      </c>
      <c r="I61" s="46" t="n">
        <f aca="false">V61</f>
        <v>39.0658</v>
      </c>
      <c r="J61" s="46" t="n">
        <f aca="false">T61</f>
        <v>339.6096</v>
      </c>
      <c r="K61" s="46" t="n">
        <f aca="false">W61</f>
        <v>39.77</v>
      </c>
      <c r="L61" s="54" t="n">
        <v>341.6768</v>
      </c>
      <c r="M61" s="55" t="n">
        <v>30.9572</v>
      </c>
      <c r="N61" s="55" t="n">
        <v>38.963</v>
      </c>
      <c r="O61" s="55" t="n">
        <v>39.7798</v>
      </c>
      <c r="P61" s="55" t="n">
        <v>2924.937</v>
      </c>
      <c r="Q61" s="55" t="n">
        <v>6.296</v>
      </c>
      <c r="R61" s="50" t="n">
        <f aca="false">P61/3600</f>
        <v>0.8124825</v>
      </c>
      <c r="S61" s="51"/>
      <c r="T61" s="54" t="n">
        <v>339.6096</v>
      </c>
      <c r="U61" s="55" t="n">
        <v>30.9529</v>
      </c>
      <c r="V61" s="55" t="n">
        <v>39.0658</v>
      </c>
      <c r="W61" s="55" t="n">
        <v>39.77</v>
      </c>
      <c r="X61" s="55" t="n">
        <v>2955.578</v>
      </c>
      <c r="Y61" s="55" t="n">
        <v>6.171</v>
      </c>
      <c r="Z61" s="50" t="n">
        <f aca="false">X61/3600</f>
        <v>0.820993888888889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0.2864</v>
      </c>
      <c r="E62" s="58" t="n">
        <f aca="false">N62</f>
        <v>37.5972</v>
      </c>
      <c r="F62" s="58" t="n">
        <f aca="false">L62</f>
        <v>140.2864</v>
      </c>
      <c r="G62" s="58" t="n">
        <f aca="false">O62</f>
        <v>38.2728</v>
      </c>
      <c r="H62" s="58" t="n">
        <f aca="false">T62</f>
        <v>139.1056</v>
      </c>
      <c r="I62" s="58" t="n">
        <f aca="false">V62</f>
        <v>37.5997</v>
      </c>
      <c r="J62" s="58" t="n">
        <f aca="false">T62</f>
        <v>139.1056</v>
      </c>
      <c r="K62" s="58" t="n">
        <f aca="false">W62</f>
        <v>38.4127</v>
      </c>
      <c r="L62" s="59" t="n">
        <v>140.2864</v>
      </c>
      <c r="M62" s="60" t="n">
        <v>27.9256</v>
      </c>
      <c r="N62" s="60" t="n">
        <v>37.5972</v>
      </c>
      <c r="O62" s="60" t="n">
        <v>38.2728</v>
      </c>
      <c r="P62" s="60" t="n">
        <v>2820.75</v>
      </c>
      <c r="Q62" s="60" t="n">
        <v>5.687</v>
      </c>
      <c r="R62" s="62" t="n">
        <f aca="false">P62/3600</f>
        <v>0.783541666666667</v>
      </c>
      <c r="S62" s="57"/>
      <c r="T62" s="59" t="n">
        <v>139.1056</v>
      </c>
      <c r="U62" s="60" t="n">
        <v>27.9203</v>
      </c>
      <c r="V62" s="60" t="n">
        <v>37.5997</v>
      </c>
      <c r="W62" s="60" t="n">
        <v>38.4127</v>
      </c>
      <c r="X62" s="60" t="n">
        <v>2843.562</v>
      </c>
      <c r="Y62" s="60" t="n">
        <v>5.687</v>
      </c>
      <c r="Z62" s="62" t="n">
        <f aca="false">X62/3600</f>
        <v>0.789878333333333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065.78</v>
      </c>
      <c r="E63" s="66" t="n">
        <f aca="false">N63</f>
        <v>40.5185</v>
      </c>
      <c r="F63" s="66" t="n">
        <f aca="false">L63</f>
        <v>2065.78</v>
      </c>
      <c r="G63" s="66" t="n">
        <f aca="false">O63</f>
        <v>41.2152</v>
      </c>
      <c r="H63" s="66" t="n">
        <f aca="false">T63</f>
        <v>2059.2432</v>
      </c>
      <c r="I63" s="66" t="n">
        <f aca="false">V63</f>
        <v>40.5138</v>
      </c>
      <c r="J63" s="66" t="n">
        <f aca="false">T63</f>
        <v>2059.2432</v>
      </c>
      <c r="K63" s="66" t="n">
        <f aca="false">W63</f>
        <v>41.211</v>
      </c>
      <c r="L63" s="47" t="n">
        <v>2065.78</v>
      </c>
      <c r="M63" s="48" t="n">
        <v>37.8245</v>
      </c>
      <c r="N63" s="48" t="n">
        <v>40.5185</v>
      </c>
      <c r="O63" s="48" t="n">
        <v>41.2152</v>
      </c>
      <c r="P63" s="48" t="n">
        <v>3096.89</v>
      </c>
      <c r="Q63" s="48" t="n">
        <v>9.093</v>
      </c>
      <c r="R63" s="64" t="n">
        <f aca="false">P63/3600</f>
        <v>0.860247222222222</v>
      </c>
      <c r="S63" s="65"/>
      <c r="T63" s="47" t="n">
        <v>2059.2432</v>
      </c>
      <c r="U63" s="48" t="n">
        <v>37.8286</v>
      </c>
      <c r="V63" s="48" t="n">
        <v>40.5138</v>
      </c>
      <c r="W63" s="48" t="n">
        <v>41.211</v>
      </c>
      <c r="X63" s="48" t="n">
        <v>3056.765</v>
      </c>
      <c r="Y63" s="48" t="n">
        <v>8.359</v>
      </c>
      <c r="Z63" s="64" t="n">
        <f aca="false">X63/3600</f>
        <v>0.849101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6.044</v>
      </c>
      <c r="E64" s="67" t="n">
        <f aca="false">N64</f>
        <v>37.8717</v>
      </c>
      <c r="F64" s="67" t="n">
        <f aca="false">L64</f>
        <v>886.044</v>
      </c>
      <c r="G64" s="67" t="n">
        <f aca="false">O64</f>
        <v>38.484</v>
      </c>
      <c r="H64" s="67" t="n">
        <f aca="false">T64</f>
        <v>881.3576</v>
      </c>
      <c r="I64" s="67" t="n">
        <f aca="false">V64</f>
        <v>37.8607</v>
      </c>
      <c r="J64" s="67" t="n">
        <f aca="false">T64</f>
        <v>881.3576</v>
      </c>
      <c r="K64" s="67" t="n">
        <f aca="false">W64</f>
        <v>38.4974</v>
      </c>
      <c r="L64" s="54" t="n">
        <v>886.044</v>
      </c>
      <c r="M64" s="55" t="n">
        <v>34.1067</v>
      </c>
      <c r="N64" s="55" t="n">
        <v>37.8717</v>
      </c>
      <c r="O64" s="55" t="n">
        <v>38.484</v>
      </c>
      <c r="P64" s="55" t="n">
        <v>2714.687</v>
      </c>
      <c r="Q64" s="55" t="n">
        <v>6.437</v>
      </c>
      <c r="R64" s="50" t="n">
        <f aca="false">P64/3600</f>
        <v>0.754079722222222</v>
      </c>
      <c r="S64" s="51"/>
      <c r="T64" s="54" t="n">
        <v>881.3576</v>
      </c>
      <c r="U64" s="55" t="n">
        <v>34.1057</v>
      </c>
      <c r="V64" s="55" t="n">
        <v>37.8607</v>
      </c>
      <c r="W64" s="55" t="n">
        <v>38.4974</v>
      </c>
      <c r="X64" s="55" t="n">
        <v>2674.765</v>
      </c>
      <c r="Y64" s="55" t="n">
        <v>6.359</v>
      </c>
      <c r="Z64" s="50" t="n">
        <f aca="false">X64/3600</f>
        <v>0.74299027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8.2408</v>
      </c>
      <c r="E65" s="67" t="n">
        <f aca="false">N65</f>
        <v>35.5428</v>
      </c>
      <c r="F65" s="67" t="n">
        <f aca="false">L65</f>
        <v>378.2408</v>
      </c>
      <c r="G65" s="67" t="n">
        <f aca="false">O65</f>
        <v>36.1831</v>
      </c>
      <c r="H65" s="67" t="n">
        <f aca="false">T65</f>
        <v>375.7248</v>
      </c>
      <c r="I65" s="67" t="n">
        <f aca="false">V65</f>
        <v>35.5338</v>
      </c>
      <c r="J65" s="67" t="n">
        <f aca="false">T65</f>
        <v>375.7248</v>
      </c>
      <c r="K65" s="67" t="n">
        <f aca="false">W65</f>
        <v>36.1896</v>
      </c>
      <c r="L65" s="54" t="n">
        <v>378.2408</v>
      </c>
      <c r="M65" s="55" t="n">
        <v>30.6952</v>
      </c>
      <c r="N65" s="55" t="n">
        <v>35.5428</v>
      </c>
      <c r="O65" s="55" t="n">
        <v>36.1831</v>
      </c>
      <c r="P65" s="55" t="n">
        <v>2469.718</v>
      </c>
      <c r="Q65" s="55" t="n">
        <v>5.281</v>
      </c>
      <c r="R65" s="50" t="n">
        <f aca="false">P65/3600</f>
        <v>0.686032777777778</v>
      </c>
      <c r="S65" s="51"/>
      <c r="T65" s="54" t="n">
        <v>375.7248</v>
      </c>
      <c r="U65" s="55" t="n">
        <v>30.6911</v>
      </c>
      <c r="V65" s="55" t="n">
        <v>35.5338</v>
      </c>
      <c r="W65" s="55" t="n">
        <v>36.1896</v>
      </c>
      <c r="X65" s="55" t="n">
        <v>2465.422</v>
      </c>
      <c r="Y65" s="55" t="n">
        <v>5.281</v>
      </c>
      <c r="Z65" s="50" t="n">
        <f aca="false">X65/3600</f>
        <v>0.684839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6.9128</v>
      </c>
      <c r="E66" s="68" t="n">
        <f aca="false">N66</f>
        <v>33.4882</v>
      </c>
      <c r="F66" s="68" t="n">
        <f aca="false">L66</f>
        <v>156.9128</v>
      </c>
      <c r="G66" s="68" t="n">
        <f aca="false">O66</f>
        <v>34.1099</v>
      </c>
      <c r="H66" s="68" t="n">
        <f aca="false">T66</f>
        <v>155.2856</v>
      </c>
      <c r="I66" s="68" t="n">
        <f aca="false">V66</f>
        <v>33.4886</v>
      </c>
      <c r="J66" s="68" t="n">
        <f aca="false">T66</f>
        <v>155.2856</v>
      </c>
      <c r="K66" s="68" t="n">
        <f aca="false">W66</f>
        <v>34.0566</v>
      </c>
      <c r="L66" s="59" t="n">
        <v>156.9128</v>
      </c>
      <c r="M66" s="60" t="n">
        <v>27.6615</v>
      </c>
      <c r="N66" s="60" t="n">
        <v>33.4882</v>
      </c>
      <c r="O66" s="60" t="n">
        <v>34.1099</v>
      </c>
      <c r="P66" s="60" t="n">
        <v>2326.953</v>
      </c>
      <c r="Q66" s="60" t="n">
        <v>4.312</v>
      </c>
      <c r="R66" s="62" t="n">
        <f aca="false">P66/3600</f>
        <v>0.646375833333333</v>
      </c>
      <c r="S66" s="57"/>
      <c r="T66" s="59" t="n">
        <v>155.2856</v>
      </c>
      <c r="U66" s="60" t="n">
        <v>27.6597</v>
      </c>
      <c r="V66" s="60" t="n">
        <v>33.4886</v>
      </c>
      <c r="W66" s="60" t="n">
        <v>34.0566</v>
      </c>
      <c r="X66" s="60" t="n">
        <v>2315.515</v>
      </c>
      <c r="Y66" s="60" t="n">
        <v>4.5</v>
      </c>
      <c r="Z66" s="62" t="n">
        <f aca="false">X66/3600</f>
        <v>0.643198611111111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21.8864</v>
      </c>
      <c r="E67" s="63" t="n">
        <f aca="false">N67</f>
        <v>41.2332</v>
      </c>
      <c r="F67" s="63" t="n">
        <f aca="false">L67</f>
        <v>1421.8864</v>
      </c>
      <c r="G67" s="63" t="n">
        <f aca="false">O67</f>
        <v>42.2318</v>
      </c>
      <c r="H67" s="63" t="n">
        <f aca="false">T67</f>
        <v>1416.504</v>
      </c>
      <c r="I67" s="63" t="n">
        <f aca="false">V67</f>
        <v>41.2313</v>
      </c>
      <c r="J67" s="63" t="n">
        <f aca="false">T67</f>
        <v>1416.504</v>
      </c>
      <c r="K67" s="63" t="n">
        <f aca="false">W67</f>
        <v>42.2367</v>
      </c>
      <c r="L67" s="47" t="n">
        <v>1421.8864</v>
      </c>
      <c r="M67" s="48" t="n">
        <v>39.6898</v>
      </c>
      <c r="N67" s="48" t="n">
        <v>41.2332</v>
      </c>
      <c r="O67" s="48" t="n">
        <v>42.2318</v>
      </c>
      <c r="P67" s="48" t="n">
        <v>2065.765</v>
      </c>
      <c r="Q67" s="48" t="n">
        <v>5.546</v>
      </c>
      <c r="R67" s="64" t="n">
        <f aca="false">P67/3600</f>
        <v>0.573823611111111</v>
      </c>
      <c r="S67" s="65"/>
      <c r="T67" s="47" t="n">
        <v>1416.504</v>
      </c>
      <c r="U67" s="48" t="n">
        <v>39.6911</v>
      </c>
      <c r="V67" s="48" t="n">
        <v>41.2313</v>
      </c>
      <c r="W67" s="48" t="n">
        <v>42.2367</v>
      </c>
      <c r="X67" s="48" t="n">
        <v>2128.546</v>
      </c>
      <c r="Y67" s="48" t="n">
        <v>5.75</v>
      </c>
      <c r="Z67" s="64" t="n">
        <f aca="false">X67/3600</f>
        <v>0.59126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79.6032</v>
      </c>
      <c r="I68" s="46" t="n">
        <f aca="false">V68</f>
        <v>38.3937</v>
      </c>
      <c r="J68" s="46" t="n">
        <f aca="false">T68</f>
        <v>679.6032</v>
      </c>
      <c r="K68" s="46" t="n">
        <f aca="false">W68</f>
        <v>39.5039</v>
      </c>
      <c r="L68" s="54" t="n">
        <v>682.86</v>
      </c>
      <c r="M68" s="55" t="n">
        <v>35.6562</v>
      </c>
      <c r="N68" s="55" t="n">
        <v>38.3999</v>
      </c>
      <c r="O68" s="55" t="n">
        <v>39.5093</v>
      </c>
      <c r="P68" s="55" t="n">
        <v>1869.093</v>
      </c>
      <c r="Q68" s="55" t="n">
        <v>4.546</v>
      </c>
      <c r="R68" s="50" t="n">
        <f aca="false">P68/3600</f>
        <v>0.5191925</v>
      </c>
      <c r="S68" s="51"/>
      <c r="T68" s="54" t="n">
        <v>679.6032</v>
      </c>
      <c r="U68" s="55" t="n">
        <v>35.6661</v>
      </c>
      <c r="V68" s="55" t="n">
        <v>38.3937</v>
      </c>
      <c r="W68" s="55" t="n">
        <v>39.5039</v>
      </c>
      <c r="X68" s="55" t="n">
        <v>1855.938</v>
      </c>
      <c r="Y68" s="55" t="n">
        <v>5.062</v>
      </c>
      <c r="Z68" s="50" t="n">
        <f aca="false">X68/3600</f>
        <v>0.515538333333333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18.0936</v>
      </c>
      <c r="I69" s="46" t="n">
        <f aca="false">V69</f>
        <v>36.073</v>
      </c>
      <c r="J69" s="46" t="n">
        <f aca="false">T69</f>
        <v>318.0936</v>
      </c>
      <c r="K69" s="46" t="n">
        <f aca="false">W69</f>
        <v>37.167</v>
      </c>
      <c r="L69" s="54" t="n">
        <v>320.8416</v>
      </c>
      <c r="M69" s="55" t="n">
        <v>32.1199</v>
      </c>
      <c r="N69" s="55" t="n">
        <v>36.0671</v>
      </c>
      <c r="O69" s="55" t="n">
        <v>37.1385</v>
      </c>
      <c r="P69" s="55" t="n">
        <v>1669.875</v>
      </c>
      <c r="Q69" s="55" t="n">
        <v>3.921</v>
      </c>
      <c r="R69" s="50" t="n">
        <f aca="false">P69/3600</f>
        <v>0.463854166666667</v>
      </c>
      <c r="S69" s="51"/>
      <c r="T69" s="54" t="n">
        <v>318.0936</v>
      </c>
      <c r="U69" s="55" t="n">
        <v>32.1224</v>
      </c>
      <c r="V69" s="55" t="n">
        <v>36.073</v>
      </c>
      <c r="W69" s="55" t="n">
        <v>37.167</v>
      </c>
      <c r="X69" s="55" t="n">
        <v>1738.25</v>
      </c>
      <c r="Y69" s="55" t="n">
        <v>3.718</v>
      </c>
      <c r="Z69" s="50" t="n">
        <f aca="false">X69/3600</f>
        <v>0.482847222222222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9.448</v>
      </c>
      <c r="E70" s="69" t="n">
        <f aca="false">N70</f>
        <v>33.9392</v>
      </c>
      <c r="F70" s="69" t="n">
        <f aca="false">L70</f>
        <v>149.448</v>
      </c>
      <c r="G70" s="69" t="n">
        <f aca="false">O70</f>
        <v>34.9115</v>
      </c>
      <c r="H70" s="69" t="n">
        <f aca="false">T70</f>
        <v>147.7176</v>
      </c>
      <c r="I70" s="69" t="n">
        <f aca="false">V70</f>
        <v>33.9643</v>
      </c>
      <c r="J70" s="69" t="n">
        <f aca="false">T70</f>
        <v>147.7176</v>
      </c>
      <c r="K70" s="69" t="n">
        <f aca="false">W70</f>
        <v>34.9553</v>
      </c>
      <c r="L70" s="59" t="n">
        <v>149.448</v>
      </c>
      <c r="M70" s="60" t="n">
        <v>29.2835</v>
      </c>
      <c r="N70" s="60" t="n">
        <v>33.9392</v>
      </c>
      <c r="O70" s="60" t="n">
        <v>34.9115</v>
      </c>
      <c r="P70" s="60" t="n">
        <v>1530.063</v>
      </c>
      <c r="Q70" s="60" t="n">
        <v>3.218</v>
      </c>
      <c r="R70" s="62" t="n">
        <f aca="false">P70/3600</f>
        <v>0.4250175</v>
      </c>
      <c r="S70" s="57"/>
      <c r="T70" s="59" t="n">
        <v>147.7176</v>
      </c>
      <c r="U70" s="60" t="n">
        <v>29.2787</v>
      </c>
      <c r="V70" s="60" t="n">
        <v>33.9643</v>
      </c>
      <c r="W70" s="60" t="n">
        <v>34.9553</v>
      </c>
      <c r="X70" s="60" t="n">
        <v>1601.625</v>
      </c>
      <c r="Y70" s="60" t="n">
        <v>3.671</v>
      </c>
      <c r="Z70" s="62" t="n">
        <f aca="false">X70/3600</f>
        <v>0.444895833333333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43.8136</v>
      </c>
      <c r="E71" s="66" t="n">
        <f aca="false">N71</f>
        <v>46.4473</v>
      </c>
      <c r="F71" s="66" t="n">
        <f aca="false">L71</f>
        <v>2143.8136</v>
      </c>
      <c r="G71" s="66" t="n">
        <f aca="false">O71</f>
        <v>47.4163</v>
      </c>
      <c r="H71" s="66" t="n">
        <f aca="false">T71</f>
        <v>2135.6368</v>
      </c>
      <c r="I71" s="66" t="n">
        <f aca="false">V71</f>
        <v>46.4324</v>
      </c>
      <c r="J71" s="66" t="n">
        <f aca="false">T71</f>
        <v>2135.6368</v>
      </c>
      <c r="K71" s="66" t="n">
        <f aca="false">W71</f>
        <v>47.4235</v>
      </c>
      <c r="L71" s="47" t="n">
        <v>2143.8136</v>
      </c>
      <c r="M71" s="48" t="n">
        <v>43.2248</v>
      </c>
      <c r="N71" s="48" t="n">
        <v>46.4473</v>
      </c>
      <c r="O71" s="48" t="n">
        <v>47.4163</v>
      </c>
      <c r="P71" s="48" t="n">
        <v>23024</v>
      </c>
      <c r="Q71" s="48" t="n">
        <v>41.5</v>
      </c>
      <c r="R71" s="64" t="n">
        <f aca="false">P71/3600</f>
        <v>6.39555555555556</v>
      </c>
      <c r="S71" s="65"/>
      <c r="T71" s="47" t="n">
        <v>2135.6368</v>
      </c>
      <c r="U71" s="48" t="n">
        <v>43.2303</v>
      </c>
      <c r="V71" s="48" t="n">
        <v>46.4324</v>
      </c>
      <c r="W71" s="48" t="n">
        <v>47.4235</v>
      </c>
      <c r="X71" s="48" t="n">
        <v>23319.484</v>
      </c>
      <c r="Y71" s="48" t="n">
        <v>41.718</v>
      </c>
      <c r="Z71" s="64" t="n">
        <f aca="false">X71/3600</f>
        <v>6.477634444444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02.1168</v>
      </c>
      <c r="E72" s="67" t="n">
        <f aca="false">N72</f>
        <v>45.2708</v>
      </c>
      <c r="F72" s="67" t="n">
        <f aca="false">L72</f>
        <v>802.1168</v>
      </c>
      <c r="G72" s="67" t="n">
        <f aca="false">O72</f>
        <v>45.93</v>
      </c>
      <c r="H72" s="67" t="n">
        <f aca="false">T72</f>
        <v>798.9872</v>
      </c>
      <c r="I72" s="67" t="n">
        <f aca="false">V72</f>
        <v>45.2549</v>
      </c>
      <c r="J72" s="67" t="n">
        <f aca="false">T72</f>
        <v>798.9872</v>
      </c>
      <c r="K72" s="67" t="n">
        <f aca="false">W72</f>
        <v>45.9711</v>
      </c>
      <c r="L72" s="54" t="n">
        <v>802.1168</v>
      </c>
      <c r="M72" s="55" t="n">
        <v>40.9248</v>
      </c>
      <c r="N72" s="55" t="n">
        <v>45.2708</v>
      </c>
      <c r="O72" s="55" t="n">
        <v>45.93</v>
      </c>
      <c r="P72" s="55" t="n">
        <v>21787.984</v>
      </c>
      <c r="Q72" s="55" t="n">
        <v>34.937</v>
      </c>
      <c r="R72" s="50" t="n">
        <f aca="false">P72/3600</f>
        <v>6.05221777777778</v>
      </c>
      <c r="S72" s="51"/>
      <c r="T72" s="54" t="n">
        <v>798.9872</v>
      </c>
      <c r="U72" s="55" t="n">
        <v>40.9224</v>
      </c>
      <c r="V72" s="55" t="n">
        <v>45.2549</v>
      </c>
      <c r="W72" s="55" t="n">
        <v>45.9711</v>
      </c>
      <c r="X72" s="55" t="n">
        <v>22141.406</v>
      </c>
      <c r="Y72" s="55" t="n">
        <v>36.546</v>
      </c>
      <c r="Z72" s="50" t="n">
        <f aca="false">X72/3600</f>
        <v>6.15039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7224</v>
      </c>
      <c r="E73" s="67" t="n">
        <f aca="false">N73</f>
        <v>43.9167</v>
      </c>
      <c r="F73" s="67" t="n">
        <f aca="false">L73</f>
        <v>382.7224</v>
      </c>
      <c r="G73" s="67" t="n">
        <f aca="false">O73</f>
        <v>44.2757</v>
      </c>
      <c r="H73" s="67" t="n">
        <f aca="false">T73</f>
        <v>378.7736</v>
      </c>
      <c r="I73" s="67" t="n">
        <f aca="false">V73</f>
        <v>43.9191</v>
      </c>
      <c r="J73" s="67" t="n">
        <f aca="false">T73</f>
        <v>378.7736</v>
      </c>
      <c r="K73" s="67" t="n">
        <f aca="false">W73</f>
        <v>44.3282</v>
      </c>
      <c r="L73" s="54" t="n">
        <v>382.7224</v>
      </c>
      <c r="M73" s="55" t="n">
        <v>38.4219</v>
      </c>
      <c r="N73" s="55" t="n">
        <v>43.9167</v>
      </c>
      <c r="O73" s="55" t="n">
        <v>44.2757</v>
      </c>
      <c r="P73" s="55" t="n">
        <v>21267.422</v>
      </c>
      <c r="Q73" s="55" t="n">
        <v>31.11</v>
      </c>
      <c r="R73" s="50" t="n">
        <f aca="false">P73/3600</f>
        <v>5.90761722222222</v>
      </c>
      <c r="S73" s="51"/>
      <c r="T73" s="54" t="n">
        <v>378.7736</v>
      </c>
      <c r="U73" s="55" t="n">
        <v>38.4422</v>
      </c>
      <c r="V73" s="55" t="n">
        <v>43.9191</v>
      </c>
      <c r="W73" s="55" t="n">
        <v>44.3282</v>
      </c>
      <c r="X73" s="55" t="n">
        <v>21391.36</v>
      </c>
      <c r="Y73" s="55" t="n">
        <v>30.953</v>
      </c>
      <c r="Z73" s="50" t="n">
        <f aca="false">X73/3600</f>
        <v>5.94204444444445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3.696</v>
      </c>
      <c r="E74" s="68" t="n">
        <f aca="false">N74</f>
        <v>42.4941</v>
      </c>
      <c r="F74" s="68" t="n">
        <f aca="false">L74</f>
        <v>203.696</v>
      </c>
      <c r="G74" s="68" t="n">
        <f aca="false">O74</f>
        <v>42.6241</v>
      </c>
      <c r="H74" s="68" t="n">
        <f aca="false">T74</f>
        <v>200.9264</v>
      </c>
      <c r="I74" s="68" t="n">
        <f aca="false">V74</f>
        <v>42.5328</v>
      </c>
      <c r="J74" s="68" t="n">
        <f aca="false">T74</f>
        <v>200.9264</v>
      </c>
      <c r="K74" s="68" t="n">
        <f aca="false">W74</f>
        <v>42.6358</v>
      </c>
      <c r="L74" s="59" t="n">
        <v>203.696</v>
      </c>
      <c r="M74" s="60" t="n">
        <v>35.7104</v>
      </c>
      <c r="N74" s="60" t="n">
        <v>42.4941</v>
      </c>
      <c r="O74" s="60" t="n">
        <v>42.6241</v>
      </c>
      <c r="P74" s="60" t="n">
        <v>21158.985</v>
      </c>
      <c r="Q74" s="60" t="n">
        <v>31.812</v>
      </c>
      <c r="R74" s="62" t="n">
        <f aca="false">P74/3600</f>
        <v>5.87749583333333</v>
      </c>
      <c r="S74" s="57"/>
      <c r="T74" s="59" t="n">
        <v>200.9264</v>
      </c>
      <c r="U74" s="60" t="n">
        <v>35.7154</v>
      </c>
      <c r="V74" s="60" t="n">
        <v>42.5328</v>
      </c>
      <c r="W74" s="60" t="n">
        <v>42.6358</v>
      </c>
      <c r="X74" s="60" t="n">
        <v>21091.328</v>
      </c>
      <c r="Y74" s="60" t="n">
        <v>29.781</v>
      </c>
      <c r="Z74" s="62" t="n">
        <f aca="false">X74/3600</f>
        <v>5.85870222222222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844.2888</v>
      </c>
      <c r="E75" s="63" t="n">
        <f aca="false">N75</f>
        <v>48.0623</v>
      </c>
      <c r="F75" s="63" t="n">
        <f aca="false">L75</f>
        <v>2844.2888</v>
      </c>
      <c r="G75" s="63" t="n">
        <f aca="false">O75</f>
        <v>47.6418</v>
      </c>
      <c r="H75" s="63" t="n">
        <f aca="false">T75</f>
        <v>2838.5592</v>
      </c>
      <c r="I75" s="63" t="n">
        <f aca="false">V75</f>
        <v>48.0404</v>
      </c>
      <c r="J75" s="63" t="n">
        <f aca="false">T75</f>
        <v>2838.5592</v>
      </c>
      <c r="K75" s="63" t="n">
        <f aca="false">W75</f>
        <v>47.6721</v>
      </c>
      <c r="L75" s="47" t="n">
        <v>2844.2888</v>
      </c>
      <c r="M75" s="48" t="n">
        <v>42.9905</v>
      </c>
      <c r="N75" s="48" t="n">
        <v>48.0623</v>
      </c>
      <c r="O75" s="48" t="n">
        <v>47.6418</v>
      </c>
      <c r="P75" s="48" t="n">
        <v>23172.625</v>
      </c>
      <c r="Q75" s="48" t="n">
        <v>39.828</v>
      </c>
      <c r="R75" s="64" t="n">
        <f aca="false">P75/3600</f>
        <v>6.43684027777778</v>
      </c>
      <c r="S75" s="65"/>
      <c r="T75" s="47" t="n">
        <v>2838.5592</v>
      </c>
      <c r="U75" s="48" t="n">
        <v>42.9984</v>
      </c>
      <c r="V75" s="48" t="n">
        <v>48.0404</v>
      </c>
      <c r="W75" s="48" t="n">
        <v>47.6721</v>
      </c>
      <c r="X75" s="48" t="n">
        <v>23267.578</v>
      </c>
      <c r="Y75" s="48" t="n">
        <v>40.312</v>
      </c>
      <c r="Z75" s="64" t="n">
        <f aca="false">X75/3600</f>
        <v>6.46321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87.9296</v>
      </c>
      <c r="I76" s="46" t="n">
        <f aca="false">V76</f>
        <v>46.6503</v>
      </c>
      <c r="J76" s="46" t="n">
        <f aca="false">T76</f>
        <v>987.9296</v>
      </c>
      <c r="K76" s="46" t="n">
        <f aca="false">W76</f>
        <v>45.9617</v>
      </c>
      <c r="L76" s="54" t="n">
        <v>993.1048</v>
      </c>
      <c r="M76" s="55" t="n">
        <v>40.5898</v>
      </c>
      <c r="N76" s="55" t="n">
        <v>46.6322</v>
      </c>
      <c r="O76" s="55" t="n">
        <v>45.9394</v>
      </c>
      <c r="P76" s="55" t="n">
        <v>21944.313</v>
      </c>
      <c r="Q76" s="55" t="n">
        <v>34.875</v>
      </c>
      <c r="R76" s="50" t="n">
        <f aca="false">P76/3600</f>
        <v>6.0956425</v>
      </c>
      <c r="S76" s="51"/>
      <c r="T76" s="54" t="n">
        <v>987.9296</v>
      </c>
      <c r="U76" s="55" t="n">
        <v>40.6009</v>
      </c>
      <c r="V76" s="55" t="n">
        <v>46.6503</v>
      </c>
      <c r="W76" s="55" t="n">
        <v>45.9617</v>
      </c>
      <c r="X76" s="55" t="n">
        <v>22054.078</v>
      </c>
      <c r="Y76" s="55" t="n">
        <v>33.484</v>
      </c>
      <c r="Z76" s="50" t="n">
        <f aca="false">X76/3600</f>
        <v>6.12613277777778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3.004</v>
      </c>
      <c r="I77" s="46" t="n">
        <f aca="false">V77</f>
        <v>45.4569</v>
      </c>
      <c r="J77" s="46" t="n">
        <f aca="false">T77</f>
        <v>463.004</v>
      </c>
      <c r="K77" s="46" t="n">
        <f aca="false">W77</f>
        <v>44.1281</v>
      </c>
      <c r="L77" s="54" t="n">
        <v>466.9904</v>
      </c>
      <c r="M77" s="55" t="n">
        <v>37.9989</v>
      </c>
      <c r="N77" s="55" t="n">
        <v>45.518</v>
      </c>
      <c r="O77" s="55" t="n">
        <v>44.1358</v>
      </c>
      <c r="P77" s="55" t="n">
        <v>21264.422</v>
      </c>
      <c r="Q77" s="55" t="n">
        <v>28.984</v>
      </c>
      <c r="R77" s="50" t="n">
        <f aca="false">P77/3600</f>
        <v>5.90678388888889</v>
      </c>
      <c r="S77" s="51"/>
      <c r="T77" s="54" t="n">
        <v>463.004</v>
      </c>
      <c r="U77" s="55" t="n">
        <v>38.0061</v>
      </c>
      <c r="V77" s="55" t="n">
        <v>45.4569</v>
      </c>
      <c r="W77" s="55" t="n">
        <v>44.1281</v>
      </c>
      <c r="X77" s="55" t="n">
        <v>21365.281</v>
      </c>
      <c r="Y77" s="55" t="n">
        <v>29</v>
      </c>
      <c r="Z77" s="50" t="n">
        <f aca="false">X77/3600</f>
        <v>5.93480027777778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8592</v>
      </c>
      <c r="E78" s="58" t="n">
        <f aca="false">N78</f>
        <v>44.3324</v>
      </c>
      <c r="F78" s="58" t="n">
        <f aca="false">L78</f>
        <v>246.8592</v>
      </c>
      <c r="G78" s="58" t="n">
        <f aca="false">O78</f>
        <v>42.5084</v>
      </c>
      <c r="H78" s="58" t="n">
        <f aca="false">T78</f>
        <v>243.8784</v>
      </c>
      <c r="I78" s="58" t="n">
        <f aca="false">V78</f>
        <v>44.2821</v>
      </c>
      <c r="J78" s="58" t="n">
        <f aca="false">T78</f>
        <v>243.8784</v>
      </c>
      <c r="K78" s="58" t="n">
        <f aca="false">W78</f>
        <v>42.5013</v>
      </c>
      <c r="L78" s="59" t="n">
        <v>246.8592</v>
      </c>
      <c r="M78" s="60" t="n">
        <v>35.1173</v>
      </c>
      <c r="N78" s="60" t="n">
        <v>44.3324</v>
      </c>
      <c r="O78" s="60" t="n">
        <v>42.5084</v>
      </c>
      <c r="P78" s="60" t="n">
        <v>20972.5</v>
      </c>
      <c r="Q78" s="60" t="n">
        <v>28.25</v>
      </c>
      <c r="R78" s="62" t="n">
        <f aca="false">P78/3600</f>
        <v>5.82569444444444</v>
      </c>
      <c r="S78" s="57"/>
      <c r="T78" s="59" t="n">
        <v>243.8784</v>
      </c>
      <c r="U78" s="60" t="n">
        <v>35.1516</v>
      </c>
      <c r="V78" s="60" t="n">
        <v>44.2821</v>
      </c>
      <c r="W78" s="60" t="n">
        <v>42.5013</v>
      </c>
      <c r="X78" s="60" t="n">
        <v>21003.844</v>
      </c>
      <c r="Y78" s="60" t="n">
        <v>29.609</v>
      </c>
      <c r="Z78" s="62" t="n">
        <f aca="false">X78/3600</f>
        <v>5.83440111111111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63.1568</v>
      </c>
      <c r="E79" s="63" t="n">
        <f aca="false">N79</f>
        <v>47.7167</v>
      </c>
      <c r="F79" s="63" t="n">
        <f aca="false">L79</f>
        <v>2363.1568</v>
      </c>
      <c r="G79" s="63" t="n">
        <f aca="false">O79</f>
        <v>47.892</v>
      </c>
      <c r="H79" s="63" t="n">
        <f aca="false">T79</f>
        <v>2358.9272</v>
      </c>
      <c r="I79" s="63" t="n">
        <f aca="false">V79</f>
        <v>47.6921</v>
      </c>
      <c r="J79" s="63" t="n">
        <f aca="false">T79</f>
        <v>2358.9272</v>
      </c>
      <c r="K79" s="63" t="n">
        <f aca="false">W79</f>
        <v>47.8868</v>
      </c>
      <c r="L79" s="47" t="n">
        <v>2363.1568</v>
      </c>
      <c r="M79" s="48" t="n">
        <v>42.981</v>
      </c>
      <c r="N79" s="48" t="n">
        <v>47.7167</v>
      </c>
      <c r="O79" s="48" t="n">
        <v>47.892</v>
      </c>
      <c r="P79" s="48" t="n">
        <v>22996.344</v>
      </c>
      <c r="Q79" s="48" t="n">
        <v>38.671</v>
      </c>
      <c r="R79" s="64" t="n">
        <f aca="false">P79/3600</f>
        <v>6.38787333333333</v>
      </c>
      <c r="S79" s="65"/>
      <c r="T79" s="47" t="n">
        <v>2358.9272</v>
      </c>
      <c r="U79" s="48" t="n">
        <v>42.9843</v>
      </c>
      <c r="V79" s="48" t="n">
        <v>47.6921</v>
      </c>
      <c r="W79" s="48" t="n">
        <v>47.8868</v>
      </c>
      <c r="X79" s="48" t="n">
        <v>23083.875</v>
      </c>
      <c r="Y79" s="48" t="n">
        <v>39.937</v>
      </c>
      <c r="Z79" s="64" t="n">
        <f aca="false">X79/3600</f>
        <v>6.41218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4.0976</v>
      </c>
      <c r="I80" s="46" t="n">
        <f aca="false">V80</f>
        <v>46.0944</v>
      </c>
      <c r="J80" s="46" t="n">
        <f aca="false">T80</f>
        <v>804.0976</v>
      </c>
      <c r="K80" s="46" t="n">
        <f aca="false">W80</f>
        <v>46.1719</v>
      </c>
      <c r="L80" s="54" t="n">
        <v>806.8</v>
      </c>
      <c r="M80" s="55" t="n">
        <v>40.5639</v>
      </c>
      <c r="N80" s="55" t="n">
        <v>46.0935</v>
      </c>
      <c r="O80" s="55" t="n">
        <v>46.1354</v>
      </c>
      <c r="P80" s="55" t="n">
        <v>21715.485</v>
      </c>
      <c r="Q80" s="55" t="n">
        <v>33.562</v>
      </c>
      <c r="R80" s="50" t="n">
        <f aca="false">P80/3600</f>
        <v>6.03207916666667</v>
      </c>
      <c r="S80" s="51"/>
      <c r="T80" s="54" t="n">
        <v>804.0976</v>
      </c>
      <c r="U80" s="55" t="n">
        <v>40.574</v>
      </c>
      <c r="V80" s="55" t="n">
        <v>46.0944</v>
      </c>
      <c r="W80" s="55" t="n">
        <v>46.1719</v>
      </c>
      <c r="X80" s="55" t="n">
        <v>21942.047</v>
      </c>
      <c r="Y80" s="55" t="n">
        <v>32.75</v>
      </c>
      <c r="Z80" s="50" t="n">
        <f aca="false">X80/3600</f>
        <v>6.09501305555556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5.5072</v>
      </c>
      <c r="I81" s="46" t="n">
        <f aca="false">V81</f>
        <v>44.2967</v>
      </c>
      <c r="J81" s="46" t="n">
        <f aca="false">T81</f>
        <v>355.5072</v>
      </c>
      <c r="K81" s="46" t="n">
        <f aca="false">W81</f>
        <v>44.2495</v>
      </c>
      <c r="L81" s="54" t="n">
        <v>357.4896</v>
      </c>
      <c r="M81" s="55" t="n">
        <v>38.0372</v>
      </c>
      <c r="N81" s="55" t="n">
        <v>44.2885</v>
      </c>
      <c r="O81" s="55" t="n">
        <v>44.2654</v>
      </c>
      <c r="P81" s="55" t="n">
        <v>20940.578</v>
      </c>
      <c r="Q81" s="55" t="n">
        <v>31.421</v>
      </c>
      <c r="R81" s="50" t="n">
        <f aca="false">P81/3600</f>
        <v>5.81682722222222</v>
      </c>
      <c r="S81" s="51"/>
      <c r="T81" s="54" t="n">
        <v>355.5072</v>
      </c>
      <c r="U81" s="55" t="n">
        <v>38.0368</v>
      </c>
      <c r="V81" s="55" t="n">
        <v>44.2967</v>
      </c>
      <c r="W81" s="55" t="n">
        <v>44.2495</v>
      </c>
      <c r="X81" s="55" t="n">
        <v>21084.047</v>
      </c>
      <c r="Y81" s="55" t="n">
        <v>28.625</v>
      </c>
      <c r="Z81" s="50" t="n">
        <f aca="false">X81/3600</f>
        <v>5.85667972222222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4.5456</v>
      </c>
      <c r="E82" s="69" t="n">
        <f aca="false">N82</f>
        <v>42.7914</v>
      </c>
      <c r="F82" s="69" t="n">
        <f aca="false">L82</f>
        <v>184.5456</v>
      </c>
      <c r="G82" s="69" t="n">
        <f aca="false">O82</f>
        <v>42.5061</v>
      </c>
      <c r="H82" s="69" t="n">
        <f aca="false">T82</f>
        <v>183.8976</v>
      </c>
      <c r="I82" s="69" t="n">
        <f aca="false">V82</f>
        <v>42.7664</v>
      </c>
      <c r="J82" s="69" t="n">
        <f aca="false">T82</f>
        <v>183.8976</v>
      </c>
      <c r="K82" s="69" t="n">
        <f aca="false">W82</f>
        <v>42.4768</v>
      </c>
      <c r="L82" s="59" t="n">
        <v>184.5456</v>
      </c>
      <c r="M82" s="60" t="n">
        <v>35.4229</v>
      </c>
      <c r="N82" s="60" t="n">
        <v>42.7914</v>
      </c>
      <c r="O82" s="60" t="n">
        <v>42.5061</v>
      </c>
      <c r="P82" s="60" t="n">
        <v>20573.422</v>
      </c>
      <c r="Q82" s="60" t="n">
        <v>27.609</v>
      </c>
      <c r="R82" s="62" t="n">
        <f aca="false">P82/3600</f>
        <v>5.71483944444444</v>
      </c>
      <c r="S82" s="57"/>
      <c r="T82" s="59" t="n">
        <v>183.8976</v>
      </c>
      <c r="U82" s="60" t="n">
        <v>35.4277</v>
      </c>
      <c r="V82" s="60" t="n">
        <v>42.7664</v>
      </c>
      <c r="W82" s="60" t="n">
        <v>42.4768</v>
      </c>
      <c r="X82" s="60" t="n">
        <v>20747.438</v>
      </c>
      <c r="Y82" s="60" t="n">
        <v>27.89</v>
      </c>
      <c r="Z82" s="62" t="n">
        <f aca="false">X82/3600</f>
        <v>5.76317722222222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4.4810048284791</v>
      </c>
      <c r="R89" s="74" t="n">
        <f aca="false">GEOMEAN(R19:R82)</f>
        <v>3.48055503361588</v>
      </c>
      <c r="S89" s="74"/>
      <c r="T89" s="74"/>
      <c r="U89" s="74"/>
      <c r="V89" s="74"/>
      <c r="W89" s="74"/>
      <c r="X89" s="74"/>
      <c r="Y89" s="74" t="n">
        <f aca="false">GEOMEAN(Y19:Y82)</f>
        <v>24.4788299607066</v>
      </c>
      <c r="Z89" s="74" t="n">
        <f aca="false">GEOMEAN(Z19:Z82)</f>
        <v>3.5015349274196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0.999911161008799</v>
      </c>
      <c r="Z90" s="84" t="n">
        <f aca="false">Z89/R89</f>
        <v>1.0060277437365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80473888888889</v>
      </c>
      <c r="R91" s="73" t="n">
        <f aca="false">SUM(R19:R82)</f>
        <v>358.805800833333</v>
      </c>
      <c r="X91" s="73"/>
      <c r="Y91" s="73" t="n">
        <f aca="false">SUM(Y19:Y82)/3600</f>
        <v>0.676953888888889</v>
      </c>
      <c r="Z91" s="73" t="n">
        <f aca="false">SUM(Z19:Z82)</f>
        <v>360.91846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5371.7104</v>
      </c>
      <c r="I19" s="46" t="n">
        <f aca="false">V19</f>
        <v>43.4665</v>
      </c>
      <c r="J19" s="46" t="n">
        <f aca="false">T19</f>
        <v>5371.7104</v>
      </c>
      <c r="K19" s="46" t="n">
        <f aca="false">W19</f>
        <v>44.8678</v>
      </c>
      <c r="L19" s="47" t="n">
        <v>5373.3888</v>
      </c>
      <c r="M19" s="48" t="n">
        <v>41.8919</v>
      </c>
      <c r="N19" s="48" t="n">
        <v>43.47</v>
      </c>
      <c r="O19" s="48" t="n">
        <v>44.8744</v>
      </c>
      <c r="P19" s="48" t="n">
        <v>23709.469</v>
      </c>
      <c r="Q19" s="48" t="n">
        <v>85.218</v>
      </c>
      <c r="R19" s="50" t="n">
        <f aca="false">P19/3600</f>
        <v>6.58596361111111</v>
      </c>
      <c r="S19" s="51"/>
      <c r="T19" s="47" t="n">
        <v>5371.7104</v>
      </c>
      <c r="U19" s="48" t="n">
        <v>41.8923</v>
      </c>
      <c r="V19" s="48" t="n">
        <v>43.4665</v>
      </c>
      <c r="W19" s="48" t="n">
        <v>44.8678</v>
      </c>
      <c r="X19" s="48" t="n">
        <v>23823</v>
      </c>
      <c r="Y19" s="48" t="n">
        <v>86.093</v>
      </c>
      <c r="Z19" s="50" t="n">
        <f aca="false">X19/3600</f>
        <v>6.61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2465.6776</v>
      </c>
      <c r="I20" s="46" t="n">
        <f aca="false">V20</f>
        <v>41.787</v>
      </c>
      <c r="J20" s="46" t="n">
        <f aca="false">T20</f>
        <v>2465.6776</v>
      </c>
      <c r="K20" s="46" t="n">
        <f aca="false">W20</f>
        <v>42.8166</v>
      </c>
      <c r="L20" s="54" t="n">
        <v>2468.312</v>
      </c>
      <c r="M20" s="55" t="n">
        <v>39.8567</v>
      </c>
      <c r="N20" s="55" t="n">
        <v>41.7936</v>
      </c>
      <c r="O20" s="55" t="n">
        <v>42.8127</v>
      </c>
      <c r="P20" s="55" t="n">
        <v>20481.578</v>
      </c>
      <c r="Q20" s="55" t="n">
        <v>74.375</v>
      </c>
      <c r="R20" s="50" t="n">
        <f aca="false">P20/3600</f>
        <v>5.68932722222222</v>
      </c>
      <c r="S20" s="51"/>
      <c r="T20" s="54" t="n">
        <v>2465.6776</v>
      </c>
      <c r="U20" s="55" t="n">
        <v>39.8566</v>
      </c>
      <c r="V20" s="55" t="n">
        <v>41.787</v>
      </c>
      <c r="W20" s="55" t="n">
        <v>42.8166</v>
      </c>
      <c r="X20" s="55" t="n">
        <v>20525.391</v>
      </c>
      <c r="Y20" s="55" t="n">
        <v>73.578</v>
      </c>
      <c r="Z20" s="50" t="n">
        <f aca="false">X20/3600</f>
        <v>5.701497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1170.9176</v>
      </c>
      <c r="I21" s="46" t="n">
        <f aca="false">V21</f>
        <v>40.2845</v>
      </c>
      <c r="J21" s="46" t="n">
        <f aca="false">T21</f>
        <v>1170.9176</v>
      </c>
      <c r="K21" s="46" t="n">
        <f aca="false">W21</f>
        <v>41.2934</v>
      </c>
      <c r="L21" s="54" t="n">
        <v>1170.8288</v>
      </c>
      <c r="M21" s="55" t="n">
        <v>37.2828</v>
      </c>
      <c r="N21" s="55" t="n">
        <v>40.2944</v>
      </c>
      <c r="O21" s="55" t="n">
        <v>41.2941</v>
      </c>
      <c r="P21" s="55" t="n">
        <v>18530.687</v>
      </c>
      <c r="Q21" s="55" t="n">
        <v>61.046</v>
      </c>
      <c r="R21" s="50" t="n">
        <f aca="false">P21/3600</f>
        <v>5.14741305555556</v>
      </c>
      <c r="S21" s="51"/>
      <c r="T21" s="54" t="n">
        <v>1170.9176</v>
      </c>
      <c r="U21" s="55" t="n">
        <v>37.2765</v>
      </c>
      <c r="V21" s="55" t="n">
        <v>40.2845</v>
      </c>
      <c r="W21" s="55" t="n">
        <v>41.2934</v>
      </c>
      <c r="X21" s="55" t="n">
        <v>18654.765</v>
      </c>
      <c r="Y21" s="55" t="n">
        <v>63</v>
      </c>
      <c r="Z21" s="50" t="n">
        <f aca="false">X21/3600</f>
        <v>5.18187916666667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9344</v>
      </c>
      <c r="E22" s="58" t="n">
        <f aca="false">N22</f>
        <v>38.7398</v>
      </c>
      <c r="F22" s="58" t="n">
        <f aca="false">L22</f>
        <v>555.9344</v>
      </c>
      <c r="G22" s="58" t="n">
        <f aca="false">O22</f>
        <v>39.9598</v>
      </c>
      <c r="H22" s="58" t="n">
        <f aca="false">T22</f>
        <v>557.3056</v>
      </c>
      <c r="I22" s="58" t="n">
        <f aca="false">V22</f>
        <v>38.738</v>
      </c>
      <c r="J22" s="58" t="n">
        <f aca="false">T22</f>
        <v>557.3056</v>
      </c>
      <c r="K22" s="58" t="n">
        <f aca="false">W22</f>
        <v>39.9715</v>
      </c>
      <c r="L22" s="59" t="n">
        <v>555.9344</v>
      </c>
      <c r="M22" s="60" t="n">
        <v>34.6558</v>
      </c>
      <c r="N22" s="60" t="n">
        <v>38.7398</v>
      </c>
      <c r="O22" s="60" t="n">
        <v>39.9598</v>
      </c>
      <c r="P22" s="60" t="n">
        <v>17391.297</v>
      </c>
      <c r="Q22" s="60" t="n">
        <v>50.296</v>
      </c>
      <c r="R22" s="62" t="n">
        <f aca="false">P22/3600</f>
        <v>4.83091583333333</v>
      </c>
      <c r="S22" s="57"/>
      <c r="T22" s="59" t="n">
        <v>557.3056</v>
      </c>
      <c r="U22" s="60" t="n">
        <v>34.6487</v>
      </c>
      <c r="V22" s="60" t="n">
        <v>38.738</v>
      </c>
      <c r="W22" s="60" t="n">
        <v>39.9715</v>
      </c>
      <c r="X22" s="60" t="n">
        <v>17541.235</v>
      </c>
      <c r="Y22" s="60" t="n">
        <v>52.046</v>
      </c>
      <c r="Z22" s="62" t="n">
        <f aca="false">X22/3600</f>
        <v>4.87256527777778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486.8456</v>
      </c>
      <c r="E23" s="63" t="n">
        <f aca="false">N23</f>
        <v>41.9091</v>
      </c>
      <c r="F23" s="63" t="n">
        <f aca="false">L23</f>
        <v>8486.8456</v>
      </c>
      <c r="G23" s="63" t="n">
        <f aca="false">O23</f>
        <v>43.0151</v>
      </c>
      <c r="H23" s="63" t="n">
        <f aca="false">T23</f>
        <v>8487.3808</v>
      </c>
      <c r="I23" s="63" t="n">
        <f aca="false">V23</f>
        <v>41.9145</v>
      </c>
      <c r="J23" s="63" t="n">
        <f aca="false">T23</f>
        <v>8487.3808</v>
      </c>
      <c r="K23" s="63" t="n">
        <f aca="false">W23</f>
        <v>43.0136</v>
      </c>
      <c r="L23" s="47" t="n">
        <v>8486.8456</v>
      </c>
      <c r="M23" s="48" t="n">
        <v>39.9379</v>
      </c>
      <c r="N23" s="48" t="n">
        <v>41.9091</v>
      </c>
      <c r="O23" s="48" t="n">
        <v>43.0151</v>
      </c>
      <c r="P23" s="48" t="n">
        <v>24329.218</v>
      </c>
      <c r="Q23" s="48" t="n">
        <v>90.656</v>
      </c>
      <c r="R23" s="64" t="n">
        <f aca="false">P23/3600</f>
        <v>6.75811611111111</v>
      </c>
      <c r="S23" s="65"/>
      <c r="T23" s="47" t="n">
        <v>8487.3808</v>
      </c>
      <c r="U23" s="48" t="n">
        <v>39.9335</v>
      </c>
      <c r="V23" s="48" t="n">
        <v>41.9145</v>
      </c>
      <c r="W23" s="48" t="n">
        <v>43.0136</v>
      </c>
      <c r="X23" s="48" t="n">
        <v>24688.546</v>
      </c>
      <c r="Y23" s="48" t="n">
        <v>90.187</v>
      </c>
      <c r="Z23" s="64" t="n">
        <f aca="false">X23/3600</f>
        <v>6.85792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3339.6464</v>
      </c>
      <c r="I24" s="46" t="n">
        <f aca="false">V24</f>
        <v>39.7689</v>
      </c>
      <c r="J24" s="46" t="n">
        <f aca="false">T24</f>
        <v>3339.6464</v>
      </c>
      <c r="K24" s="46" t="n">
        <f aca="false">W24</f>
        <v>40.7049</v>
      </c>
      <c r="L24" s="54" t="n">
        <v>3338.2848</v>
      </c>
      <c r="M24" s="55" t="n">
        <v>37.0071</v>
      </c>
      <c r="N24" s="55" t="n">
        <v>39.7856</v>
      </c>
      <c r="O24" s="55" t="n">
        <v>40.6963</v>
      </c>
      <c r="P24" s="55" t="n">
        <v>19675.578</v>
      </c>
      <c r="Q24" s="55" t="n">
        <v>68.937</v>
      </c>
      <c r="R24" s="50" t="n">
        <f aca="false">P24/3600</f>
        <v>5.46543833333333</v>
      </c>
      <c r="S24" s="51"/>
      <c r="T24" s="54" t="n">
        <v>3339.6464</v>
      </c>
      <c r="U24" s="55" t="n">
        <v>37.0072</v>
      </c>
      <c r="V24" s="55" t="n">
        <v>39.7689</v>
      </c>
      <c r="W24" s="55" t="n">
        <v>40.7049</v>
      </c>
      <c r="X24" s="55" t="n">
        <v>19865.141</v>
      </c>
      <c r="Y24" s="55" t="n">
        <v>68.203</v>
      </c>
      <c r="Z24" s="50" t="n">
        <f aca="false">X24/3600</f>
        <v>5.5180947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1389.6672</v>
      </c>
      <c r="I25" s="46" t="n">
        <f aca="false">V25</f>
        <v>37.8759</v>
      </c>
      <c r="J25" s="46" t="n">
        <f aca="false">T25</f>
        <v>1389.6672</v>
      </c>
      <c r="K25" s="46" t="n">
        <f aca="false">W25</f>
        <v>39.0803</v>
      </c>
      <c r="L25" s="54" t="n">
        <v>1389.3424</v>
      </c>
      <c r="M25" s="55" t="n">
        <v>34.1972</v>
      </c>
      <c r="N25" s="55" t="n">
        <v>37.8833</v>
      </c>
      <c r="O25" s="55" t="n">
        <v>39.0762</v>
      </c>
      <c r="P25" s="55" t="n">
        <v>17592.406</v>
      </c>
      <c r="Q25" s="55" t="n">
        <v>59.484</v>
      </c>
      <c r="R25" s="50" t="n">
        <f aca="false">P25/3600</f>
        <v>4.88677944444445</v>
      </c>
      <c r="S25" s="51"/>
      <c r="T25" s="54" t="n">
        <v>1389.6672</v>
      </c>
      <c r="U25" s="55" t="n">
        <v>34.1973</v>
      </c>
      <c r="V25" s="55" t="n">
        <v>37.8759</v>
      </c>
      <c r="W25" s="55" t="n">
        <v>39.0803</v>
      </c>
      <c r="X25" s="55" t="n">
        <v>17868.546</v>
      </c>
      <c r="Y25" s="55" t="n">
        <v>59.484</v>
      </c>
      <c r="Z25" s="50" t="n">
        <f aca="false">X25/3600</f>
        <v>4.963485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2168</v>
      </c>
      <c r="E26" s="58" t="n">
        <f aca="false">N26</f>
        <v>36.2018</v>
      </c>
      <c r="F26" s="58" t="n">
        <f aca="false">L26</f>
        <v>583.2168</v>
      </c>
      <c r="G26" s="58" t="n">
        <f aca="false">O26</f>
        <v>37.8763</v>
      </c>
      <c r="H26" s="58" t="n">
        <f aca="false">T26</f>
        <v>582.648</v>
      </c>
      <c r="I26" s="58" t="n">
        <f aca="false">V26</f>
        <v>36.2152</v>
      </c>
      <c r="J26" s="58" t="n">
        <f aca="false">T26</f>
        <v>582.648</v>
      </c>
      <c r="K26" s="58" t="n">
        <f aca="false">W26</f>
        <v>37.8746</v>
      </c>
      <c r="L26" s="59" t="n">
        <v>583.2168</v>
      </c>
      <c r="M26" s="60" t="n">
        <v>31.6119</v>
      </c>
      <c r="N26" s="60" t="n">
        <v>36.2018</v>
      </c>
      <c r="O26" s="60" t="n">
        <v>37.8763</v>
      </c>
      <c r="P26" s="60" t="n">
        <v>16617.75</v>
      </c>
      <c r="Q26" s="60" t="n">
        <v>52.968</v>
      </c>
      <c r="R26" s="62" t="n">
        <f aca="false">P26/3600</f>
        <v>4.61604166666667</v>
      </c>
      <c r="S26" s="57"/>
      <c r="T26" s="59" t="n">
        <v>582.648</v>
      </c>
      <c r="U26" s="60" t="n">
        <v>31.6091</v>
      </c>
      <c r="V26" s="60" t="n">
        <v>36.2152</v>
      </c>
      <c r="W26" s="60" t="n">
        <v>37.8746</v>
      </c>
      <c r="X26" s="60" t="n">
        <v>17029.063</v>
      </c>
      <c r="Y26" s="60" t="n">
        <v>52.718</v>
      </c>
      <c r="Z26" s="62" t="n">
        <f aca="false">X26/3600</f>
        <v>4.73029527777778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1637.2776</v>
      </c>
      <c r="E27" s="63" t="n">
        <f aca="false">N27</f>
        <v>40.0236</v>
      </c>
      <c r="F27" s="63" t="n">
        <f aca="false">L27</f>
        <v>21637.2776</v>
      </c>
      <c r="G27" s="63" t="n">
        <f aca="false">O27</f>
        <v>43.1154</v>
      </c>
      <c r="H27" s="63" t="n">
        <f aca="false">T27</f>
        <v>21666.488</v>
      </c>
      <c r="I27" s="63" t="n">
        <f aca="false">V27</f>
        <v>40.0224</v>
      </c>
      <c r="J27" s="63" t="n">
        <f aca="false">T27</f>
        <v>21666.488</v>
      </c>
      <c r="K27" s="63" t="n">
        <f aca="false">W27</f>
        <v>43.1081</v>
      </c>
      <c r="L27" s="47" t="n">
        <v>21637.2776</v>
      </c>
      <c r="M27" s="48" t="n">
        <v>38.6728</v>
      </c>
      <c r="N27" s="48" t="n">
        <v>40.0236</v>
      </c>
      <c r="O27" s="48" t="n">
        <v>43.1154</v>
      </c>
      <c r="P27" s="48" t="n">
        <v>52982</v>
      </c>
      <c r="Q27" s="48" t="n">
        <v>190.281</v>
      </c>
      <c r="R27" s="64" t="n">
        <f aca="false">P27/3600</f>
        <v>14.7172222222222</v>
      </c>
      <c r="S27" s="65"/>
      <c r="T27" s="47" t="n">
        <v>21666.488</v>
      </c>
      <c r="U27" s="48" t="n">
        <v>38.671</v>
      </c>
      <c r="V27" s="48" t="n">
        <v>40.0224</v>
      </c>
      <c r="W27" s="48" t="n">
        <v>43.1081</v>
      </c>
      <c r="X27" s="48" t="n">
        <v>52491.328</v>
      </c>
      <c r="Y27" s="48" t="n">
        <v>189.39</v>
      </c>
      <c r="Z27" s="64" t="n">
        <f aca="false">X27/3600</f>
        <v>14.58092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6279.3624</v>
      </c>
      <c r="I28" s="46" t="n">
        <f aca="false">V28</f>
        <v>38.7656</v>
      </c>
      <c r="J28" s="46" t="n">
        <f aca="false">T28</f>
        <v>6279.3624</v>
      </c>
      <c r="K28" s="46" t="n">
        <f aca="false">W28</f>
        <v>41.1181</v>
      </c>
      <c r="L28" s="54" t="n">
        <v>6265.0192</v>
      </c>
      <c r="M28" s="55" t="n">
        <v>36.7045</v>
      </c>
      <c r="N28" s="55" t="n">
        <v>38.7762</v>
      </c>
      <c r="O28" s="55" t="n">
        <v>41.1284</v>
      </c>
      <c r="P28" s="55" t="n">
        <v>39609.672</v>
      </c>
      <c r="Q28" s="55" t="n">
        <v>130.671</v>
      </c>
      <c r="R28" s="50" t="n">
        <f aca="false">P28/3600</f>
        <v>11.0026866666667</v>
      </c>
      <c r="S28" s="51"/>
      <c r="T28" s="54" t="n">
        <v>6279.3624</v>
      </c>
      <c r="U28" s="55" t="n">
        <v>36.6995</v>
      </c>
      <c r="V28" s="55" t="n">
        <v>38.7656</v>
      </c>
      <c r="W28" s="55" t="n">
        <v>41.1181</v>
      </c>
      <c r="X28" s="55" t="n">
        <v>39715.422</v>
      </c>
      <c r="Y28" s="55" t="n">
        <v>128.39</v>
      </c>
      <c r="Z28" s="50" t="n">
        <f aca="false">X28/3600</f>
        <v>11.0320616666667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2740.3504</v>
      </c>
      <c r="I29" s="46" t="n">
        <f aca="false">V29</f>
        <v>37.5644</v>
      </c>
      <c r="J29" s="46" t="n">
        <f aca="false">T29</f>
        <v>2740.3504</v>
      </c>
      <c r="K29" s="46" t="n">
        <f aca="false">W29</f>
        <v>39.1063</v>
      </c>
      <c r="L29" s="54" t="n">
        <v>2730.3656</v>
      </c>
      <c r="M29" s="55" t="n">
        <v>34.553</v>
      </c>
      <c r="N29" s="55" t="n">
        <v>37.5868</v>
      </c>
      <c r="O29" s="55" t="n">
        <v>39.1176</v>
      </c>
      <c r="P29" s="55" t="n">
        <v>35197.406</v>
      </c>
      <c r="Q29" s="55" t="n">
        <v>116.89</v>
      </c>
      <c r="R29" s="50" t="n">
        <f aca="false">P29/3600</f>
        <v>9.77705722222222</v>
      </c>
      <c r="S29" s="51"/>
      <c r="T29" s="54" t="n">
        <v>2740.3504</v>
      </c>
      <c r="U29" s="55" t="n">
        <v>34.5455</v>
      </c>
      <c r="V29" s="55" t="n">
        <v>37.5644</v>
      </c>
      <c r="W29" s="55" t="n">
        <v>39.1063</v>
      </c>
      <c r="X29" s="55" t="n">
        <v>35654.671</v>
      </c>
      <c r="Y29" s="55" t="n">
        <v>114.093</v>
      </c>
      <c r="Z29" s="50" t="n">
        <f aca="false">X29/3600</f>
        <v>9.90407527777778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4776</v>
      </c>
      <c r="E30" s="58" t="n">
        <f aca="false">N30</f>
        <v>36.2249</v>
      </c>
      <c r="F30" s="58" t="n">
        <f aca="false">L30</f>
        <v>1294.4776</v>
      </c>
      <c r="G30" s="58" t="n">
        <f aca="false">O30</f>
        <v>37.0572</v>
      </c>
      <c r="H30" s="58" t="n">
        <f aca="false">T30</f>
        <v>1298.156</v>
      </c>
      <c r="I30" s="58" t="n">
        <f aca="false">V30</f>
        <v>36.2184</v>
      </c>
      <c r="J30" s="58" t="n">
        <f aca="false">T30</f>
        <v>1298.156</v>
      </c>
      <c r="K30" s="58" t="n">
        <f aca="false">W30</f>
        <v>37.0343</v>
      </c>
      <c r="L30" s="59" t="n">
        <v>1294.4776</v>
      </c>
      <c r="M30" s="60" t="n">
        <v>32.2649</v>
      </c>
      <c r="N30" s="60" t="n">
        <v>36.2249</v>
      </c>
      <c r="O30" s="60" t="n">
        <v>37.0572</v>
      </c>
      <c r="P30" s="60" t="n">
        <v>32909.406</v>
      </c>
      <c r="Q30" s="60" t="n">
        <v>96.64</v>
      </c>
      <c r="R30" s="62" t="n">
        <f aca="false">P30/3600</f>
        <v>9.14150166666667</v>
      </c>
      <c r="S30" s="57"/>
      <c r="T30" s="59" t="n">
        <v>1298.156</v>
      </c>
      <c r="U30" s="60" t="n">
        <v>32.2514</v>
      </c>
      <c r="V30" s="60" t="n">
        <v>36.2184</v>
      </c>
      <c r="W30" s="60" t="n">
        <v>37.0343</v>
      </c>
      <c r="X30" s="60" t="n">
        <v>33460.781</v>
      </c>
      <c r="Y30" s="60" t="n">
        <v>92.25</v>
      </c>
      <c r="Z30" s="62" t="n">
        <f aca="false">X30/3600</f>
        <v>9.29466138888889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990.0416</v>
      </c>
      <c r="E31" s="66" t="n">
        <f aca="false">N31</f>
        <v>43.5806</v>
      </c>
      <c r="F31" s="66" t="n">
        <f aca="false">L31</f>
        <v>20990.0416</v>
      </c>
      <c r="G31" s="66" t="n">
        <f aca="false">O31</f>
        <v>44.8066</v>
      </c>
      <c r="H31" s="66" t="n">
        <f aca="false">T31</f>
        <v>20978.968</v>
      </c>
      <c r="I31" s="66" t="n">
        <f aca="false">V31</f>
        <v>43.5819</v>
      </c>
      <c r="J31" s="66" t="n">
        <f aca="false">T31</f>
        <v>20978.968</v>
      </c>
      <c r="K31" s="66" t="n">
        <f aca="false">W31</f>
        <v>44.7959</v>
      </c>
      <c r="L31" s="47" t="n">
        <v>20990.0416</v>
      </c>
      <c r="M31" s="48" t="n">
        <v>39.5125</v>
      </c>
      <c r="N31" s="48" t="n">
        <v>43.5806</v>
      </c>
      <c r="O31" s="48" t="n">
        <v>44.8066</v>
      </c>
      <c r="P31" s="48" t="n">
        <v>57086.672</v>
      </c>
      <c r="Q31" s="48" t="n">
        <v>213.906</v>
      </c>
      <c r="R31" s="64" t="n">
        <f aca="false">P31/3600</f>
        <v>15.8574088888889</v>
      </c>
      <c r="S31" s="65"/>
      <c r="T31" s="47" t="n">
        <v>20978.968</v>
      </c>
      <c r="U31" s="48" t="n">
        <v>39.5122</v>
      </c>
      <c r="V31" s="48" t="n">
        <v>43.5819</v>
      </c>
      <c r="W31" s="48" t="n">
        <v>44.7959</v>
      </c>
      <c r="X31" s="48" t="n">
        <v>57112.281</v>
      </c>
      <c r="Y31" s="48" t="n">
        <v>204.593</v>
      </c>
      <c r="Z31" s="64" t="n">
        <f aca="false">X31/3600</f>
        <v>15.86452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071.876</v>
      </c>
      <c r="E32" s="67" t="n">
        <f aca="false">N32</f>
        <v>42.0621</v>
      </c>
      <c r="F32" s="67" t="n">
        <f aca="false">L32</f>
        <v>7071.876</v>
      </c>
      <c r="G32" s="67" t="n">
        <f aca="false">O32</f>
        <v>42.5254</v>
      </c>
      <c r="H32" s="67" t="n">
        <f aca="false">T32</f>
        <v>7070.4624</v>
      </c>
      <c r="I32" s="67" t="n">
        <f aca="false">V32</f>
        <v>42.0453</v>
      </c>
      <c r="J32" s="67" t="n">
        <f aca="false">T32</f>
        <v>7070.4624</v>
      </c>
      <c r="K32" s="67" t="n">
        <f aca="false">W32</f>
        <v>42.5096</v>
      </c>
      <c r="L32" s="54" t="n">
        <v>7071.876</v>
      </c>
      <c r="M32" s="55" t="n">
        <v>37.5863</v>
      </c>
      <c r="N32" s="55" t="n">
        <v>42.0621</v>
      </c>
      <c r="O32" s="55" t="n">
        <v>42.5254</v>
      </c>
      <c r="P32" s="55" t="n">
        <v>45824.828</v>
      </c>
      <c r="Q32" s="55" t="n">
        <v>167.078</v>
      </c>
      <c r="R32" s="50" t="n">
        <f aca="false">P32/3600</f>
        <v>12.7291188888889</v>
      </c>
      <c r="S32" s="51"/>
      <c r="T32" s="54" t="n">
        <v>7070.4624</v>
      </c>
      <c r="U32" s="55" t="n">
        <v>37.587</v>
      </c>
      <c r="V32" s="55" t="n">
        <v>42.0453</v>
      </c>
      <c r="W32" s="55" t="n">
        <v>42.5096</v>
      </c>
      <c r="X32" s="55" t="n">
        <v>45682.891</v>
      </c>
      <c r="Y32" s="55" t="n">
        <v>173.859</v>
      </c>
      <c r="Z32" s="50" t="n">
        <f aca="false">X32/3600</f>
        <v>12.6896919444444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200.8056</v>
      </c>
      <c r="E33" s="67" t="n">
        <f aca="false">N33</f>
        <v>40.4142</v>
      </c>
      <c r="F33" s="67" t="n">
        <f aca="false">L33</f>
        <v>3200.8056</v>
      </c>
      <c r="G33" s="67" t="n">
        <f aca="false">O33</f>
        <v>40.2019</v>
      </c>
      <c r="H33" s="67" t="n">
        <f aca="false">T33</f>
        <v>3202.3232</v>
      </c>
      <c r="I33" s="67" t="n">
        <f aca="false">V33</f>
        <v>40.4006</v>
      </c>
      <c r="J33" s="67" t="n">
        <f aca="false">T33</f>
        <v>3202.3232</v>
      </c>
      <c r="K33" s="67" t="n">
        <f aca="false">W33</f>
        <v>40.1869</v>
      </c>
      <c r="L33" s="54" t="n">
        <v>3200.8056</v>
      </c>
      <c r="M33" s="55" t="n">
        <v>35.625</v>
      </c>
      <c r="N33" s="55" t="n">
        <v>40.4142</v>
      </c>
      <c r="O33" s="55" t="n">
        <v>40.2019</v>
      </c>
      <c r="P33" s="55" t="n">
        <v>40470.937</v>
      </c>
      <c r="Q33" s="55" t="n">
        <v>150.234</v>
      </c>
      <c r="R33" s="50" t="n">
        <f aca="false">P33/3600</f>
        <v>11.2419269444444</v>
      </c>
      <c r="S33" s="51"/>
      <c r="T33" s="54" t="n">
        <v>3202.3232</v>
      </c>
      <c r="U33" s="55" t="n">
        <v>35.6229</v>
      </c>
      <c r="V33" s="55" t="n">
        <v>40.4006</v>
      </c>
      <c r="W33" s="55" t="n">
        <v>40.1869</v>
      </c>
      <c r="X33" s="55" t="n">
        <v>40335.187</v>
      </c>
      <c r="Y33" s="55" t="n">
        <v>149.75</v>
      </c>
      <c r="Z33" s="50" t="n">
        <f aca="false">X33/3600</f>
        <v>11.2042186111111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5.1264</v>
      </c>
      <c r="E34" s="68" t="n">
        <f aca="false">N34</f>
        <v>38.5239</v>
      </c>
      <c r="F34" s="68" t="n">
        <f aca="false">L34</f>
        <v>1565.1264</v>
      </c>
      <c r="G34" s="68" t="n">
        <f aca="false">O34</f>
        <v>37.8017</v>
      </c>
      <c r="H34" s="68" t="n">
        <f aca="false">T34</f>
        <v>1566.4336</v>
      </c>
      <c r="I34" s="68" t="n">
        <f aca="false">V34</f>
        <v>38.5227</v>
      </c>
      <c r="J34" s="68" t="n">
        <f aca="false">T34</f>
        <v>1566.4336</v>
      </c>
      <c r="K34" s="68" t="n">
        <f aca="false">W34</f>
        <v>37.8128</v>
      </c>
      <c r="L34" s="59" t="n">
        <v>1565.1264</v>
      </c>
      <c r="M34" s="60" t="n">
        <v>33.4883</v>
      </c>
      <c r="N34" s="60" t="n">
        <v>38.5239</v>
      </c>
      <c r="O34" s="60" t="n">
        <v>37.8017</v>
      </c>
      <c r="P34" s="60" t="n">
        <v>37368.906</v>
      </c>
      <c r="Q34" s="60" t="n">
        <v>133.671</v>
      </c>
      <c r="R34" s="62" t="n">
        <f aca="false">P34/3600</f>
        <v>10.3802516666667</v>
      </c>
      <c r="S34" s="57"/>
      <c r="T34" s="59" t="n">
        <v>1566.4336</v>
      </c>
      <c r="U34" s="60" t="n">
        <v>33.4843</v>
      </c>
      <c r="V34" s="60" t="n">
        <v>38.5227</v>
      </c>
      <c r="W34" s="60" t="n">
        <v>37.8128</v>
      </c>
      <c r="X34" s="60" t="n">
        <v>37423</v>
      </c>
      <c r="Y34" s="60" t="n">
        <v>138.14</v>
      </c>
      <c r="Z34" s="62" t="n">
        <f aca="false">X34/3600</f>
        <v>10.3952777777778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7547.7312</v>
      </c>
      <c r="E35" s="66" t="n">
        <f aca="false">N35</f>
        <v>41.6995</v>
      </c>
      <c r="F35" s="66" t="n">
        <f aca="false">L35</f>
        <v>57547.7312</v>
      </c>
      <c r="G35" s="66" t="n">
        <f aca="false">O35</f>
        <v>43.795</v>
      </c>
      <c r="H35" s="66" t="n">
        <f aca="false">T35</f>
        <v>57623.8344</v>
      </c>
      <c r="I35" s="66" t="n">
        <f aca="false">V35</f>
        <v>41.699</v>
      </c>
      <c r="J35" s="66" t="n">
        <f aca="false">T35</f>
        <v>57623.8344</v>
      </c>
      <c r="K35" s="66" t="n">
        <f aca="false">W35</f>
        <v>43.7997</v>
      </c>
      <c r="L35" s="47" t="n">
        <v>57547.7312</v>
      </c>
      <c r="M35" s="48" t="n">
        <v>38.3721</v>
      </c>
      <c r="N35" s="48" t="n">
        <v>41.6995</v>
      </c>
      <c r="O35" s="48" t="n">
        <v>43.795</v>
      </c>
      <c r="P35" s="48" t="n">
        <v>77492.406</v>
      </c>
      <c r="Q35" s="48" t="n">
        <v>308.406</v>
      </c>
      <c r="R35" s="64" t="n">
        <f aca="false">P35/3600</f>
        <v>21.5256683333333</v>
      </c>
      <c r="S35" s="65"/>
      <c r="T35" s="47" t="n">
        <v>57623.8344</v>
      </c>
      <c r="U35" s="48" t="n">
        <v>38.3732</v>
      </c>
      <c r="V35" s="48" t="n">
        <v>41.699</v>
      </c>
      <c r="W35" s="48" t="n">
        <v>43.7997</v>
      </c>
      <c r="X35" s="48" t="n">
        <v>77523.828</v>
      </c>
      <c r="Y35" s="48" t="n">
        <v>314.734</v>
      </c>
      <c r="Z35" s="64" t="n">
        <f aca="false">X35/3600</f>
        <v>21.53439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386.4728</v>
      </c>
      <c r="E36" s="67" t="n">
        <f aca="false">N36</f>
        <v>40.382</v>
      </c>
      <c r="F36" s="67" t="n">
        <f aca="false">L36</f>
        <v>9386.4728</v>
      </c>
      <c r="G36" s="67" t="n">
        <f aca="false">O36</f>
        <v>42.7179</v>
      </c>
      <c r="H36" s="67" t="n">
        <f aca="false">T36</f>
        <v>9380.8568</v>
      </c>
      <c r="I36" s="67" t="n">
        <f aca="false">V36</f>
        <v>40.3945</v>
      </c>
      <c r="J36" s="67" t="n">
        <f aca="false">T36</f>
        <v>9380.8568</v>
      </c>
      <c r="K36" s="67" t="n">
        <f aca="false">W36</f>
        <v>42.7193</v>
      </c>
      <c r="L36" s="54" t="n">
        <v>9386.4728</v>
      </c>
      <c r="M36" s="55" t="n">
        <v>35.2602</v>
      </c>
      <c r="N36" s="55" t="n">
        <v>40.382</v>
      </c>
      <c r="O36" s="55" t="n">
        <v>42.7179</v>
      </c>
      <c r="P36" s="55" t="n">
        <v>50015.719</v>
      </c>
      <c r="Q36" s="55" t="n">
        <v>182.781</v>
      </c>
      <c r="R36" s="50" t="n">
        <f aca="false">P36/3600</f>
        <v>13.8932552777778</v>
      </c>
      <c r="S36" s="51"/>
      <c r="T36" s="54" t="n">
        <v>9380.8568</v>
      </c>
      <c r="U36" s="55" t="n">
        <v>35.2596</v>
      </c>
      <c r="V36" s="55" t="n">
        <v>40.3945</v>
      </c>
      <c r="W36" s="55" t="n">
        <v>42.7193</v>
      </c>
      <c r="X36" s="55" t="n">
        <v>50117.235</v>
      </c>
      <c r="Y36" s="55" t="n">
        <v>187.359</v>
      </c>
      <c r="Z36" s="50" t="n">
        <f aca="false">X36/3600</f>
        <v>13.9214541666667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93.6856</v>
      </c>
      <c r="E37" s="67" t="n">
        <f aca="false">N37</f>
        <v>38.9115</v>
      </c>
      <c r="F37" s="67" t="n">
        <f aca="false">L37</f>
        <v>2393.6856</v>
      </c>
      <c r="G37" s="67" t="n">
        <f aca="false">O37</f>
        <v>41.4707</v>
      </c>
      <c r="H37" s="67" t="n">
        <f aca="false">T37</f>
        <v>2386.132</v>
      </c>
      <c r="I37" s="67" t="n">
        <f aca="false">V37</f>
        <v>38.9136</v>
      </c>
      <c r="J37" s="67" t="n">
        <f aca="false">T37</f>
        <v>2386.132</v>
      </c>
      <c r="K37" s="67" t="n">
        <f aca="false">W37</f>
        <v>41.5003</v>
      </c>
      <c r="L37" s="54" t="n">
        <v>2393.6856</v>
      </c>
      <c r="M37" s="55" t="n">
        <v>33.5157</v>
      </c>
      <c r="N37" s="55" t="n">
        <v>38.9115</v>
      </c>
      <c r="O37" s="55" t="n">
        <v>41.4707</v>
      </c>
      <c r="P37" s="55" t="n">
        <v>42270.032</v>
      </c>
      <c r="Q37" s="55" t="n">
        <v>144.657</v>
      </c>
      <c r="R37" s="50" t="n">
        <f aca="false">P37/3600</f>
        <v>11.7416755555556</v>
      </c>
      <c r="S37" s="51"/>
      <c r="T37" s="54" t="n">
        <v>2386.132</v>
      </c>
      <c r="U37" s="55" t="n">
        <v>33.5111</v>
      </c>
      <c r="V37" s="55" t="n">
        <v>38.9136</v>
      </c>
      <c r="W37" s="55" t="n">
        <v>41.5003</v>
      </c>
      <c r="X37" s="55" t="n">
        <v>42506.579</v>
      </c>
      <c r="Y37" s="55" t="n">
        <v>143.063</v>
      </c>
      <c r="Z37" s="50" t="n">
        <f aca="false">X37/3600</f>
        <v>11.8073830555556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50.0056</v>
      </c>
      <c r="E38" s="68" t="n">
        <f aca="false">N38</f>
        <v>37.3997</v>
      </c>
      <c r="F38" s="68" t="n">
        <f aca="false">L38</f>
        <v>850.0056</v>
      </c>
      <c r="G38" s="68" t="n">
        <f aca="false">O38</f>
        <v>39.9987</v>
      </c>
      <c r="H38" s="68" t="n">
        <f aca="false">T38</f>
        <v>843.488</v>
      </c>
      <c r="I38" s="68" t="n">
        <f aca="false">V38</f>
        <v>37.4121</v>
      </c>
      <c r="J38" s="68" t="n">
        <f aca="false">T38</f>
        <v>843.488</v>
      </c>
      <c r="K38" s="68" t="n">
        <f aca="false">W38</f>
        <v>39.9874</v>
      </c>
      <c r="L38" s="59" t="n">
        <v>850.0056</v>
      </c>
      <c r="M38" s="60" t="n">
        <v>31.4534</v>
      </c>
      <c r="N38" s="60" t="n">
        <v>37.3997</v>
      </c>
      <c r="O38" s="60" t="n">
        <v>39.9987</v>
      </c>
      <c r="P38" s="60" t="n">
        <v>39793.813</v>
      </c>
      <c r="Q38" s="60" t="n">
        <v>108.187</v>
      </c>
      <c r="R38" s="62" t="n">
        <f aca="false">P38/3600</f>
        <v>11.0538369444444</v>
      </c>
      <c r="S38" s="57"/>
      <c r="T38" s="59" t="n">
        <v>843.488</v>
      </c>
      <c r="U38" s="60" t="n">
        <v>31.4435</v>
      </c>
      <c r="V38" s="60" t="n">
        <v>37.4121</v>
      </c>
      <c r="W38" s="60" t="n">
        <v>39.9874</v>
      </c>
      <c r="X38" s="60" t="n">
        <v>39630.313</v>
      </c>
      <c r="Y38" s="60" t="n">
        <v>111.609</v>
      </c>
      <c r="Z38" s="62" t="n">
        <f aca="false">X38/3600</f>
        <v>11.0084202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22.0496</v>
      </c>
      <c r="E39" s="66" t="n">
        <f aca="false">N39</f>
        <v>42.4426</v>
      </c>
      <c r="F39" s="66" t="n">
        <f aca="false">L39</f>
        <v>4122.0496</v>
      </c>
      <c r="G39" s="66" t="n">
        <f aca="false">O39</f>
        <v>42.9748</v>
      </c>
      <c r="H39" s="66" t="n">
        <f aca="false">T39</f>
        <v>4120.9488</v>
      </c>
      <c r="I39" s="66" t="n">
        <f aca="false">V39</f>
        <v>42.4283</v>
      </c>
      <c r="J39" s="66" t="n">
        <f aca="false">T39</f>
        <v>4120.9488</v>
      </c>
      <c r="K39" s="66" t="n">
        <f aca="false">W39</f>
        <v>42.9662</v>
      </c>
      <c r="L39" s="47" t="n">
        <v>4122.0496</v>
      </c>
      <c r="M39" s="48" t="n">
        <v>40.1927</v>
      </c>
      <c r="N39" s="48" t="n">
        <v>42.4426</v>
      </c>
      <c r="O39" s="48" t="n">
        <v>42.9748</v>
      </c>
      <c r="P39" s="48" t="n">
        <v>12101.031</v>
      </c>
      <c r="Q39" s="48" t="n">
        <v>39.343</v>
      </c>
      <c r="R39" s="64" t="n">
        <f aca="false">P39/3600</f>
        <v>3.3613975</v>
      </c>
      <c r="S39" s="65"/>
      <c r="T39" s="47" t="n">
        <v>4120.9488</v>
      </c>
      <c r="U39" s="48" t="n">
        <v>40.1969</v>
      </c>
      <c r="V39" s="48" t="n">
        <v>42.4283</v>
      </c>
      <c r="W39" s="48" t="n">
        <v>42.9662</v>
      </c>
      <c r="X39" s="48" t="n">
        <v>12037.953</v>
      </c>
      <c r="Y39" s="48" t="n">
        <v>39.734</v>
      </c>
      <c r="Z39" s="64" t="n">
        <f aca="false">X39/3600</f>
        <v>3.343875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01.024</v>
      </c>
      <c r="E40" s="67" t="n">
        <f aca="false">N40</f>
        <v>39.6371</v>
      </c>
      <c r="F40" s="67" t="n">
        <f aca="false">L40</f>
        <v>1901.024</v>
      </c>
      <c r="G40" s="67" t="n">
        <f aca="false">O40</f>
        <v>39.8717</v>
      </c>
      <c r="H40" s="67" t="n">
        <f aca="false">T40</f>
        <v>1901.5416</v>
      </c>
      <c r="I40" s="67" t="n">
        <f aca="false">V40</f>
        <v>39.6355</v>
      </c>
      <c r="J40" s="67" t="n">
        <f aca="false">T40</f>
        <v>1901.5416</v>
      </c>
      <c r="K40" s="67" t="n">
        <f aca="false">W40</f>
        <v>39.8451</v>
      </c>
      <c r="L40" s="54" t="n">
        <v>1901.024</v>
      </c>
      <c r="M40" s="55" t="n">
        <v>36.984</v>
      </c>
      <c r="N40" s="55" t="n">
        <v>39.6371</v>
      </c>
      <c r="O40" s="55" t="n">
        <v>39.8717</v>
      </c>
      <c r="P40" s="55" t="n">
        <v>9927.031</v>
      </c>
      <c r="Q40" s="55" t="n">
        <v>31.906</v>
      </c>
      <c r="R40" s="50" t="n">
        <f aca="false">P40/3600</f>
        <v>2.75750861111111</v>
      </c>
      <c r="S40" s="51"/>
      <c r="T40" s="54" t="n">
        <v>1901.5416</v>
      </c>
      <c r="U40" s="55" t="n">
        <v>36.9832</v>
      </c>
      <c r="V40" s="55" t="n">
        <v>39.6355</v>
      </c>
      <c r="W40" s="55" t="n">
        <v>39.8451</v>
      </c>
      <c r="X40" s="55" t="n">
        <v>9868.781</v>
      </c>
      <c r="Y40" s="55" t="n">
        <v>31.671</v>
      </c>
      <c r="Z40" s="50" t="n">
        <f aca="false">X40/3600</f>
        <v>2.74132805555556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88.28</v>
      </c>
      <c r="E41" s="67" t="n">
        <f aca="false">N41</f>
        <v>37.1528</v>
      </c>
      <c r="F41" s="67" t="n">
        <f aca="false">L41</f>
        <v>888.28</v>
      </c>
      <c r="G41" s="67" t="n">
        <f aca="false">O41</f>
        <v>37.1489</v>
      </c>
      <c r="H41" s="67" t="n">
        <f aca="false">T41</f>
        <v>888.4528</v>
      </c>
      <c r="I41" s="67" t="n">
        <f aca="false">V41</f>
        <v>37.1712</v>
      </c>
      <c r="J41" s="67" t="n">
        <f aca="false">T41</f>
        <v>888.4528</v>
      </c>
      <c r="K41" s="67" t="n">
        <f aca="false">W41</f>
        <v>37.1267</v>
      </c>
      <c r="L41" s="54" t="n">
        <v>888.28</v>
      </c>
      <c r="M41" s="55" t="n">
        <v>34.1388</v>
      </c>
      <c r="N41" s="55" t="n">
        <v>37.1528</v>
      </c>
      <c r="O41" s="55" t="n">
        <v>37.1489</v>
      </c>
      <c r="P41" s="55" t="n">
        <v>8522.797</v>
      </c>
      <c r="Q41" s="55" t="n">
        <v>26.625</v>
      </c>
      <c r="R41" s="50" t="n">
        <f aca="false">P41/3600</f>
        <v>2.36744361111111</v>
      </c>
      <c r="S41" s="51"/>
      <c r="T41" s="54" t="n">
        <v>888.4528</v>
      </c>
      <c r="U41" s="55" t="n">
        <v>34.1358</v>
      </c>
      <c r="V41" s="55" t="n">
        <v>37.1712</v>
      </c>
      <c r="W41" s="55" t="n">
        <v>37.1267</v>
      </c>
      <c r="X41" s="55" t="n">
        <v>8464.235</v>
      </c>
      <c r="Y41" s="55" t="n">
        <v>26.484</v>
      </c>
      <c r="Z41" s="50" t="n">
        <f aca="false">X41/3600</f>
        <v>2.35117638888889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1.3424</v>
      </c>
      <c r="E42" s="68" t="n">
        <f aca="false">N42</f>
        <v>35.0968</v>
      </c>
      <c r="F42" s="68" t="n">
        <f aca="false">L42</f>
        <v>431.3424</v>
      </c>
      <c r="G42" s="68" t="n">
        <f aca="false">O42</f>
        <v>34.7101</v>
      </c>
      <c r="H42" s="68" t="n">
        <f aca="false">T42</f>
        <v>431.748</v>
      </c>
      <c r="I42" s="68" t="n">
        <f aca="false">V42</f>
        <v>35.1299</v>
      </c>
      <c r="J42" s="68" t="n">
        <f aca="false">T42</f>
        <v>431.748</v>
      </c>
      <c r="K42" s="68" t="n">
        <f aca="false">W42</f>
        <v>34.7857</v>
      </c>
      <c r="L42" s="59" t="n">
        <v>431.3424</v>
      </c>
      <c r="M42" s="60" t="n">
        <v>31.5891</v>
      </c>
      <c r="N42" s="60" t="n">
        <v>35.0968</v>
      </c>
      <c r="O42" s="60" t="n">
        <v>34.7101</v>
      </c>
      <c r="P42" s="60" t="n">
        <v>7664.86</v>
      </c>
      <c r="Q42" s="60" t="n">
        <v>21.031</v>
      </c>
      <c r="R42" s="62" t="n">
        <f aca="false">P42/3600</f>
        <v>2.12912777777778</v>
      </c>
      <c r="S42" s="57"/>
      <c r="T42" s="59" t="n">
        <v>431.748</v>
      </c>
      <c r="U42" s="60" t="n">
        <v>31.5775</v>
      </c>
      <c r="V42" s="60" t="n">
        <v>35.1299</v>
      </c>
      <c r="W42" s="60" t="n">
        <v>34.7857</v>
      </c>
      <c r="X42" s="60" t="n">
        <v>7645.094</v>
      </c>
      <c r="Y42" s="60" t="n">
        <v>21.031</v>
      </c>
      <c r="Z42" s="62" t="n">
        <f aca="false">X42/3600</f>
        <v>2.123637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40.2264</v>
      </c>
      <c r="E43" s="66" t="n">
        <f aca="false">N43</f>
        <v>42.9943</v>
      </c>
      <c r="F43" s="66" t="n">
        <f aca="false">L43</f>
        <v>4540.2264</v>
      </c>
      <c r="G43" s="66" t="n">
        <f aca="false">O43</f>
        <v>44.3406</v>
      </c>
      <c r="H43" s="66" t="n">
        <f aca="false">T43</f>
        <v>4545.7784</v>
      </c>
      <c r="I43" s="66" t="n">
        <f aca="false">V43</f>
        <v>42.9789</v>
      </c>
      <c r="J43" s="66" t="n">
        <f aca="false">T43</f>
        <v>4545.7784</v>
      </c>
      <c r="K43" s="66" t="n">
        <f aca="false">W43</f>
        <v>44.334</v>
      </c>
      <c r="L43" s="47" t="n">
        <v>4540.2264</v>
      </c>
      <c r="M43" s="48" t="n">
        <v>40.1662</v>
      </c>
      <c r="N43" s="48" t="n">
        <v>42.9943</v>
      </c>
      <c r="O43" s="48" t="n">
        <v>44.3406</v>
      </c>
      <c r="P43" s="48" t="n">
        <v>13471.438</v>
      </c>
      <c r="Q43" s="48" t="n">
        <v>44.125</v>
      </c>
      <c r="R43" s="64" t="n">
        <f aca="false">P43/3600</f>
        <v>3.74206611111111</v>
      </c>
      <c r="S43" s="65"/>
      <c r="T43" s="47" t="n">
        <v>4545.7784</v>
      </c>
      <c r="U43" s="48" t="n">
        <v>40.1674</v>
      </c>
      <c r="V43" s="48" t="n">
        <v>42.9789</v>
      </c>
      <c r="W43" s="48" t="n">
        <v>44.334</v>
      </c>
      <c r="X43" s="48" t="n">
        <v>13392.625</v>
      </c>
      <c r="Y43" s="48" t="n">
        <v>44.14</v>
      </c>
      <c r="Z43" s="64" t="n">
        <f aca="false">X43/3600</f>
        <v>3.7201736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80.8952</v>
      </c>
      <c r="E44" s="67" t="n">
        <f aca="false">N44</f>
        <v>40.8252</v>
      </c>
      <c r="F44" s="67" t="n">
        <f aca="false">L44</f>
        <v>1980.8952</v>
      </c>
      <c r="G44" s="67" t="n">
        <f aca="false">O44</f>
        <v>41.8576</v>
      </c>
      <c r="H44" s="67" t="n">
        <f aca="false">T44</f>
        <v>1981.4064</v>
      </c>
      <c r="I44" s="67" t="n">
        <f aca="false">V44</f>
        <v>40.8232</v>
      </c>
      <c r="J44" s="67" t="n">
        <f aca="false">T44</f>
        <v>1981.4064</v>
      </c>
      <c r="K44" s="67" t="n">
        <f aca="false">W44</f>
        <v>41.8615</v>
      </c>
      <c r="L44" s="54" t="n">
        <v>1980.8952</v>
      </c>
      <c r="M44" s="55" t="n">
        <v>37.2623</v>
      </c>
      <c r="N44" s="55" t="n">
        <v>40.8252</v>
      </c>
      <c r="O44" s="55" t="n">
        <v>41.8576</v>
      </c>
      <c r="P44" s="55" t="n">
        <v>10980.594</v>
      </c>
      <c r="Q44" s="55" t="n">
        <v>34.531</v>
      </c>
      <c r="R44" s="50" t="n">
        <f aca="false">P44/3600</f>
        <v>3.050165</v>
      </c>
      <c r="S44" s="51"/>
      <c r="T44" s="54" t="n">
        <v>1981.4064</v>
      </c>
      <c r="U44" s="55" t="n">
        <v>37.2574</v>
      </c>
      <c r="V44" s="55" t="n">
        <v>40.8232</v>
      </c>
      <c r="W44" s="55" t="n">
        <v>41.8615</v>
      </c>
      <c r="X44" s="55" t="n">
        <v>10935.313</v>
      </c>
      <c r="Y44" s="55" t="n">
        <v>34.5</v>
      </c>
      <c r="Z44" s="50" t="n">
        <f aca="false">X44/3600</f>
        <v>3.03758694444444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37.3904</v>
      </c>
      <c r="E45" s="67" t="n">
        <f aca="false">N45</f>
        <v>38.7204</v>
      </c>
      <c r="F45" s="67" t="n">
        <f aca="false">L45</f>
        <v>937.3904</v>
      </c>
      <c r="G45" s="67" t="n">
        <f aca="false">O45</f>
        <v>39.6372</v>
      </c>
      <c r="H45" s="67" t="n">
        <f aca="false">T45</f>
        <v>935.9416</v>
      </c>
      <c r="I45" s="67" t="n">
        <f aca="false">V45</f>
        <v>38.72</v>
      </c>
      <c r="J45" s="67" t="n">
        <f aca="false">T45</f>
        <v>935.9416</v>
      </c>
      <c r="K45" s="67" t="n">
        <f aca="false">W45</f>
        <v>39.5922</v>
      </c>
      <c r="L45" s="54" t="n">
        <v>937.3904</v>
      </c>
      <c r="M45" s="55" t="n">
        <v>34.3115</v>
      </c>
      <c r="N45" s="55" t="n">
        <v>38.7204</v>
      </c>
      <c r="O45" s="55" t="n">
        <v>39.6372</v>
      </c>
      <c r="P45" s="55" t="n">
        <v>9690.219</v>
      </c>
      <c r="Q45" s="55" t="n">
        <v>28.359</v>
      </c>
      <c r="R45" s="50" t="n">
        <f aca="false">P45/3600</f>
        <v>2.6917275</v>
      </c>
      <c r="S45" s="51"/>
      <c r="T45" s="54" t="n">
        <v>935.9416</v>
      </c>
      <c r="U45" s="55" t="n">
        <v>34.3056</v>
      </c>
      <c r="V45" s="55" t="n">
        <v>38.72</v>
      </c>
      <c r="W45" s="55" t="n">
        <v>39.5922</v>
      </c>
      <c r="X45" s="55" t="n">
        <v>9651.891</v>
      </c>
      <c r="Y45" s="55" t="n">
        <v>28.906</v>
      </c>
      <c r="Z45" s="50" t="n">
        <f aca="false">X45/3600</f>
        <v>2.68108083333333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60.6688</v>
      </c>
      <c r="E46" s="68" t="n">
        <f aca="false">N46</f>
        <v>36.4649</v>
      </c>
      <c r="F46" s="68" t="n">
        <f aca="false">L46</f>
        <v>460.6688</v>
      </c>
      <c r="G46" s="68" t="n">
        <f aca="false">O46</f>
        <v>37.1878</v>
      </c>
      <c r="H46" s="68" t="n">
        <f aca="false">T46</f>
        <v>461.0024</v>
      </c>
      <c r="I46" s="68" t="n">
        <f aca="false">V46</f>
        <v>36.4785</v>
      </c>
      <c r="J46" s="68" t="n">
        <f aca="false">T46</f>
        <v>461.0024</v>
      </c>
      <c r="K46" s="68" t="n">
        <f aca="false">W46</f>
        <v>37.1359</v>
      </c>
      <c r="L46" s="59" t="n">
        <v>460.6688</v>
      </c>
      <c r="M46" s="60" t="n">
        <v>31.4196</v>
      </c>
      <c r="N46" s="60" t="n">
        <v>36.4649</v>
      </c>
      <c r="O46" s="60" t="n">
        <v>37.1878</v>
      </c>
      <c r="P46" s="60" t="n">
        <v>8965.766</v>
      </c>
      <c r="Q46" s="60" t="n">
        <v>24.359</v>
      </c>
      <c r="R46" s="62" t="n">
        <f aca="false">P46/3600</f>
        <v>2.49049055555556</v>
      </c>
      <c r="S46" s="57"/>
      <c r="T46" s="59" t="n">
        <v>461.0024</v>
      </c>
      <c r="U46" s="60" t="n">
        <v>31.4098</v>
      </c>
      <c r="V46" s="60" t="n">
        <v>36.4785</v>
      </c>
      <c r="W46" s="60" t="n">
        <v>37.1359</v>
      </c>
      <c r="X46" s="60" t="n">
        <v>8950.781</v>
      </c>
      <c r="Y46" s="60" t="n">
        <v>24.531</v>
      </c>
      <c r="Z46" s="62" t="n">
        <f aca="false">X46/3600</f>
        <v>2.48632805555556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9627.2336</v>
      </c>
      <c r="E47" s="66" t="n">
        <f aca="false">N47</f>
        <v>40.7834</v>
      </c>
      <c r="F47" s="66" t="n">
        <f aca="false">L47</f>
        <v>9627.2336</v>
      </c>
      <c r="G47" s="66" t="n">
        <f aca="false">O47</f>
        <v>41.6664</v>
      </c>
      <c r="H47" s="66" t="n">
        <f aca="false">T47</f>
        <v>9634.5936</v>
      </c>
      <c r="I47" s="66" t="n">
        <f aca="false">V47</f>
        <v>40.7785</v>
      </c>
      <c r="J47" s="66" t="n">
        <f aca="false">T47</f>
        <v>9634.5936</v>
      </c>
      <c r="K47" s="66" t="n">
        <f aca="false">W47</f>
        <v>41.6647</v>
      </c>
      <c r="L47" s="47" t="n">
        <v>9627.2336</v>
      </c>
      <c r="M47" s="48" t="n">
        <v>38.2015</v>
      </c>
      <c r="N47" s="48" t="n">
        <v>40.7834</v>
      </c>
      <c r="O47" s="48" t="n">
        <v>41.6664</v>
      </c>
      <c r="P47" s="48" t="n">
        <v>14960.797</v>
      </c>
      <c r="Q47" s="48" t="n">
        <v>50.796</v>
      </c>
      <c r="R47" s="64" t="n">
        <f aca="false">P47/3600</f>
        <v>4.15577694444445</v>
      </c>
      <c r="S47" s="65"/>
      <c r="T47" s="47" t="n">
        <v>9634.5936</v>
      </c>
      <c r="U47" s="48" t="n">
        <v>38.1982</v>
      </c>
      <c r="V47" s="48" t="n">
        <v>40.7785</v>
      </c>
      <c r="W47" s="48" t="n">
        <v>41.6647</v>
      </c>
      <c r="X47" s="48" t="n">
        <v>14834.641</v>
      </c>
      <c r="Y47" s="48" t="n">
        <v>50.468</v>
      </c>
      <c r="Z47" s="64" t="n">
        <f aca="false">X47/3600</f>
        <v>4.120733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838.692</v>
      </c>
      <c r="E48" s="67" t="n">
        <f aca="false">N48</f>
        <v>38.0489</v>
      </c>
      <c r="F48" s="67" t="n">
        <f aca="false">L48</f>
        <v>3838.692</v>
      </c>
      <c r="G48" s="67" t="n">
        <f aca="false">O48</f>
        <v>38.8314</v>
      </c>
      <c r="H48" s="67" t="n">
        <f aca="false">T48</f>
        <v>3837.6952</v>
      </c>
      <c r="I48" s="67" t="n">
        <f aca="false">V48</f>
        <v>38.0537</v>
      </c>
      <c r="J48" s="67" t="n">
        <f aca="false">T48</f>
        <v>3837.6952</v>
      </c>
      <c r="K48" s="67" t="n">
        <f aca="false">W48</f>
        <v>38.8349</v>
      </c>
      <c r="L48" s="54" t="n">
        <v>3838.692</v>
      </c>
      <c r="M48" s="55" t="n">
        <v>34.2573</v>
      </c>
      <c r="N48" s="55" t="n">
        <v>38.0489</v>
      </c>
      <c r="O48" s="55" t="n">
        <v>38.8314</v>
      </c>
      <c r="P48" s="55" t="n">
        <v>11192.046</v>
      </c>
      <c r="Q48" s="55" t="n">
        <v>36.343</v>
      </c>
      <c r="R48" s="50" t="n">
        <f aca="false">P48/3600</f>
        <v>3.10890166666667</v>
      </c>
      <c r="S48" s="51"/>
      <c r="T48" s="54" t="n">
        <v>3837.6952</v>
      </c>
      <c r="U48" s="55" t="n">
        <v>34.2562</v>
      </c>
      <c r="V48" s="55" t="n">
        <v>38.0537</v>
      </c>
      <c r="W48" s="55" t="n">
        <v>38.8349</v>
      </c>
      <c r="X48" s="55" t="n">
        <v>11106.578</v>
      </c>
      <c r="Y48" s="55" t="n">
        <v>36.328</v>
      </c>
      <c r="Z48" s="50" t="n">
        <f aca="false">X48/3600</f>
        <v>3.08516055555556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10.968</v>
      </c>
      <c r="E49" s="67" t="n">
        <f aca="false">N49</f>
        <v>35.7453</v>
      </c>
      <c r="F49" s="67" t="n">
        <f aca="false">L49</f>
        <v>1610.968</v>
      </c>
      <c r="G49" s="67" t="n">
        <f aca="false">O49</f>
        <v>36.4873</v>
      </c>
      <c r="H49" s="67" t="n">
        <f aca="false">T49</f>
        <v>1611.7944</v>
      </c>
      <c r="I49" s="67" t="n">
        <f aca="false">V49</f>
        <v>35.7436</v>
      </c>
      <c r="J49" s="67" t="n">
        <f aca="false">T49</f>
        <v>1611.7944</v>
      </c>
      <c r="K49" s="67" t="n">
        <f aca="false">W49</f>
        <v>36.4735</v>
      </c>
      <c r="L49" s="54" t="n">
        <v>1610.968</v>
      </c>
      <c r="M49" s="55" t="n">
        <v>30.9114</v>
      </c>
      <c r="N49" s="55" t="n">
        <v>35.7453</v>
      </c>
      <c r="O49" s="55" t="n">
        <v>36.4873</v>
      </c>
      <c r="P49" s="55" t="n">
        <v>9216.219</v>
      </c>
      <c r="Q49" s="55" t="n">
        <v>29.062</v>
      </c>
      <c r="R49" s="50" t="n">
        <f aca="false">P49/3600</f>
        <v>2.56006083333333</v>
      </c>
      <c r="S49" s="51"/>
      <c r="T49" s="54" t="n">
        <v>1611.7944</v>
      </c>
      <c r="U49" s="55" t="n">
        <v>30.9061</v>
      </c>
      <c r="V49" s="55" t="n">
        <v>35.7436</v>
      </c>
      <c r="W49" s="55" t="n">
        <v>36.4735</v>
      </c>
      <c r="X49" s="55" t="n">
        <v>9162.906</v>
      </c>
      <c r="Y49" s="55" t="n">
        <v>28.796</v>
      </c>
      <c r="Z49" s="50" t="n">
        <f aca="false">X49/3600</f>
        <v>2.54525166666667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6.2584</v>
      </c>
      <c r="E50" s="68" t="n">
        <f aca="false">N50</f>
        <v>33.7202</v>
      </c>
      <c r="F50" s="68" t="n">
        <f aca="false">L50</f>
        <v>656.2584</v>
      </c>
      <c r="G50" s="68" t="n">
        <f aca="false">O50</f>
        <v>34.3995</v>
      </c>
      <c r="H50" s="68" t="n">
        <f aca="false">T50</f>
        <v>655.8384</v>
      </c>
      <c r="I50" s="68" t="n">
        <f aca="false">V50</f>
        <v>33.6902</v>
      </c>
      <c r="J50" s="68" t="n">
        <f aca="false">T50</f>
        <v>655.8384</v>
      </c>
      <c r="K50" s="68" t="n">
        <f aca="false">W50</f>
        <v>34.3803</v>
      </c>
      <c r="L50" s="59" t="n">
        <v>656.2584</v>
      </c>
      <c r="M50" s="60" t="n">
        <v>27.7182</v>
      </c>
      <c r="N50" s="60" t="n">
        <v>33.7202</v>
      </c>
      <c r="O50" s="60" t="n">
        <v>34.3995</v>
      </c>
      <c r="P50" s="60" t="n">
        <v>8057.5</v>
      </c>
      <c r="Q50" s="60" t="n">
        <v>22.219</v>
      </c>
      <c r="R50" s="62" t="n">
        <f aca="false">P50/3600</f>
        <v>2.23819444444444</v>
      </c>
      <c r="S50" s="57"/>
      <c r="T50" s="59" t="n">
        <v>655.8384</v>
      </c>
      <c r="U50" s="60" t="n">
        <v>27.7178</v>
      </c>
      <c r="V50" s="60" t="n">
        <v>33.6902</v>
      </c>
      <c r="W50" s="60" t="n">
        <v>34.3803</v>
      </c>
      <c r="X50" s="60" t="n">
        <v>8030.281</v>
      </c>
      <c r="Y50" s="60" t="n">
        <v>22.141</v>
      </c>
      <c r="Z50" s="62" t="n">
        <f aca="false">X50/3600</f>
        <v>2.23063361111111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099.3928</v>
      </c>
      <c r="E51" s="66" t="n">
        <f aca="false">N51</f>
        <v>41.3094</v>
      </c>
      <c r="F51" s="66" t="n">
        <f aca="false">L51</f>
        <v>6099.3928</v>
      </c>
      <c r="G51" s="66" t="n">
        <f aca="false">O51</f>
        <v>42.6356</v>
      </c>
      <c r="H51" s="66" t="n">
        <f aca="false">T51</f>
        <v>6097.9232</v>
      </c>
      <c r="I51" s="66" t="n">
        <f aca="false">V51</f>
        <v>41.3072</v>
      </c>
      <c r="J51" s="66" t="n">
        <f aca="false">T51</f>
        <v>6097.9232</v>
      </c>
      <c r="K51" s="66" t="n">
        <f aca="false">W51</f>
        <v>42.6316</v>
      </c>
      <c r="L51" s="47" t="n">
        <v>6099.3928</v>
      </c>
      <c r="M51" s="48" t="n">
        <v>40.065</v>
      </c>
      <c r="N51" s="48" t="n">
        <v>41.3094</v>
      </c>
      <c r="O51" s="48" t="n">
        <v>42.6356</v>
      </c>
      <c r="P51" s="48" t="n">
        <v>9653.938</v>
      </c>
      <c r="Q51" s="48" t="n">
        <v>36.609</v>
      </c>
      <c r="R51" s="64" t="n">
        <f aca="false">P51/3600</f>
        <v>2.68164944444444</v>
      </c>
      <c r="S51" s="65"/>
      <c r="T51" s="47" t="n">
        <v>6097.9232</v>
      </c>
      <c r="U51" s="48" t="n">
        <v>40.0646</v>
      </c>
      <c r="V51" s="48" t="n">
        <v>41.3072</v>
      </c>
      <c r="W51" s="48" t="n">
        <v>42.6316</v>
      </c>
      <c r="X51" s="48" t="n">
        <v>9600.391</v>
      </c>
      <c r="Y51" s="48" t="n">
        <v>36.5</v>
      </c>
      <c r="Z51" s="64" t="n">
        <f aca="false">X51/3600</f>
        <v>2.66677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12.7616</v>
      </c>
      <c r="E52" s="67" t="n">
        <f aca="false">N52</f>
        <v>38.5856</v>
      </c>
      <c r="F52" s="67" t="n">
        <f aca="false">L52</f>
        <v>2412.7616</v>
      </c>
      <c r="G52" s="67" t="n">
        <f aca="false">O52</f>
        <v>40.172</v>
      </c>
      <c r="H52" s="67" t="n">
        <f aca="false">T52</f>
        <v>2411.5552</v>
      </c>
      <c r="I52" s="67" t="n">
        <f aca="false">V52</f>
        <v>38.5879</v>
      </c>
      <c r="J52" s="67" t="n">
        <f aca="false">T52</f>
        <v>2411.5552</v>
      </c>
      <c r="K52" s="67" t="n">
        <f aca="false">W52</f>
        <v>40.1506</v>
      </c>
      <c r="L52" s="54" t="n">
        <v>2412.7616</v>
      </c>
      <c r="M52" s="55" t="n">
        <v>36.219</v>
      </c>
      <c r="N52" s="55" t="n">
        <v>38.5856</v>
      </c>
      <c r="O52" s="55" t="n">
        <v>40.172</v>
      </c>
      <c r="P52" s="55" t="n">
        <v>7549.703</v>
      </c>
      <c r="Q52" s="55" t="n">
        <v>28.453</v>
      </c>
      <c r="R52" s="50" t="n">
        <f aca="false">P52/3600</f>
        <v>2.09713972222222</v>
      </c>
      <c r="S52" s="51"/>
      <c r="T52" s="54" t="n">
        <v>2411.5552</v>
      </c>
      <c r="U52" s="55" t="n">
        <v>36.2158</v>
      </c>
      <c r="V52" s="55" t="n">
        <v>38.5879</v>
      </c>
      <c r="W52" s="55" t="n">
        <v>40.1506</v>
      </c>
      <c r="X52" s="55" t="n">
        <v>7500.203</v>
      </c>
      <c r="Y52" s="55" t="n">
        <v>28.484</v>
      </c>
      <c r="Z52" s="50" t="n">
        <f aca="false">X52/3600</f>
        <v>2.08338972222222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45.1832</v>
      </c>
      <c r="E53" s="67" t="n">
        <f aca="false">N53</f>
        <v>36.3584</v>
      </c>
      <c r="F53" s="67" t="n">
        <f aca="false">L53</f>
        <v>1045.1832</v>
      </c>
      <c r="G53" s="67" t="n">
        <f aca="false">O53</f>
        <v>37.9752</v>
      </c>
      <c r="H53" s="67" t="n">
        <f aca="false">T53</f>
        <v>1042.0472</v>
      </c>
      <c r="I53" s="67" t="n">
        <f aca="false">V53</f>
        <v>36.3401</v>
      </c>
      <c r="J53" s="67" t="n">
        <f aca="false">T53</f>
        <v>1042.0472</v>
      </c>
      <c r="K53" s="67" t="n">
        <f aca="false">W53</f>
        <v>37.952</v>
      </c>
      <c r="L53" s="54" t="n">
        <v>1045.1832</v>
      </c>
      <c r="M53" s="55" t="n">
        <v>33.0237</v>
      </c>
      <c r="N53" s="55" t="n">
        <v>36.3584</v>
      </c>
      <c r="O53" s="55" t="n">
        <v>37.9752</v>
      </c>
      <c r="P53" s="55" t="n">
        <v>6211.671</v>
      </c>
      <c r="Q53" s="55" t="n">
        <v>22.14</v>
      </c>
      <c r="R53" s="50" t="n">
        <f aca="false">P53/3600</f>
        <v>1.72546416666667</v>
      </c>
      <c r="S53" s="51"/>
      <c r="T53" s="54" t="n">
        <v>1042.0472</v>
      </c>
      <c r="U53" s="55" t="n">
        <v>33.0216</v>
      </c>
      <c r="V53" s="55" t="n">
        <v>36.3401</v>
      </c>
      <c r="W53" s="55" t="n">
        <v>37.952</v>
      </c>
      <c r="X53" s="55" t="n">
        <v>6177.594</v>
      </c>
      <c r="Y53" s="55" t="n">
        <v>21.765</v>
      </c>
      <c r="Z53" s="50" t="n">
        <f aca="false">X53/3600</f>
        <v>1.71599833333333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7.364</v>
      </c>
      <c r="E54" s="68" t="n">
        <f aca="false">N54</f>
        <v>34.3471</v>
      </c>
      <c r="F54" s="68" t="n">
        <f aca="false">L54</f>
        <v>457.364</v>
      </c>
      <c r="G54" s="68" t="n">
        <f aca="false">O54</f>
        <v>35.7579</v>
      </c>
      <c r="H54" s="68" t="n">
        <f aca="false">T54</f>
        <v>457.3856</v>
      </c>
      <c r="I54" s="68" t="n">
        <f aca="false">V54</f>
        <v>34.3479</v>
      </c>
      <c r="J54" s="68" t="n">
        <f aca="false">T54</f>
        <v>457.3856</v>
      </c>
      <c r="K54" s="68" t="n">
        <f aca="false">W54</f>
        <v>35.7599</v>
      </c>
      <c r="L54" s="59" t="n">
        <v>457.364</v>
      </c>
      <c r="M54" s="60" t="n">
        <v>30.1529</v>
      </c>
      <c r="N54" s="60" t="n">
        <v>34.3471</v>
      </c>
      <c r="O54" s="60" t="n">
        <v>35.7579</v>
      </c>
      <c r="P54" s="60" t="n">
        <v>5424.328</v>
      </c>
      <c r="Q54" s="60" t="n">
        <v>17.125</v>
      </c>
      <c r="R54" s="62" t="n">
        <f aca="false">P54/3600</f>
        <v>1.50675777777778</v>
      </c>
      <c r="S54" s="57"/>
      <c r="T54" s="59" t="n">
        <v>457.3856</v>
      </c>
      <c r="U54" s="60" t="n">
        <v>30.1499</v>
      </c>
      <c r="V54" s="60" t="n">
        <v>34.3479</v>
      </c>
      <c r="W54" s="60" t="n">
        <v>35.7599</v>
      </c>
      <c r="X54" s="60" t="n">
        <v>5404.297</v>
      </c>
      <c r="Y54" s="60" t="n">
        <v>16.656</v>
      </c>
      <c r="Z54" s="62" t="n">
        <f aca="false">X54/3600</f>
        <v>1.50119361111111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00.5344</v>
      </c>
      <c r="E55" s="66" t="n">
        <f aca="false">N55</f>
        <v>43.4093</v>
      </c>
      <c r="F55" s="66" t="n">
        <f aca="false">L55</f>
        <v>1800.5344</v>
      </c>
      <c r="G55" s="66" t="n">
        <f aca="false">O55</f>
        <v>42.8514</v>
      </c>
      <c r="H55" s="66" t="n">
        <f aca="false">T55</f>
        <v>1803.1864</v>
      </c>
      <c r="I55" s="66" t="n">
        <f aca="false">V55</f>
        <v>43.4155</v>
      </c>
      <c r="J55" s="66" t="n">
        <f aca="false">T55</f>
        <v>1803.1864</v>
      </c>
      <c r="K55" s="66" t="n">
        <f aca="false">W55</f>
        <v>42.8477</v>
      </c>
      <c r="L55" s="47" t="n">
        <v>1800.5344</v>
      </c>
      <c r="M55" s="48" t="n">
        <v>40.9972</v>
      </c>
      <c r="N55" s="48" t="n">
        <v>43.4093</v>
      </c>
      <c r="O55" s="48" t="n">
        <v>42.8514</v>
      </c>
      <c r="P55" s="48" t="n">
        <v>3213.859</v>
      </c>
      <c r="Q55" s="48" t="n">
        <v>11.25</v>
      </c>
      <c r="R55" s="64" t="n">
        <f aca="false">P55/3600</f>
        <v>0.892738611111111</v>
      </c>
      <c r="S55" s="65"/>
      <c r="T55" s="47" t="n">
        <v>1803.1864</v>
      </c>
      <c r="U55" s="48" t="n">
        <v>41.0052</v>
      </c>
      <c r="V55" s="48" t="n">
        <v>43.4155</v>
      </c>
      <c r="W55" s="48" t="n">
        <v>42.8477</v>
      </c>
      <c r="X55" s="48" t="n">
        <v>3187.609</v>
      </c>
      <c r="Y55" s="48" t="n">
        <v>10.343</v>
      </c>
      <c r="Z55" s="64" t="n">
        <f aca="false">X55/3600</f>
        <v>0.885446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9.8408</v>
      </c>
      <c r="E56" s="67" t="n">
        <f aca="false">N56</f>
        <v>40.5412</v>
      </c>
      <c r="F56" s="67" t="n">
        <f aca="false">L56</f>
        <v>889.8408</v>
      </c>
      <c r="G56" s="67" t="n">
        <f aca="false">O56</f>
        <v>39.5653</v>
      </c>
      <c r="H56" s="67" t="n">
        <f aca="false">T56</f>
        <v>891.2664</v>
      </c>
      <c r="I56" s="67" t="n">
        <f aca="false">V56</f>
        <v>40.5311</v>
      </c>
      <c r="J56" s="67" t="n">
        <f aca="false">T56</f>
        <v>891.2664</v>
      </c>
      <c r="K56" s="67" t="n">
        <f aca="false">W56</f>
        <v>39.5598</v>
      </c>
      <c r="L56" s="54" t="n">
        <v>889.8408</v>
      </c>
      <c r="M56" s="55" t="n">
        <v>37.0483</v>
      </c>
      <c r="N56" s="55" t="n">
        <v>40.5412</v>
      </c>
      <c r="O56" s="55" t="n">
        <v>39.5653</v>
      </c>
      <c r="P56" s="55" t="n">
        <v>2675.953</v>
      </c>
      <c r="Q56" s="55" t="n">
        <v>8.609</v>
      </c>
      <c r="R56" s="50" t="n">
        <f aca="false">P56/3600</f>
        <v>0.743320277777778</v>
      </c>
      <c r="S56" s="51"/>
      <c r="T56" s="54" t="n">
        <v>891.2664</v>
      </c>
      <c r="U56" s="55" t="n">
        <v>37.0399</v>
      </c>
      <c r="V56" s="55" t="n">
        <v>40.5311</v>
      </c>
      <c r="W56" s="55" t="n">
        <v>39.5598</v>
      </c>
      <c r="X56" s="55" t="n">
        <v>2633.968</v>
      </c>
      <c r="Y56" s="55" t="n">
        <v>8.718</v>
      </c>
      <c r="Z56" s="50" t="n">
        <f aca="false">X56/3600</f>
        <v>0.731657777777778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0944</v>
      </c>
      <c r="E57" s="67" t="n">
        <f aca="false">N57</f>
        <v>38.0748</v>
      </c>
      <c r="F57" s="67" t="n">
        <f aca="false">L57</f>
        <v>426.0944</v>
      </c>
      <c r="G57" s="67" t="n">
        <f aca="false">O57</f>
        <v>36.7238</v>
      </c>
      <c r="H57" s="67" t="n">
        <f aca="false">T57</f>
        <v>427.0152</v>
      </c>
      <c r="I57" s="67" t="n">
        <f aca="false">V57</f>
        <v>38.057</v>
      </c>
      <c r="J57" s="67" t="n">
        <f aca="false">T57</f>
        <v>427.0152</v>
      </c>
      <c r="K57" s="67" t="n">
        <f aca="false">W57</f>
        <v>36.7283</v>
      </c>
      <c r="L57" s="54" t="n">
        <v>426.0944</v>
      </c>
      <c r="M57" s="55" t="n">
        <v>33.5248</v>
      </c>
      <c r="N57" s="55" t="n">
        <v>38.0748</v>
      </c>
      <c r="O57" s="55" t="n">
        <v>36.7238</v>
      </c>
      <c r="P57" s="55" t="n">
        <v>2259.062</v>
      </c>
      <c r="Q57" s="55" t="n">
        <v>7.187</v>
      </c>
      <c r="R57" s="50" t="n">
        <f aca="false">P57/3600</f>
        <v>0.627517222222222</v>
      </c>
      <c r="S57" s="51"/>
      <c r="T57" s="54" t="n">
        <v>427.0152</v>
      </c>
      <c r="U57" s="55" t="n">
        <v>33.5224</v>
      </c>
      <c r="V57" s="55" t="n">
        <v>38.057</v>
      </c>
      <c r="W57" s="55" t="n">
        <v>36.7283</v>
      </c>
      <c r="X57" s="55" t="n">
        <v>2278.906</v>
      </c>
      <c r="Y57" s="55" t="n">
        <v>6.921</v>
      </c>
      <c r="Z57" s="50" t="n">
        <f aca="false">X57/3600</f>
        <v>0.633029444444444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6.6</v>
      </c>
      <c r="E58" s="68" t="n">
        <f aca="false">N58</f>
        <v>35.7322</v>
      </c>
      <c r="F58" s="68" t="n">
        <f aca="false">L58</f>
        <v>206.6</v>
      </c>
      <c r="G58" s="68" t="n">
        <f aca="false">O58</f>
        <v>34.144</v>
      </c>
      <c r="H58" s="68" t="n">
        <f aca="false">T58</f>
        <v>207.6728</v>
      </c>
      <c r="I58" s="68" t="n">
        <f aca="false">V58</f>
        <v>35.617</v>
      </c>
      <c r="J58" s="68" t="n">
        <f aca="false">T58</f>
        <v>207.6728</v>
      </c>
      <c r="K58" s="68" t="n">
        <f aca="false">W58</f>
        <v>34.1541</v>
      </c>
      <c r="L58" s="59" t="n">
        <v>206.6</v>
      </c>
      <c r="M58" s="60" t="n">
        <v>30.53</v>
      </c>
      <c r="N58" s="60" t="n">
        <v>35.7322</v>
      </c>
      <c r="O58" s="60" t="n">
        <v>34.144</v>
      </c>
      <c r="P58" s="60" t="n">
        <v>2023.843</v>
      </c>
      <c r="Q58" s="60" t="n">
        <v>6.421</v>
      </c>
      <c r="R58" s="62" t="n">
        <f aca="false">P58/3600</f>
        <v>0.562178611111111</v>
      </c>
      <c r="S58" s="57"/>
      <c r="T58" s="59" t="n">
        <v>207.6728</v>
      </c>
      <c r="U58" s="60" t="n">
        <v>30.5281</v>
      </c>
      <c r="V58" s="60" t="n">
        <v>35.617</v>
      </c>
      <c r="W58" s="60" t="n">
        <v>34.1541</v>
      </c>
      <c r="X58" s="60" t="n">
        <v>2041.328</v>
      </c>
      <c r="Y58" s="60" t="n">
        <v>5.953</v>
      </c>
      <c r="Z58" s="62" t="n">
        <f aca="false">X58/3600</f>
        <v>0.567035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813.3912</v>
      </c>
      <c r="E59" s="63" t="n">
        <f aca="false">N59</f>
        <v>42.4074</v>
      </c>
      <c r="F59" s="63" t="n">
        <f aca="false">L59</f>
        <v>2813.3912</v>
      </c>
      <c r="G59" s="63" t="n">
        <f aca="false">O59</f>
        <v>43.4145</v>
      </c>
      <c r="H59" s="63" t="n">
        <f aca="false">T59</f>
        <v>2817.8616</v>
      </c>
      <c r="I59" s="63" t="n">
        <f aca="false">V59</f>
        <v>42.4232</v>
      </c>
      <c r="J59" s="63" t="n">
        <f aca="false">T59</f>
        <v>2817.8616</v>
      </c>
      <c r="K59" s="63" t="n">
        <f aca="false">W59</f>
        <v>43.4256</v>
      </c>
      <c r="L59" s="47" t="n">
        <v>2813.3912</v>
      </c>
      <c r="M59" s="48" t="n">
        <v>38.1905</v>
      </c>
      <c r="N59" s="48" t="n">
        <v>42.4074</v>
      </c>
      <c r="O59" s="48" t="n">
        <v>43.4145</v>
      </c>
      <c r="P59" s="48" t="n">
        <v>4051.75</v>
      </c>
      <c r="Q59" s="48" t="n">
        <v>13.046</v>
      </c>
      <c r="R59" s="64" t="n">
        <f aca="false">P59/3600</f>
        <v>1.12548611111111</v>
      </c>
      <c r="S59" s="65"/>
      <c r="T59" s="47" t="n">
        <v>2817.8616</v>
      </c>
      <c r="U59" s="48" t="n">
        <v>38.1811</v>
      </c>
      <c r="V59" s="48" t="n">
        <v>42.4232</v>
      </c>
      <c r="W59" s="48" t="n">
        <v>43.4256</v>
      </c>
      <c r="X59" s="48" t="n">
        <v>4171.375</v>
      </c>
      <c r="Y59" s="48" t="n">
        <v>13.563</v>
      </c>
      <c r="Z59" s="64" t="n">
        <f aca="false">X59/3600</f>
        <v>1.1587152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961.3208</v>
      </c>
      <c r="I60" s="46" t="n">
        <f aca="false">V60</f>
        <v>40.4923</v>
      </c>
      <c r="J60" s="46" t="n">
        <f aca="false">T60</f>
        <v>961.3208</v>
      </c>
      <c r="K60" s="46" t="n">
        <f aca="false">W60</f>
        <v>41.3225</v>
      </c>
      <c r="L60" s="54" t="n">
        <v>962.4608</v>
      </c>
      <c r="M60" s="55" t="n">
        <v>34.018</v>
      </c>
      <c r="N60" s="55" t="n">
        <v>40.5242</v>
      </c>
      <c r="O60" s="55" t="n">
        <v>41.3689</v>
      </c>
      <c r="P60" s="55" t="n">
        <v>3024.531</v>
      </c>
      <c r="Q60" s="55" t="n">
        <v>9.875</v>
      </c>
      <c r="R60" s="50" t="n">
        <f aca="false">P60/3600</f>
        <v>0.8401475</v>
      </c>
      <c r="S60" s="51"/>
      <c r="T60" s="54" t="n">
        <v>961.3208</v>
      </c>
      <c r="U60" s="55" t="n">
        <v>34.0074</v>
      </c>
      <c r="V60" s="55" t="n">
        <v>40.4923</v>
      </c>
      <c r="W60" s="55" t="n">
        <v>41.3225</v>
      </c>
      <c r="X60" s="55" t="n">
        <v>3099.531</v>
      </c>
      <c r="Y60" s="55" t="n">
        <v>9.906</v>
      </c>
      <c r="Z60" s="50" t="n">
        <f aca="false">X60/3600</f>
        <v>0.860980833333333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351.3544</v>
      </c>
      <c r="I61" s="46" t="n">
        <f aca="false">V61</f>
        <v>38.8554</v>
      </c>
      <c r="J61" s="46" t="n">
        <f aca="false">T61</f>
        <v>351.3544</v>
      </c>
      <c r="K61" s="46" t="n">
        <f aca="false">W61</f>
        <v>39.5647</v>
      </c>
      <c r="L61" s="54" t="n">
        <v>352.332</v>
      </c>
      <c r="M61" s="55" t="n">
        <v>30.9391</v>
      </c>
      <c r="N61" s="55" t="n">
        <v>38.9138</v>
      </c>
      <c r="O61" s="55" t="n">
        <v>39.5904</v>
      </c>
      <c r="P61" s="55" t="n">
        <v>2413.156</v>
      </c>
      <c r="Q61" s="55" t="n">
        <v>7.265</v>
      </c>
      <c r="R61" s="50" t="n">
        <f aca="false">P61/3600</f>
        <v>0.670321111111111</v>
      </c>
      <c r="S61" s="51"/>
      <c r="T61" s="54" t="n">
        <v>351.3544</v>
      </c>
      <c r="U61" s="55" t="n">
        <v>30.9314</v>
      </c>
      <c r="V61" s="55" t="n">
        <v>38.8554</v>
      </c>
      <c r="W61" s="55" t="n">
        <v>39.5647</v>
      </c>
      <c r="X61" s="55" t="n">
        <v>2489.75</v>
      </c>
      <c r="Y61" s="55" t="n">
        <v>7.187</v>
      </c>
      <c r="Z61" s="50" t="n">
        <f aca="false">X61/3600</f>
        <v>0.691597222222222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4.8816</v>
      </c>
      <c r="E62" s="58" t="n">
        <f aca="false">N62</f>
        <v>37.0597</v>
      </c>
      <c r="F62" s="58" t="n">
        <f aca="false">L62</f>
        <v>134.8816</v>
      </c>
      <c r="G62" s="58" t="n">
        <f aca="false">O62</f>
        <v>37.5055</v>
      </c>
      <c r="H62" s="58" t="n">
        <f aca="false">T62</f>
        <v>134.0472</v>
      </c>
      <c r="I62" s="58" t="n">
        <f aca="false">V62</f>
        <v>37.0716</v>
      </c>
      <c r="J62" s="58" t="n">
        <f aca="false">T62</f>
        <v>134.0472</v>
      </c>
      <c r="K62" s="58" t="n">
        <f aca="false">W62</f>
        <v>37.3501</v>
      </c>
      <c r="L62" s="59" t="n">
        <v>134.8816</v>
      </c>
      <c r="M62" s="60" t="n">
        <v>27.9914</v>
      </c>
      <c r="N62" s="60" t="n">
        <v>37.0597</v>
      </c>
      <c r="O62" s="60" t="n">
        <v>37.5055</v>
      </c>
      <c r="P62" s="60" t="n">
        <v>2134.218</v>
      </c>
      <c r="Q62" s="60" t="n">
        <v>5.906</v>
      </c>
      <c r="R62" s="62" t="n">
        <f aca="false">P62/3600</f>
        <v>0.592838333333333</v>
      </c>
      <c r="S62" s="57"/>
      <c r="T62" s="59" t="n">
        <v>134.0472</v>
      </c>
      <c r="U62" s="60" t="n">
        <v>27.9555</v>
      </c>
      <c r="V62" s="60" t="n">
        <v>37.0716</v>
      </c>
      <c r="W62" s="60" t="n">
        <v>37.3501</v>
      </c>
      <c r="X62" s="60" t="n">
        <v>2144.875</v>
      </c>
      <c r="Y62" s="60" t="n">
        <v>5.531</v>
      </c>
      <c r="Z62" s="62" t="n">
        <f aca="false">X62/3600</f>
        <v>0.595798611111111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176.9272</v>
      </c>
      <c r="E63" s="66" t="n">
        <f aca="false">N63</f>
        <v>40.5528</v>
      </c>
      <c r="F63" s="66" t="n">
        <f aca="false">L63</f>
        <v>2176.9272</v>
      </c>
      <c r="G63" s="66" t="n">
        <f aca="false">O63</f>
        <v>41.2679</v>
      </c>
      <c r="H63" s="66" t="n">
        <f aca="false">T63</f>
        <v>2181.4392</v>
      </c>
      <c r="I63" s="66" t="n">
        <f aca="false">V63</f>
        <v>40.5547</v>
      </c>
      <c r="J63" s="66" t="n">
        <f aca="false">T63</f>
        <v>2181.4392</v>
      </c>
      <c r="K63" s="66" t="n">
        <f aca="false">W63</f>
        <v>41.2758</v>
      </c>
      <c r="L63" s="47" t="n">
        <v>2176.9272</v>
      </c>
      <c r="M63" s="48" t="n">
        <v>37.9471</v>
      </c>
      <c r="N63" s="48" t="n">
        <v>40.5528</v>
      </c>
      <c r="O63" s="48" t="n">
        <v>41.2679</v>
      </c>
      <c r="P63" s="48" t="n">
        <v>3460.953</v>
      </c>
      <c r="Q63" s="48" t="n">
        <v>11</v>
      </c>
      <c r="R63" s="64" t="n">
        <f aca="false">P63/3600</f>
        <v>0.961375833333333</v>
      </c>
      <c r="S63" s="65"/>
      <c r="T63" s="47" t="n">
        <v>2181.4392</v>
      </c>
      <c r="U63" s="48" t="n">
        <v>37.948</v>
      </c>
      <c r="V63" s="48" t="n">
        <v>40.5547</v>
      </c>
      <c r="W63" s="48" t="n">
        <v>41.2758</v>
      </c>
      <c r="X63" s="48" t="n">
        <v>3447.047</v>
      </c>
      <c r="Y63" s="48" t="n">
        <v>10.734</v>
      </c>
      <c r="Z63" s="64" t="n">
        <f aca="false">X63/3600</f>
        <v>0.957513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3.044</v>
      </c>
      <c r="E64" s="67" t="n">
        <f aca="false">N64</f>
        <v>37.7306</v>
      </c>
      <c r="F64" s="67" t="n">
        <f aca="false">L64</f>
        <v>883.044</v>
      </c>
      <c r="G64" s="67" t="n">
        <f aca="false">O64</f>
        <v>38.3534</v>
      </c>
      <c r="H64" s="67" t="n">
        <f aca="false">T64</f>
        <v>884</v>
      </c>
      <c r="I64" s="67" t="n">
        <f aca="false">V64</f>
        <v>37.7277</v>
      </c>
      <c r="J64" s="67" t="n">
        <f aca="false">T64</f>
        <v>884</v>
      </c>
      <c r="K64" s="67" t="n">
        <f aca="false">W64</f>
        <v>38.3204</v>
      </c>
      <c r="L64" s="54" t="n">
        <v>883.044</v>
      </c>
      <c r="M64" s="55" t="n">
        <v>34.1497</v>
      </c>
      <c r="N64" s="55" t="n">
        <v>37.7306</v>
      </c>
      <c r="O64" s="55" t="n">
        <v>38.3534</v>
      </c>
      <c r="P64" s="55" t="n">
        <v>2576.609</v>
      </c>
      <c r="Q64" s="55" t="n">
        <v>7.671</v>
      </c>
      <c r="R64" s="50" t="n">
        <f aca="false">P64/3600</f>
        <v>0.715724722222222</v>
      </c>
      <c r="S64" s="51"/>
      <c r="T64" s="54" t="n">
        <v>884</v>
      </c>
      <c r="U64" s="55" t="n">
        <v>34.1483</v>
      </c>
      <c r="V64" s="55" t="n">
        <v>37.7277</v>
      </c>
      <c r="W64" s="55" t="n">
        <v>38.3204</v>
      </c>
      <c r="X64" s="55" t="n">
        <v>2545.078</v>
      </c>
      <c r="Y64" s="55" t="n">
        <v>7.812</v>
      </c>
      <c r="Z64" s="50" t="n">
        <f aca="false">X64/3600</f>
        <v>0.706966111111111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6.3096</v>
      </c>
      <c r="E65" s="67" t="n">
        <f aca="false">N65</f>
        <v>35.3749</v>
      </c>
      <c r="F65" s="67" t="n">
        <f aca="false">L65</f>
        <v>366.3096</v>
      </c>
      <c r="G65" s="67" t="n">
        <f aca="false">O65</f>
        <v>35.9584</v>
      </c>
      <c r="H65" s="67" t="n">
        <f aca="false">T65</f>
        <v>366.4072</v>
      </c>
      <c r="I65" s="67" t="n">
        <f aca="false">V65</f>
        <v>35.3602</v>
      </c>
      <c r="J65" s="67" t="n">
        <f aca="false">T65</f>
        <v>366.4072</v>
      </c>
      <c r="K65" s="67" t="n">
        <f aca="false">W65</f>
        <v>35.9753</v>
      </c>
      <c r="L65" s="54" t="n">
        <v>366.3096</v>
      </c>
      <c r="M65" s="55" t="n">
        <v>30.728</v>
      </c>
      <c r="N65" s="55" t="n">
        <v>35.3749</v>
      </c>
      <c r="O65" s="55" t="n">
        <v>35.9584</v>
      </c>
      <c r="P65" s="55" t="n">
        <v>2107.14</v>
      </c>
      <c r="Q65" s="55" t="n">
        <v>5.812</v>
      </c>
      <c r="R65" s="50" t="n">
        <f aca="false">P65/3600</f>
        <v>0.585316666666667</v>
      </c>
      <c r="S65" s="51"/>
      <c r="T65" s="54" t="n">
        <v>366.4072</v>
      </c>
      <c r="U65" s="55" t="n">
        <v>30.7252</v>
      </c>
      <c r="V65" s="55" t="n">
        <v>35.3602</v>
      </c>
      <c r="W65" s="55" t="n">
        <v>35.9753</v>
      </c>
      <c r="X65" s="55" t="n">
        <v>2129.968</v>
      </c>
      <c r="Y65" s="55" t="n">
        <v>6.218</v>
      </c>
      <c r="Z65" s="50" t="n">
        <f aca="false">X65/3600</f>
        <v>0.591657777777778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8.692</v>
      </c>
      <c r="E66" s="68" t="n">
        <f aca="false">N66</f>
        <v>33.1969</v>
      </c>
      <c r="F66" s="68" t="n">
        <f aca="false">L66</f>
        <v>148.692</v>
      </c>
      <c r="G66" s="68" t="n">
        <f aca="false">O66</f>
        <v>33.7602</v>
      </c>
      <c r="H66" s="68" t="n">
        <f aca="false">T66</f>
        <v>148.7808</v>
      </c>
      <c r="I66" s="68" t="n">
        <f aca="false">V66</f>
        <v>33.1647</v>
      </c>
      <c r="J66" s="68" t="n">
        <f aca="false">T66</f>
        <v>148.7808</v>
      </c>
      <c r="K66" s="68" t="n">
        <f aca="false">W66</f>
        <v>33.7315</v>
      </c>
      <c r="L66" s="59" t="n">
        <v>148.692</v>
      </c>
      <c r="M66" s="60" t="n">
        <v>27.6794</v>
      </c>
      <c r="N66" s="60" t="n">
        <v>33.1969</v>
      </c>
      <c r="O66" s="60" t="n">
        <v>33.7602</v>
      </c>
      <c r="P66" s="60" t="n">
        <v>1856.515</v>
      </c>
      <c r="Q66" s="60" t="n">
        <v>4.984</v>
      </c>
      <c r="R66" s="62" t="n">
        <f aca="false">P66/3600</f>
        <v>0.515698611111111</v>
      </c>
      <c r="S66" s="57"/>
      <c r="T66" s="59" t="n">
        <v>148.7808</v>
      </c>
      <c r="U66" s="60" t="n">
        <v>27.6641</v>
      </c>
      <c r="V66" s="60" t="n">
        <v>33.1647</v>
      </c>
      <c r="W66" s="60" t="n">
        <v>33.7315</v>
      </c>
      <c r="X66" s="60" t="n">
        <v>1845.64</v>
      </c>
      <c r="Y66" s="60" t="n">
        <v>5.062</v>
      </c>
      <c r="Z66" s="62" t="n">
        <f aca="false">X66/3600</f>
        <v>0.512677777777778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02.8688</v>
      </c>
      <c r="E67" s="63" t="n">
        <f aca="false">N67</f>
        <v>41.16</v>
      </c>
      <c r="F67" s="63" t="n">
        <f aca="false">L67</f>
        <v>1402.8688</v>
      </c>
      <c r="G67" s="63" t="n">
        <f aca="false">O67</f>
        <v>42.1821</v>
      </c>
      <c r="H67" s="63" t="n">
        <f aca="false">T67</f>
        <v>1403.1552</v>
      </c>
      <c r="I67" s="63" t="n">
        <f aca="false">V67</f>
        <v>41.1676</v>
      </c>
      <c r="J67" s="63" t="n">
        <f aca="false">T67</f>
        <v>1403.1552</v>
      </c>
      <c r="K67" s="63" t="n">
        <f aca="false">W67</f>
        <v>42.1526</v>
      </c>
      <c r="L67" s="47" t="n">
        <v>1402.8688</v>
      </c>
      <c r="M67" s="48" t="n">
        <v>39.9513</v>
      </c>
      <c r="N67" s="48" t="n">
        <v>41.16</v>
      </c>
      <c r="O67" s="48" t="n">
        <v>42.1821</v>
      </c>
      <c r="P67" s="48" t="n">
        <v>2300.515</v>
      </c>
      <c r="Q67" s="48" t="n">
        <v>8.312</v>
      </c>
      <c r="R67" s="64" t="n">
        <f aca="false">P67/3600</f>
        <v>0.639031944444444</v>
      </c>
      <c r="S67" s="65"/>
      <c r="T67" s="47" t="n">
        <v>1403.1552</v>
      </c>
      <c r="U67" s="48" t="n">
        <v>39.9412</v>
      </c>
      <c r="V67" s="48" t="n">
        <v>41.1676</v>
      </c>
      <c r="W67" s="48" t="n">
        <v>42.1526</v>
      </c>
      <c r="X67" s="48" t="n">
        <v>2393.671</v>
      </c>
      <c r="Y67" s="48" t="n">
        <v>8.578</v>
      </c>
      <c r="Z67" s="64" t="n">
        <f aca="false">X67/3600</f>
        <v>0.66490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662.5016</v>
      </c>
      <c r="I68" s="46" t="n">
        <f aca="false">V68</f>
        <v>38.2205</v>
      </c>
      <c r="J68" s="46" t="n">
        <f aca="false">T68</f>
        <v>662.5016</v>
      </c>
      <c r="K68" s="46" t="n">
        <f aca="false">W68</f>
        <v>39.3118</v>
      </c>
      <c r="L68" s="54" t="n">
        <v>661.9832</v>
      </c>
      <c r="M68" s="55" t="n">
        <v>35.8345</v>
      </c>
      <c r="N68" s="55" t="n">
        <v>38.2125</v>
      </c>
      <c r="O68" s="55" t="n">
        <v>39.3052</v>
      </c>
      <c r="P68" s="55" t="n">
        <v>1836.406</v>
      </c>
      <c r="Q68" s="55" t="n">
        <v>6.625</v>
      </c>
      <c r="R68" s="50" t="n">
        <f aca="false">P68/3600</f>
        <v>0.510112777777778</v>
      </c>
      <c r="S68" s="51"/>
      <c r="T68" s="54" t="n">
        <v>662.5016</v>
      </c>
      <c r="U68" s="55" t="n">
        <v>35.8323</v>
      </c>
      <c r="V68" s="55" t="n">
        <v>38.2205</v>
      </c>
      <c r="W68" s="55" t="n">
        <v>39.3118</v>
      </c>
      <c r="X68" s="55" t="n">
        <v>1862.75</v>
      </c>
      <c r="Y68" s="55" t="n">
        <v>6.921</v>
      </c>
      <c r="Z68" s="50" t="n">
        <f aca="false">X68/3600</f>
        <v>0.517430555555556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307.0216</v>
      </c>
      <c r="I69" s="46" t="n">
        <f aca="false">V69</f>
        <v>35.7838</v>
      </c>
      <c r="J69" s="46" t="n">
        <f aca="false">T69</f>
        <v>307.0216</v>
      </c>
      <c r="K69" s="46" t="n">
        <f aca="false">W69</f>
        <v>36.8463</v>
      </c>
      <c r="L69" s="54" t="n">
        <v>307.4696</v>
      </c>
      <c r="M69" s="55" t="n">
        <v>32.2163</v>
      </c>
      <c r="N69" s="55" t="n">
        <v>35.8018</v>
      </c>
      <c r="O69" s="55" t="n">
        <v>36.8285</v>
      </c>
      <c r="P69" s="55" t="n">
        <v>1493.203</v>
      </c>
      <c r="Q69" s="55" t="n">
        <v>4.953</v>
      </c>
      <c r="R69" s="50" t="n">
        <f aca="false">P69/3600</f>
        <v>0.414778611111111</v>
      </c>
      <c r="S69" s="51"/>
      <c r="T69" s="54" t="n">
        <v>307.0216</v>
      </c>
      <c r="U69" s="55" t="n">
        <v>32.2071</v>
      </c>
      <c r="V69" s="55" t="n">
        <v>35.7838</v>
      </c>
      <c r="W69" s="55" t="n">
        <v>36.8463</v>
      </c>
      <c r="X69" s="55" t="n">
        <v>1552.765</v>
      </c>
      <c r="Y69" s="55" t="n">
        <v>5.359</v>
      </c>
      <c r="Z69" s="50" t="n">
        <f aca="false">X69/3600</f>
        <v>0.4313236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1.672</v>
      </c>
      <c r="E70" s="69" t="n">
        <f aca="false">N70</f>
        <v>33.5167</v>
      </c>
      <c r="F70" s="69" t="n">
        <f aca="false">L70</f>
        <v>141.672</v>
      </c>
      <c r="G70" s="69" t="n">
        <f aca="false">O70</f>
        <v>34.4292</v>
      </c>
      <c r="H70" s="69" t="n">
        <f aca="false">T70</f>
        <v>142.4216</v>
      </c>
      <c r="I70" s="69" t="n">
        <f aca="false">V70</f>
        <v>33.4781</v>
      </c>
      <c r="J70" s="69" t="n">
        <f aca="false">T70</f>
        <v>142.4216</v>
      </c>
      <c r="K70" s="69" t="n">
        <f aca="false">W70</f>
        <v>34.4149</v>
      </c>
      <c r="L70" s="59" t="n">
        <v>141.672</v>
      </c>
      <c r="M70" s="60" t="n">
        <v>29.3379</v>
      </c>
      <c r="N70" s="60" t="n">
        <v>33.5167</v>
      </c>
      <c r="O70" s="60" t="n">
        <v>34.4292</v>
      </c>
      <c r="P70" s="60" t="n">
        <v>1285.671</v>
      </c>
      <c r="Q70" s="60" t="n">
        <v>3.906</v>
      </c>
      <c r="R70" s="62" t="n">
        <f aca="false">P70/3600</f>
        <v>0.357130833333333</v>
      </c>
      <c r="S70" s="57"/>
      <c r="T70" s="59" t="n">
        <v>142.4216</v>
      </c>
      <c r="U70" s="60" t="n">
        <v>29.3366</v>
      </c>
      <c r="V70" s="60" t="n">
        <v>33.4781</v>
      </c>
      <c r="W70" s="60" t="n">
        <v>34.4149</v>
      </c>
      <c r="X70" s="60" t="n">
        <v>1314.265</v>
      </c>
      <c r="Y70" s="60" t="n">
        <v>4.109</v>
      </c>
      <c r="Z70" s="62" t="n">
        <f aca="false">X70/3600</f>
        <v>0.365073611111111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96.0792</v>
      </c>
      <c r="E71" s="66" t="n">
        <f aca="false">N71</f>
        <v>46.8322</v>
      </c>
      <c r="F71" s="66" t="n">
        <f aca="false">L71</f>
        <v>2196.0792</v>
      </c>
      <c r="G71" s="66" t="n">
        <f aca="false">O71</f>
        <v>47.8034</v>
      </c>
      <c r="H71" s="66" t="n">
        <f aca="false">T71</f>
        <v>2198.0832</v>
      </c>
      <c r="I71" s="66" t="n">
        <f aca="false">V71</f>
        <v>46.8249</v>
      </c>
      <c r="J71" s="66" t="n">
        <f aca="false">T71</f>
        <v>2198.0832</v>
      </c>
      <c r="K71" s="66" t="n">
        <f aca="false">W71</f>
        <v>47.788</v>
      </c>
      <c r="L71" s="47" t="n">
        <v>2196.0792</v>
      </c>
      <c r="M71" s="48" t="n">
        <v>43.5636</v>
      </c>
      <c r="N71" s="48" t="n">
        <v>46.8322</v>
      </c>
      <c r="O71" s="48" t="n">
        <v>47.8034</v>
      </c>
      <c r="P71" s="48" t="n">
        <v>18420.625</v>
      </c>
      <c r="Q71" s="48" t="n">
        <v>61.39</v>
      </c>
      <c r="R71" s="64" t="n">
        <f aca="false">P71/3600</f>
        <v>5.11684027777778</v>
      </c>
      <c r="S71" s="65"/>
      <c r="T71" s="47" t="n">
        <v>2198.0832</v>
      </c>
      <c r="U71" s="48" t="n">
        <v>43.5577</v>
      </c>
      <c r="V71" s="48" t="n">
        <v>46.8249</v>
      </c>
      <c r="W71" s="48" t="n">
        <v>47.788</v>
      </c>
      <c r="X71" s="48" t="n">
        <v>18471.218</v>
      </c>
      <c r="Y71" s="48" t="n">
        <v>61.531</v>
      </c>
      <c r="Z71" s="64" t="n">
        <f aca="false">X71/3600</f>
        <v>5.13089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73.8968</v>
      </c>
      <c r="E72" s="67" t="n">
        <f aca="false">N72</f>
        <v>45.4663</v>
      </c>
      <c r="F72" s="67" t="n">
        <f aca="false">L72</f>
        <v>773.8968</v>
      </c>
      <c r="G72" s="67" t="n">
        <f aca="false">O72</f>
        <v>46.0744</v>
      </c>
      <c r="H72" s="67" t="n">
        <f aca="false">T72</f>
        <v>773.3464</v>
      </c>
      <c r="I72" s="67" t="n">
        <f aca="false">V72</f>
        <v>45.4847</v>
      </c>
      <c r="J72" s="67" t="n">
        <f aca="false">T72</f>
        <v>773.3464</v>
      </c>
      <c r="K72" s="67" t="n">
        <f aca="false">W72</f>
        <v>46.066</v>
      </c>
      <c r="L72" s="54" t="n">
        <v>773.8968</v>
      </c>
      <c r="M72" s="55" t="n">
        <v>41.2657</v>
      </c>
      <c r="N72" s="55" t="n">
        <v>45.4663</v>
      </c>
      <c r="O72" s="55" t="n">
        <v>46.0744</v>
      </c>
      <c r="P72" s="55" t="n">
        <v>16806.515</v>
      </c>
      <c r="Q72" s="55" t="n">
        <v>45.578</v>
      </c>
      <c r="R72" s="50" t="n">
        <f aca="false">P72/3600</f>
        <v>4.66847638888889</v>
      </c>
      <c r="S72" s="51"/>
      <c r="T72" s="54" t="n">
        <v>773.3464</v>
      </c>
      <c r="U72" s="55" t="n">
        <v>41.2603</v>
      </c>
      <c r="V72" s="55" t="n">
        <v>45.4847</v>
      </c>
      <c r="W72" s="55" t="n">
        <v>46.066</v>
      </c>
      <c r="X72" s="55" t="n">
        <v>16919.14</v>
      </c>
      <c r="Y72" s="55" t="n">
        <v>47</v>
      </c>
      <c r="Z72" s="50" t="n">
        <f aca="false">X72/3600</f>
        <v>4.69976111111111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9.7416</v>
      </c>
      <c r="E73" s="67" t="n">
        <f aca="false">N73</f>
        <v>43.8207</v>
      </c>
      <c r="F73" s="67" t="n">
        <f aca="false">L73</f>
        <v>359.7416</v>
      </c>
      <c r="G73" s="67" t="n">
        <f aca="false">O73</f>
        <v>44.1334</v>
      </c>
      <c r="H73" s="67" t="n">
        <f aca="false">T73</f>
        <v>359.5704</v>
      </c>
      <c r="I73" s="67" t="n">
        <f aca="false">V73</f>
        <v>43.7984</v>
      </c>
      <c r="J73" s="67" t="n">
        <f aca="false">T73</f>
        <v>359.5704</v>
      </c>
      <c r="K73" s="67" t="n">
        <f aca="false">W73</f>
        <v>44.1483</v>
      </c>
      <c r="L73" s="54" t="n">
        <v>359.7416</v>
      </c>
      <c r="M73" s="55" t="n">
        <v>38.7262</v>
      </c>
      <c r="N73" s="55" t="n">
        <v>43.8207</v>
      </c>
      <c r="O73" s="55" t="n">
        <v>44.1334</v>
      </c>
      <c r="P73" s="55" t="n">
        <v>15993.688</v>
      </c>
      <c r="Q73" s="55" t="n">
        <v>36.609</v>
      </c>
      <c r="R73" s="50" t="n">
        <f aca="false">P73/3600</f>
        <v>4.44269111111111</v>
      </c>
      <c r="S73" s="51"/>
      <c r="T73" s="54" t="n">
        <v>359.5704</v>
      </c>
      <c r="U73" s="55" t="n">
        <v>38.7241</v>
      </c>
      <c r="V73" s="55" t="n">
        <v>43.7984</v>
      </c>
      <c r="W73" s="55" t="n">
        <v>44.1483</v>
      </c>
      <c r="X73" s="55" t="n">
        <v>16559.563</v>
      </c>
      <c r="Y73" s="55" t="n">
        <v>37.093</v>
      </c>
      <c r="Z73" s="50" t="n">
        <f aca="false">X73/3600</f>
        <v>4.59987861111111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824</v>
      </c>
      <c r="E74" s="68" t="n">
        <f aca="false">N74</f>
        <v>41.7238</v>
      </c>
      <c r="F74" s="68" t="n">
        <f aca="false">L74</f>
        <v>185.6824</v>
      </c>
      <c r="G74" s="68" t="n">
        <f aca="false">O74</f>
        <v>41.9072</v>
      </c>
      <c r="H74" s="68" t="n">
        <f aca="false">T74</f>
        <v>185.592</v>
      </c>
      <c r="I74" s="68" t="n">
        <f aca="false">V74</f>
        <v>41.5681</v>
      </c>
      <c r="J74" s="68" t="n">
        <f aca="false">T74</f>
        <v>185.592</v>
      </c>
      <c r="K74" s="68" t="n">
        <f aca="false">W74</f>
        <v>41.92</v>
      </c>
      <c r="L74" s="59" t="n">
        <v>185.6824</v>
      </c>
      <c r="M74" s="60" t="n">
        <v>35.9217</v>
      </c>
      <c r="N74" s="60" t="n">
        <v>41.7238</v>
      </c>
      <c r="O74" s="60" t="n">
        <v>41.9072</v>
      </c>
      <c r="P74" s="60" t="n">
        <v>15834.75</v>
      </c>
      <c r="Q74" s="60" t="n">
        <v>32.468</v>
      </c>
      <c r="R74" s="62" t="n">
        <f aca="false">P74/3600</f>
        <v>4.39854166666667</v>
      </c>
      <c r="S74" s="57"/>
      <c r="T74" s="59" t="n">
        <v>185.592</v>
      </c>
      <c r="U74" s="60" t="n">
        <v>35.9028</v>
      </c>
      <c r="V74" s="60" t="n">
        <v>41.5681</v>
      </c>
      <c r="W74" s="60" t="n">
        <v>41.92</v>
      </c>
      <c r="X74" s="60" t="n">
        <v>15783.594</v>
      </c>
      <c r="Y74" s="60" t="n">
        <v>32.781</v>
      </c>
      <c r="Z74" s="62" t="n">
        <f aca="false">X74/3600</f>
        <v>4.38433166666667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083.84</v>
      </c>
      <c r="E75" s="63" t="n">
        <f aca="false">N75</f>
        <v>48.3946</v>
      </c>
      <c r="F75" s="63" t="n">
        <f aca="false">L75</f>
        <v>3083.84</v>
      </c>
      <c r="G75" s="63" t="n">
        <f aca="false">O75</f>
        <v>47.8968</v>
      </c>
      <c r="H75" s="63" t="n">
        <f aca="false">T75</f>
        <v>3092.3544</v>
      </c>
      <c r="I75" s="63" t="n">
        <f aca="false">V75</f>
        <v>48.3861</v>
      </c>
      <c r="J75" s="63" t="n">
        <f aca="false">T75</f>
        <v>3092.3544</v>
      </c>
      <c r="K75" s="63" t="n">
        <f aca="false">W75</f>
        <v>47.8955</v>
      </c>
      <c r="L75" s="47" t="n">
        <v>3083.84</v>
      </c>
      <c r="M75" s="48" t="n">
        <v>43.3883</v>
      </c>
      <c r="N75" s="48" t="n">
        <v>48.3946</v>
      </c>
      <c r="O75" s="48" t="n">
        <v>47.8968</v>
      </c>
      <c r="P75" s="48" t="n">
        <v>19058.765</v>
      </c>
      <c r="Q75" s="48" t="n">
        <v>63</v>
      </c>
      <c r="R75" s="64" t="n">
        <f aca="false">P75/3600</f>
        <v>5.29410138888889</v>
      </c>
      <c r="S75" s="65"/>
      <c r="T75" s="47" t="n">
        <v>3092.3544</v>
      </c>
      <c r="U75" s="48" t="n">
        <v>43.3857</v>
      </c>
      <c r="V75" s="48" t="n">
        <v>48.3861</v>
      </c>
      <c r="W75" s="48" t="n">
        <v>47.8955</v>
      </c>
      <c r="X75" s="48" t="n">
        <v>19062.641</v>
      </c>
      <c r="Y75" s="48" t="n">
        <v>64.671</v>
      </c>
      <c r="Z75" s="64" t="n">
        <f aca="false">X75/3600</f>
        <v>5.2951780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975.0368</v>
      </c>
      <c r="I76" s="46" t="n">
        <f aca="false">V76</f>
        <v>46.941</v>
      </c>
      <c r="J76" s="46" t="n">
        <f aca="false">T76</f>
        <v>975.0368</v>
      </c>
      <c r="K76" s="46" t="n">
        <f aca="false">W76</f>
        <v>45.9213</v>
      </c>
      <c r="L76" s="54" t="n">
        <v>976.6784</v>
      </c>
      <c r="M76" s="55" t="n">
        <v>41.0017</v>
      </c>
      <c r="N76" s="55" t="n">
        <v>46.9577</v>
      </c>
      <c r="O76" s="55" t="n">
        <v>45.9989</v>
      </c>
      <c r="P76" s="55" t="n">
        <v>16830.61</v>
      </c>
      <c r="Q76" s="55" t="n">
        <v>47.688</v>
      </c>
      <c r="R76" s="50" t="n">
        <f aca="false">P76/3600</f>
        <v>4.67516944444444</v>
      </c>
      <c r="S76" s="51"/>
      <c r="T76" s="54" t="n">
        <v>975.0368</v>
      </c>
      <c r="U76" s="55" t="n">
        <v>40.9913</v>
      </c>
      <c r="V76" s="55" t="n">
        <v>46.941</v>
      </c>
      <c r="W76" s="55" t="n">
        <v>45.9213</v>
      </c>
      <c r="X76" s="55" t="n">
        <v>16943.485</v>
      </c>
      <c r="Y76" s="55" t="n">
        <v>47.344</v>
      </c>
      <c r="Z76" s="50" t="n">
        <f aca="false">X76/3600</f>
        <v>4.7065236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436.6384</v>
      </c>
      <c r="I77" s="46" t="n">
        <f aca="false">V77</f>
        <v>45.3336</v>
      </c>
      <c r="J77" s="46" t="n">
        <f aca="false">T77</f>
        <v>436.6384</v>
      </c>
      <c r="K77" s="46" t="n">
        <f aca="false">W77</f>
        <v>43.721</v>
      </c>
      <c r="L77" s="54" t="n">
        <v>435.0816</v>
      </c>
      <c r="M77" s="55" t="n">
        <v>38.4521</v>
      </c>
      <c r="N77" s="55" t="n">
        <v>45.4217</v>
      </c>
      <c r="O77" s="55" t="n">
        <v>43.5346</v>
      </c>
      <c r="P77" s="55" t="n">
        <v>16316.485</v>
      </c>
      <c r="Q77" s="55" t="n">
        <v>40.687</v>
      </c>
      <c r="R77" s="50" t="n">
        <f aca="false">P77/3600</f>
        <v>4.53235694444444</v>
      </c>
      <c r="S77" s="51"/>
      <c r="T77" s="54" t="n">
        <v>436.6384</v>
      </c>
      <c r="U77" s="55" t="n">
        <v>38.4511</v>
      </c>
      <c r="V77" s="55" t="n">
        <v>45.3336</v>
      </c>
      <c r="W77" s="55" t="n">
        <v>43.721</v>
      </c>
      <c r="X77" s="55" t="n">
        <v>16147.36</v>
      </c>
      <c r="Y77" s="55" t="n">
        <v>41</v>
      </c>
      <c r="Z77" s="50" t="n">
        <f aca="false">X77/3600</f>
        <v>4.48537777777778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7888</v>
      </c>
      <c r="E78" s="58" t="n">
        <f aca="false">N78</f>
        <v>43.318</v>
      </c>
      <c r="F78" s="58" t="n">
        <f aca="false">L78</f>
        <v>221.7888</v>
      </c>
      <c r="G78" s="58" t="n">
        <f aca="false">O78</f>
        <v>41.4282</v>
      </c>
      <c r="H78" s="58" t="n">
        <f aca="false">T78</f>
        <v>223.8704</v>
      </c>
      <c r="I78" s="58" t="n">
        <f aca="false">V78</f>
        <v>43.3899</v>
      </c>
      <c r="J78" s="58" t="n">
        <f aca="false">T78</f>
        <v>223.8704</v>
      </c>
      <c r="K78" s="58" t="n">
        <f aca="false">W78</f>
        <v>41.307</v>
      </c>
      <c r="L78" s="59" t="n">
        <v>221.7888</v>
      </c>
      <c r="M78" s="60" t="n">
        <v>35.5451</v>
      </c>
      <c r="N78" s="60" t="n">
        <v>43.318</v>
      </c>
      <c r="O78" s="60" t="n">
        <v>41.4282</v>
      </c>
      <c r="P78" s="60" t="n">
        <v>15591.297</v>
      </c>
      <c r="Q78" s="60" t="n">
        <v>33</v>
      </c>
      <c r="R78" s="62" t="n">
        <f aca="false">P78/3600</f>
        <v>4.33091583333333</v>
      </c>
      <c r="S78" s="57"/>
      <c r="T78" s="59" t="n">
        <v>223.8704</v>
      </c>
      <c r="U78" s="60" t="n">
        <v>35.5098</v>
      </c>
      <c r="V78" s="60" t="n">
        <v>43.3899</v>
      </c>
      <c r="W78" s="60" t="n">
        <v>41.307</v>
      </c>
      <c r="X78" s="60" t="n">
        <v>15831.641</v>
      </c>
      <c r="Y78" s="60" t="n">
        <v>35.063</v>
      </c>
      <c r="Z78" s="62" t="n">
        <f aca="false">X78/3600</f>
        <v>4.39767805555556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544.0688</v>
      </c>
      <c r="E79" s="63" t="n">
        <f aca="false">N79</f>
        <v>48.0804</v>
      </c>
      <c r="F79" s="63" t="n">
        <f aca="false">L79</f>
        <v>2544.0688</v>
      </c>
      <c r="G79" s="63" t="n">
        <f aca="false">O79</f>
        <v>48.2164</v>
      </c>
      <c r="H79" s="63" t="n">
        <f aca="false">T79</f>
        <v>2545.5752</v>
      </c>
      <c r="I79" s="63" t="n">
        <f aca="false">V79</f>
        <v>48.0771</v>
      </c>
      <c r="J79" s="63" t="n">
        <f aca="false">T79</f>
        <v>2545.5752</v>
      </c>
      <c r="K79" s="63" t="n">
        <f aca="false">W79</f>
        <v>48.2454</v>
      </c>
      <c r="L79" s="47" t="n">
        <v>2544.0688</v>
      </c>
      <c r="M79" s="48" t="n">
        <v>43.2816</v>
      </c>
      <c r="N79" s="48" t="n">
        <v>48.0804</v>
      </c>
      <c r="O79" s="48" t="n">
        <v>48.2164</v>
      </c>
      <c r="P79" s="48" t="n">
        <v>18530.328</v>
      </c>
      <c r="Q79" s="48" t="n">
        <v>59.968</v>
      </c>
      <c r="R79" s="64" t="n">
        <f aca="false">P79/3600</f>
        <v>5.14731333333333</v>
      </c>
      <c r="S79" s="65"/>
      <c r="T79" s="47" t="n">
        <v>2545.5752</v>
      </c>
      <c r="U79" s="48" t="n">
        <v>43.2759</v>
      </c>
      <c r="V79" s="48" t="n">
        <v>48.0771</v>
      </c>
      <c r="W79" s="48" t="n">
        <v>48.2454</v>
      </c>
      <c r="X79" s="48" t="n">
        <v>18596.672</v>
      </c>
      <c r="Y79" s="48" t="n">
        <v>59.171</v>
      </c>
      <c r="Z79" s="64" t="n">
        <f aca="false">X79/3600</f>
        <v>5.16574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783.6448</v>
      </c>
      <c r="I80" s="46" t="n">
        <f aca="false">V80</f>
        <v>46.2317</v>
      </c>
      <c r="J80" s="46" t="n">
        <f aca="false">T80</f>
        <v>783.6448</v>
      </c>
      <c r="K80" s="46" t="n">
        <f aca="false">W80</f>
        <v>46.2556</v>
      </c>
      <c r="L80" s="54" t="n">
        <v>785.1672</v>
      </c>
      <c r="M80" s="55" t="n">
        <v>40.8503</v>
      </c>
      <c r="N80" s="55" t="n">
        <v>46.2348</v>
      </c>
      <c r="O80" s="55" t="n">
        <v>46.2803</v>
      </c>
      <c r="P80" s="55" t="n">
        <v>16601.375</v>
      </c>
      <c r="Q80" s="55" t="n">
        <v>44.875</v>
      </c>
      <c r="R80" s="50" t="n">
        <f aca="false">P80/3600</f>
        <v>4.61149305555556</v>
      </c>
      <c r="S80" s="51"/>
      <c r="T80" s="54" t="n">
        <v>783.6448</v>
      </c>
      <c r="U80" s="55" t="n">
        <v>40.8455</v>
      </c>
      <c r="V80" s="55" t="n">
        <v>46.2317</v>
      </c>
      <c r="W80" s="55" t="n">
        <v>46.2556</v>
      </c>
      <c r="X80" s="55" t="n">
        <v>16646.438</v>
      </c>
      <c r="Y80" s="55" t="n">
        <v>44.906</v>
      </c>
      <c r="Z80" s="50" t="n">
        <f aca="false">X80/3600</f>
        <v>4.62401055555556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332.9984</v>
      </c>
      <c r="I81" s="46" t="n">
        <f aca="false">V81</f>
        <v>44.2535</v>
      </c>
      <c r="J81" s="46" t="n">
        <f aca="false">T81</f>
        <v>332.9984</v>
      </c>
      <c r="K81" s="46" t="n">
        <f aca="false">W81</f>
        <v>44.0449</v>
      </c>
      <c r="L81" s="54" t="n">
        <v>333.1688</v>
      </c>
      <c r="M81" s="55" t="n">
        <v>38.2759</v>
      </c>
      <c r="N81" s="55" t="n">
        <v>44.2516</v>
      </c>
      <c r="O81" s="55" t="n">
        <v>44.0266</v>
      </c>
      <c r="P81" s="55" t="n">
        <v>16098.406</v>
      </c>
      <c r="Q81" s="55" t="n">
        <v>35.328</v>
      </c>
      <c r="R81" s="50" t="n">
        <f aca="false">P81/3600</f>
        <v>4.47177944444444</v>
      </c>
      <c r="S81" s="51"/>
      <c r="T81" s="54" t="n">
        <v>332.9984</v>
      </c>
      <c r="U81" s="55" t="n">
        <v>38.2764</v>
      </c>
      <c r="V81" s="55" t="n">
        <v>44.2535</v>
      </c>
      <c r="W81" s="55" t="n">
        <v>44.0449</v>
      </c>
      <c r="X81" s="55" t="n">
        <v>16001.235</v>
      </c>
      <c r="Y81" s="55" t="n">
        <v>36.704</v>
      </c>
      <c r="Z81" s="50" t="n">
        <f aca="false">X81/3600</f>
        <v>4.4447875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5.6392</v>
      </c>
      <c r="E82" s="69" t="n">
        <f aca="false">N82</f>
        <v>41.7468</v>
      </c>
      <c r="F82" s="69" t="n">
        <f aca="false">L82</f>
        <v>165.6392</v>
      </c>
      <c r="G82" s="69" t="n">
        <f aca="false">O82</f>
        <v>41.6667</v>
      </c>
      <c r="H82" s="69" t="n">
        <f aca="false">T82</f>
        <v>165.756</v>
      </c>
      <c r="I82" s="69" t="n">
        <f aca="false">V82</f>
        <v>41.8441</v>
      </c>
      <c r="J82" s="69" t="n">
        <f aca="false">T82</f>
        <v>165.756</v>
      </c>
      <c r="K82" s="69" t="n">
        <f aca="false">W82</f>
        <v>41.5673</v>
      </c>
      <c r="L82" s="59" t="n">
        <v>165.6392</v>
      </c>
      <c r="M82" s="60" t="n">
        <v>35.5481</v>
      </c>
      <c r="N82" s="60" t="n">
        <v>41.7468</v>
      </c>
      <c r="O82" s="60" t="n">
        <v>41.6667</v>
      </c>
      <c r="P82" s="60" t="n">
        <v>15572.75</v>
      </c>
      <c r="Q82" s="60" t="n">
        <v>32.578</v>
      </c>
      <c r="R82" s="62" t="n">
        <f aca="false">P82/3600</f>
        <v>4.32576388888889</v>
      </c>
      <c r="S82" s="57"/>
      <c r="T82" s="59" t="n">
        <v>165.756</v>
      </c>
      <c r="U82" s="60" t="n">
        <v>35.5353</v>
      </c>
      <c r="V82" s="60" t="n">
        <v>41.8441</v>
      </c>
      <c r="W82" s="60" t="n">
        <v>41.5673</v>
      </c>
      <c r="X82" s="60" t="n">
        <v>15666.469</v>
      </c>
      <c r="Y82" s="60" t="n">
        <v>32.875</v>
      </c>
      <c r="Z82" s="62" t="n">
        <f aca="false">X82/3600</f>
        <v>4.35179694444445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3.7413742785652</v>
      </c>
      <c r="R89" s="74" t="n">
        <f aca="false">GEOMEAN(R19:R82)</f>
        <v>3.00288690090224</v>
      </c>
      <c r="S89" s="74"/>
      <c r="T89" s="74"/>
      <c r="U89" s="74"/>
      <c r="V89" s="74"/>
      <c r="W89" s="74"/>
      <c r="X89" s="74"/>
      <c r="Y89" s="74" t="n">
        <f aca="false">GEOMEAN(Y19:Y82)</f>
        <v>33.8669458803472</v>
      </c>
      <c r="Z89" s="74" t="n">
        <f aca="false">GEOMEAN(Z19:Z82)</f>
        <v>3.0156523439903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372159120566</v>
      </c>
      <c r="Z90" s="84" t="n">
        <f aca="false">Z89/R89</f>
        <v>1.0042510569027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0983305555556</v>
      </c>
      <c r="R91" s="73" t="n">
        <f aca="false">SUM(R19:R82)</f>
        <v>306.474637777778</v>
      </c>
      <c r="X91" s="73"/>
      <c r="Y91" s="73" t="n">
        <f aca="false">SUM(Y19:Y82)/3600</f>
        <v>1.01325777777778</v>
      </c>
      <c r="Z91" s="73" t="n">
        <f aca="false">SUM(Z19:Z82)</f>
        <v>307.27243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W90" activeCellId="0" sqref="W9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79.4008</v>
      </c>
      <c r="I19" s="46" t="n">
        <f aca="false">V19</f>
        <v>43.136</v>
      </c>
      <c r="J19" s="46" t="n">
        <f aca="false">T19</f>
        <v>5879.4008</v>
      </c>
      <c r="K19" s="46" t="n">
        <f aca="false">W19</f>
        <v>44.6616</v>
      </c>
      <c r="L19" s="47" t="n">
        <v>5894.4656</v>
      </c>
      <c r="M19" s="48" t="n">
        <v>41.496</v>
      </c>
      <c r="N19" s="48" t="n">
        <v>43.132</v>
      </c>
      <c r="O19" s="48" t="n">
        <v>44.655</v>
      </c>
      <c r="P19" s="48" t="n">
        <v>16486.375</v>
      </c>
      <c r="Q19" s="48" t="n">
        <v>48.921</v>
      </c>
      <c r="R19" s="50" t="n">
        <f aca="false">P19/3600</f>
        <v>4.57954861111111</v>
      </c>
      <c r="S19" s="51"/>
      <c r="T19" s="47" t="n">
        <v>5879.4008</v>
      </c>
      <c r="U19" s="48" t="n">
        <v>41.4984</v>
      </c>
      <c r="V19" s="48" t="n">
        <v>43.136</v>
      </c>
      <c r="W19" s="48" t="n">
        <v>44.6616</v>
      </c>
      <c r="X19" s="48" t="n">
        <v>16613.5</v>
      </c>
      <c r="Y19" s="48" t="n">
        <v>49.687</v>
      </c>
      <c r="Z19" s="50" t="n">
        <f aca="false">X19/3600</f>
        <v>4.61486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68.1016</v>
      </c>
      <c r="I20" s="46" t="n">
        <f aca="false">V20</f>
        <v>41.6315</v>
      </c>
      <c r="J20" s="46" t="n">
        <f aca="false">T20</f>
        <v>2668.1016</v>
      </c>
      <c r="K20" s="46" t="n">
        <f aca="false">W20</f>
        <v>42.8181</v>
      </c>
      <c r="L20" s="54" t="n">
        <v>2674.5624</v>
      </c>
      <c r="M20" s="55" t="n">
        <v>39.4627</v>
      </c>
      <c r="N20" s="55" t="n">
        <v>41.6326</v>
      </c>
      <c r="O20" s="55" t="n">
        <v>42.8085</v>
      </c>
      <c r="P20" s="55" t="n">
        <v>14684.765</v>
      </c>
      <c r="Q20" s="55" t="n">
        <v>41.75</v>
      </c>
      <c r="R20" s="50" t="n">
        <f aca="false">P20/3600</f>
        <v>4.07910138888889</v>
      </c>
      <c r="S20" s="51"/>
      <c r="T20" s="54" t="n">
        <v>2668.1016</v>
      </c>
      <c r="U20" s="55" t="n">
        <v>39.4662</v>
      </c>
      <c r="V20" s="55" t="n">
        <v>41.6315</v>
      </c>
      <c r="W20" s="55" t="n">
        <v>42.8181</v>
      </c>
      <c r="X20" s="55" t="n">
        <v>14794.015</v>
      </c>
      <c r="Y20" s="55" t="n">
        <v>41.859</v>
      </c>
      <c r="Z20" s="50" t="n">
        <f aca="false">X20/3600</f>
        <v>4.1094486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69.3224</v>
      </c>
      <c r="I21" s="46" t="n">
        <f aca="false">V21</f>
        <v>40.2705</v>
      </c>
      <c r="J21" s="46" t="n">
        <f aca="false">T21</f>
        <v>1269.3224</v>
      </c>
      <c r="K21" s="46" t="n">
        <f aca="false">W21</f>
        <v>41.433</v>
      </c>
      <c r="L21" s="54" t="n">
        <v>1271.6312</v>
      </c>
      <c r="M21" s="55" t="n">
        <v>36.9914</v>
      </c>
      <c r="N21" s="55" t="n">
        <v>40.2805</v>
      </c>
      <c r="O21" s="55" t="n">
        <v>41.426</v>
      </c>
      <c r="P21" s="55" t="n">
        <v>13459.359</v>
      </c>
      <c r="Q21" s="55" t="n">
        <v>37.125</v>
      </c>
      <c r="R21" s="50" t="n">
        <f aca="false">P21/3600</f>
        <v>3.73871083333333</v>
      </c>
      <c r="S21" s="51"/>
      <c r="T21" s="54" t="n">
        <v>1269.3224</v>
      </c>
      <c r="U21" s="55" t="n">
        <v>36.9858</v>
      </c>
      <c r="V21" s="55" t="n">
        <v>40.2705</v>
      </c>
      <c r="W21" s="55" t="n">
        <v>41.433</v>
      </c>
      <c r="X21" s="55" t="n">
        <v>13538.016</v>
      </c>
      <c r="Y21" s="55" t="n">
        <v>36.781</v>
      </c>
      <c r="Z21" s="50" t="n">
        <f aca="false">X21/3600</f>
        <v>3.76056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4.6112</v>
      </c>
      <c r="E22" s="58" t="n">
        <f aca="false">N22</f>
        <v>39.1523</v>
      </c>
      <c r="F22" s="58" t="n">
        <f aca="false">L22</f>
        <v>614.6112</v>
      </c>
      <c r="G22" s="58" t="n">
        <f aca="false">O22</f>
        <v>40.4647</v>
      </c>
      <c r="H22" s="58" t="n">
        <f aca="false">T22</f>
        <v>614.7304</v>
      </c>
      <c r="I22" s="58" t="n">
        <f aca="false">V22</f>
        <v>39.1499</v>
      </c>
      <c r="J22" s="58" t="n">
        <f aca="false">T22</f>
        <v>614.7304</v>
      </c>
      <c r="K22" s="58" t="n">
        <f aca="false">W22</f>
        <v>40.4645</v>
      </c>
      <c r="L22" s="59" t="n">
        <v>614.6112</v>
      </c>
      <c r="M22" s="60" t="n">
        <v>34.4596</v>
      </c>
      <c r="N22" s="60" t="n">
        <v>39.1523</v>
      </c>
      <c r="O22" s="60" t="n">
        <v>40.4647</v>
      </c>
      <c r="P22" s="60" t="n">
        <v>12603.796</v>
      </c>
      <c r="Q22" s="60" t="n">
        <v>32.985</v>
      </c>
      <c r="R22" s="62" t="n">
        <f aca="false">P22/3600</f>
        <v>3.50105444444444</v>
      </c>
      <c r="S22" s="57"/>
      <c r="T22" s="59" t="n">
        <v>614.7304</v>
      </c>
      <c r="U22" s="60" t="n">
        <v>34.4561</v>
      </c>
      <c r="V22" s="60" t="n">
        <v>39.1499</v>
      </c>
      <c r="W22" s="60" t="n">
        <v>40.4645</v>
      </c>
      <c r="X22" s="60" t="n">
        <v>12667.531</v>
      </c>
      <c r="Y22" s="60" t="n">
        <v>33.531</v>
      </c>
      <c r="Z22" s="62" t="n">
        <f aca="false">X22/3600</f>
        <v>3.51875861111111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962.324</v>
      </c>
      <c r="E23" s="63" t="n">
        <f aca="false">N23</f>
        <v>41.8774</v>
      </c>
      <c r="F23" s="63" t="n">
        <f aca="false">L23</f>
        <v>8962.324</v>
      </c>
      <c r="G23" s="63" t="n">
        <f aca="false">O23</f>
        <v>43.0016</v>
      </c>
      <c r="H23" s="63" t="n">
        <f aca="false">T23</f>
        <v>8936.7552</v>
      </c>
      <c r="I23" s="63" t="n">
        <f aca="false">V23</f>
        <v>41.8722</v>
      </c>
      <c r="J23" s="63" t="n">
        <f aca="false">T23</f>
        <v>8936.7552</v>
      </c>
      <c r="K23" s="63" t="n">
        <f aca="false">W23</f>
        <v>43.0004</v>
      </c>
      <c r="L23" s="47" t="n">
        <v>8962.324</v>
      </c>
      <c r="M23" s="48" t="n">
        <v>39.7132</v>
      </c>
      <c r="N23" s="48" t="n">
        <v>41.8774</v>
      </c>
      <c r="O23" s="48" t="n">
        <v>43.0016</v>
      </c>
      <c r="P23" s="48" t="n">
        <v>16028.5</v>
      </c>
      <c r="Q23" s="48" t="n">
        <v>53.718</v>
      </c>
      <c r="R23" s="64" t="n">
        <f aca="false">P23/3600</f>
        <v>4.45236111111111</v>
      </c>
      <c r="S23" s="65"/>
      <c r="T23" s="47" t="n">
        <v>8936.7552</v>
      </c>
      <c r="U23" s="48" t="n">
        <v>39.7125</v>
      </c>
      <c r="V23" s="48" t="n">
        <v>41.8722</v>
      </c>
      <c r="W23" s="48" t="n">
        <v>43.0004</v>
      </c>
      <c r="X23" s="48" t="n">
        <v>16126.046</v>
      </c>
      <c r="Y23" s="48" t="n">
        <v>53.5</v>
      </c>
      <c r="Z23" s="64" t="n">
        <f aca="false">X23/3600</f>
        <v>4.47945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18.312</v>
      </c>
      <c r="I24" s="46" t="n">
        <f aca="false">V24</f>
        <v>39.8629</v>
      </c>
      <c r="J24" s="46" t="n">
        <f aca="false">T24</f>
        <v>3518.312</v>
      </c>
      <c r="K24" s="46" t="n">
        <f aca="false">W24</f>
        <v>40.8278</v>
      </c>
      <c r="L24" s="54" t="n">
        <v>3533.2072</v>
      </c>
      <c r="M24" s="55" t="n">
        <v>36.8351</v>
      </c>
      <c r="N24" s="55" t="n">
        <v>39.8665</v>
      </c>
      <c r="O24" s="55" t="n">
        <v>40.8289</v>
      </c>
      <c r="P24" s="55" t="n">
        <v>13779.343</v>
      </c>
      <c r="Q24" s="55" t="n">
        <v>41.531</v>
      </c>
      <c r="R24" s="50" t="n">
        <f aca="false">P24/3600</f>
        <v>3.82759527777778</v>
      </c>
      <c r="S24" s="51"/>
      <c r="T24" s="54" t="n">
        <v>3518.312</v>
      </c>
      <c r="U24" s="55" t="n">
        <v>36.8294</v>
      </c>
      <c r="V24" s="55" t="n">
        <v>39.8629</v>
      </c>
      <c r="W24" s="55" t="n">
        <v>40.8278</v>
      </c>
      <c r="X24" s="55" t="n">
        <v>13907.641</v>
      </c>
      <c r="Y24" s="55" t="n">
        <v>41.359</v>
      </c>
      <c r="Z24" s="50" t="n">
        <f aca="false">X24/3600</f>
        <v>3.86323361111111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1.4432</v>
      </c>
      <c r="I25" s="46" t="n">
        <f aca="false">V25</f>
        <v>38.0453</v>
      </c>
      <c r="J25" s="46" t="n">
        <f aca="false">T25</f>
        <v>1471.4432</v>
      </c>
      <c r="K25" s="46" t="n">
        <f aca="false">W25</f>
        <v>39.2621</v>
      </c>
      <c r="L25" s="54" t="n">
        <v>1478.9264</v>
      </c>
      <c r="M25" s="55" t="n">
        <v>34.0781</v>
      </c>
      <c r="N25" s="55" t="n">
        <v>38.0436</v>
      </c>
      <c r="O25" s="55" t="n">
        <v>39.2671</v>
      </c>
      <c r="P25" s="55" t="n">
        <v>12586.907</v>
      </c>
      <c r="Q25" s="55" t="n">
        <v>34.641</v>
      </c>
      <c r="R25" s="50" t="n">
        <f aca="false">P25/3600</f>
        <v>3.49636305555556</v>
      </c>
      <c r="S25" s="51"/>
      <c r="T25" s="54" t="n">
        <v>1471.4432</v>
      </c>
      <c r="U25" s="55" t="n">
        <v>34.0706</v>
      </c>
      <c r="V25" s="55" t="n">
        <v>38.0453</v>
      </c>
      <c r="W25" s="55" t="n">
        <v>39.2621</v>
      </c>
      <c r="X25" s="55" t="n">
        <v>12700.609</v>
      </c>
      <c r="Y25" s="55" t="n">
        <v>35</v>
      </c>
      <c r="Z25" s="50" t="n">
        <f aca="false">X25/3600</f>
        <v>3.52794694444444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8.8192</v>
      </c>
      <c r="E26" s="58" t="n">
        <f aca="false">N26</f>
        <v>36.5264</v>
      </c>
      <c r="F26" s="58" t="n">
        <f aca="false">L26</f>
        <v>628.8192</v>
      </c>
      <c r="G26" s="58" t="n">
        <f aca="false">O26</f>
        <v>38.2761</v>
      </c>
      <c r="H26" s="58" t="n">
        <f aca="false">T26</f>
        <v>623.9312</v>
      </c>
      <c r="I26" s="58" t="n">
        <f aca="false">V26</f>
        <v>36.534</v>
      </c>
      <c r="J26" s="58" t="n">
        <f aca="false">T26</f>
        <v>623.9312</v>
      </c>
      <c r="K26" s="58" t="n">
        <f aca="false">W26</f>
        <v>38.2791</v>
      </c>
      <c r="L26" s="59" t="n">
        <v>628.8192</v>
      </c>
      <c r="M26" s="60" t="n">
        <v>31.5127</v>
      </c>
      <c r="N26" s="60" t="n">
        <v>36.5264</v>
      </c>
      <c r="O26" s="60" t="n">
        <v>38.2761</v>
      </c>
      <c r="P26" s="60" t="n">
        <v>11856.547</v>
      </c>
      <c r="Q26" s="60" t="n">
        <v>32.36</v>
      </c>
      <c r="R26" s="62" t="n">
        <f aca="false">P26/3600</f>
        <v>3.29348527777778</v>
      </c>
      <c r="S26" s="57"/>
      <c r="T26" s="59" t="n">
        <v>623.9312</v>
      </c>
      <c r="U26" s="60" t="n">
        <v>31.5018</v>
      </c>
      <c r="V26" s="60" t="n">
        <v>36.534</v>
      </c>
      <c r="W26" s="60" t="n">
        <v>38.2791</v>
      </c>
      <c r="X26" s="60" t="n">
        <v>11897.953</v>
      </c>
      <c r="Y26" s="60" t="n">
        <v>31.625</v>
      </c>
      <c r="Z26" s="62" t="n">
        <f aca="false">X26/3600</f>
        <v>3.30498694444444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2712.1296</v>
      </c>
      <c r="E27" s="63" t="n">
        <f aca="false">N27</f>
        <v>39.8671</v>
      </c>
      <c r="F27" s="63" t="n">
        <f aca="false">L27</f>
        <v>22712.1296</v>
      </c>
      <c r="G27" s="63" t="n">
        <f aca="false">O27</f>
        <v>43.145</v>
      </c>
      <c r="H27" s="63" t="n">
        <f aca="false">T27</f>
        <v>22650.8832</v>
      </c>
      <c r="I27" s="63" t="n">
        <f aca="false">V27</f>
        <v>39.8665</v>
      </c>
      <c r="J27" s="63" t="n">
        <f aca="false">T27</f>
        <v>22650.8832</v>
      </c>
      <c r="K27" s="63" t="n">
        <f aca="false">W27</f>
        <v>43.139</v>
      </c>
      <c r="L27" s="47" t="n">
        <v>22712.1296</v>
      </c>
      <c r="M27" s="48" t="n">
        <v>38.4549</v>
      </c>
      <c r="N27" s="48" t="n">
        <v>39.8671</v>
      </c>
      <c r="O27" s="48" t="n">
        <v>43.145</v>
      </c>
      <c r="P27" s="48" t="n">
        <v>34099.141</v>
      </c>
      <c r="Q27" s="48" t="n">
        <v>109.14</v>
      </c>
      <c r="R27" s="64" t="n">
        <f aca="false">P27/3600</f>
        <v>9.47198361111111</v>
      </c>
      <c r="S27" s="65"/>
      <c r="T27" s="47" t="n">
        <v>22650.8832</v>
      </c>
      <c r="U27" s="48" t="n">
        <v>38.4559</v>
      </c>
      <c r="V27" s="48" t="n">
        <v>39.8665</v>
      </c>
      <c r="W27" s="48" t="n">
        <v>43.139</v>
      </c>
      <c r="X27" s="48" t="n">
        <v>34242.609</v>
      </c>
      <c r="Y27" s="48" t="n">
        <v>108.5</v>
      </c>
      <c r="Z27" s="64" t="n">
        <f aca="false">X27/3600</f>
        <v>9.511835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11.5464</v>
      </c>
      <c r="I28" s="46" t="n">
        <f aca="false">V28</f>
        <v>38.801</v>
      </c>
      <c r="J28" s="46" t="n">
        <f aca="false">T28</f>
        <v>6711.5464</v>
      </c>
      <c r="K28" s="46" t="n">
        <f aca="false">W28</f>
        <v>41.3077</v>
      </c>
      <c r="L28" s="54" t="n">
        <v>6736.66</v>
      </c>
      <c r="M28" s="55" t="n">
        <v>36.5317</v>
      </c>
      <c r="N28" s="55" t="n">
        <v>38.8049</v>
      </c>
      <c r="O28" s="55" t="n">
        <v>41.317</v>
      </c>
      <c r="P28" s="55" t="n">
        <v>27972.125</v>
      </c>
      <c r="Q28" s="55" t="n">
        <v>77.5</v>
      </c>
      <c r="R28" s="50" t="n">
        <f aca="false">P28/3600</f>
        <v>7.77003472222222</v>
      </c>
      <c r="S28" s="51"/>
      <c r="T28" s="54" t="n">
        <v>6711.5464</v>
      </c>
      <c r="U28" s="55" t="n">
        <v>36.5358</v>
      </c>
      <c r="V28" s="55" t="n">
        <v>38.801</v>
      </c>
      <c r="W28" s="55" t="n">
        <v>41.3077</v>
      </c>
      <c r="X28" s="55" t="n">
        <v>28102.656</v>
      </c>
      <c r="Y28" s="55" t="n">
        <v>79.454</v>
      </c>
      <c r="Z28" s="50" t="n">
        <f aca="false">X28/3600</f>
        <v>7.80629333333333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42.1208</v>
      </c>
      <c r="I29" s="46" t="n">
        <f aca="false">V29</f>
        <v>37.8376</v>
      </c>
      <c r="J29" s="46" t="n">
        <f aca="false">T29</f>
        <v>2942.1208</v>
      </c>
      <c r="K29" s="46" t="n">
        <f aca="false">W29</f>
        <v>39.5292</v>
      </c>
      <c r="L29" s="54" t="n">
        <v>2961.3104</v>
      </c>
      <c r="M29" s="55" t="n">
        <v>34.4136</v>
      </c>
      <c r="N29" s="55" t="n">
        <v>37.8411</v>
      </c>
      <c r="O29" s="55" t="n">
        <v>39.5002</v>
      </c>
      <c r="P29" s="55" t="n">
        <v>25292.094</v>
      </c>
      <c r="Q29" s="55" t="n">
        <v>61.781</v>
      </c>
      <c r="R29" s="50" t="n">
        <f aca="false">P29/3600</f>
        <v>7.02558166666667</v>
      </c>
      <c r="S29" s="51"/>
      <c r="T29" s="54" t="n">
        <v>2942.1208</v>
      </c>
      <c r="U29" s="55" t="n">
        <v>34.4138</v>
      </c>
      <c r="V29" s="55" t="n">
        <v>37.8376</v>
      </c>
      <c r="W29" s="55" t="n">
        <v>39.5292</v>
      </c>
      <c r="X29" s="55" t="n">
        <v>25385.516</v>
      </c>
      <c r="Y29" s="55" t="n">
        <v>62.171</v>
      </c>
      <c r="Z29" s="50" t="n">
        <f aca="false">X29/3600</f>
        <v>7.05153222222222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0.4864</v>
      </c>
      <c r="E30" s="58" t="n">
        <f aca="false">N30</f>
        <v>36.715</v>
      </c>
      <c r="F30" s="58" t="n">
        <f aca="false">L30</f>
        <v>1420.4864</v>
      </c>
      <c r="G30" s="58" t="n">
        <f aca="false">O30</f>
        <v>37.7364</v>
      </c>
      <c r="H30" s="58" t="n">
        <f aca="false">T30</f>
        <v>1412.572</v>
      </c>
      <c r="I30" s="58" t="n">
        <f aca="false">V30</f>
        <v>36.7126</v>
      </c>
      <c r="J30" s="58" t="n">
        <f aca="false">T30</f>
        <v>1412.572</v>
      </c>
      <c r="K30" s="58" t="n">
        <f aca="false">W30</f>
        <v>37.725</v>
      </c>
      <c r="L30" s="59" t="n">
        <v>1420.4864</v>
      </c>
      <c r="M30" s="60" t="n">
        <v>32.1242</v>
      </c>
      <c r="N30" s="60" t="n">
        <v>36.715</v>
      </c>
      <c r="O30" s="60" t="n">
        <v>37.7364</v>
      </c>
      <c r="P30" s="60" t="n">
        <v>23893.359</v>
      </c>
      <c r="Q30" s="60" t="n">
        <v>59.953</v>
      </c>
      <c r="R30" s="62" t="n">
        <f aca="false">P30/3600</f>
        <v>6.63704416666667</v>
      </c>
      <c r="S30" s="57"/>
      <c r="T30" s="59" t="n">
        <v>1412.572</v>
      </c>
      <c r="U30" s="60" t="n">
        <v>32.131</v>
      </c>
      <c r="V30" s="60" t="n">
        <v>36.7126</v>
      </c>
      <c r="W30" s="60" t="n">
        <v>37.725</v>
      </c>
      <c r="X30" s="60" t="n">
        <v>23999.688</v>
      </c>
      <c r="Y30" s="60" t="n">
        <v>61.719</v>
      </c>
      <c r="Z30" s="62" t="n">
        <f aca="false">X30/3600</f>
        <v>6.6665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2371.9536</v>
      </c>
      <c r="E31" s="66" t="n">
        <f aca="false">N31</f>
        <v>43.4492</v>
      </c>
      <c r="F31" s="66" t="n">
        <f aca="false">L31</f>
        <v>22371.9536</v>
      </c>
      <c r="G31" s="66" t="n">
        <f aca="false">O31</f>
        <v>44.619</v>
      </c>
      <c r="H31" s="66" t="n">
        <f aca="false">T31</f>
        <v>22309.2696</v>
      </c>
      <c r="I31" s="66" t="n">
        <f aca="false">V31</f>
        <v>43.4496</v>
      </c>
      <c r="J31" s="66" t="n">
        <f aca="false">T31</f>
        <v>22309.2696</v>
      </c>
      <c r="K31" s="66" t="n">
        <f aca="false">W31</f>
        <v>44.6191</v>
      </c>
      <c r="L31" s="47" t="n">
        <v>22371.9536</v>
      </c>
      <c r="M31" s="48" t="n">
        <v>39.2461</v>
      </c>
      <c r="N31" s="48" t="n">
        <v>43.4492</v>
      </c>
      <c r="O31" s="48" t="n">
        <v>44.619</v>
      </c>
      <c r="P31" s="48" t="n">
        <v>38664.594</v>
      </c>
      <c r="Q31" s="48" t="n">
        <v>119.156</v>
      </c>
      <c r="R31" s="64" t="n">
        <f aca="false">P31/3600</f>
        <v>10.740165</v>
      </c>
      <c r="S31" s="65"/>
      <c r="T31" s="47" t="n">
        <v>22309.2696</v>
      </c>
      <c r="U31" s="48" t="n">
        <v>39.2484</v>
      </c>
      <c r="V31" s="48" t="n">
        <v>43.4496</v>
      </c>
      <c r="W31" s="48" t="n">
        <v>44.6191</v>
      </c>
      <c r="X31" s="48" t="n">
        <v>38711.281</v>
      </c>
      <c r="Y31" s="48" t="n">
        <v>128.578</v>
      </c>
      <c r="Z31" s="64" t="n">
        <f aca="false">X31/3600</f>
        <v>10.7531336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791.4528</v>
      </c>
      <c r="E32" s="67" t="n">
        <f aca="false">N32</f>
        <v>42.06</v>
      </c>
      <c r="F32" s="67" t="n">
        <f aca="false">L32</f>
        <v>7791.4528</v>
      </c>
      <c r="G32" s="67" t="n">
        <f aca="false">O32</f>
        <v>42.5203</v>
      </c>
      <c r="H32" s="67" t="n">
        <f aca="false">T32</f>
        <v>7737.66</v>
      </c>
      <c r="I32" s="67" t="n">
        <f aca="false">V32</f>
        <v>42.056</v>
      </c>
      <c r="J32" s="67" t="n">
        <f aca="false">T32</f>
        <v>7737.66</v>
      </c>
      <c r="K32" s="67" t="n">
        <f aca="false">W32</f>
        <v>42.5265</v>
      </c>
      <c r="L32" s="54" t="n">
        <v>7791.4528</v>
      </c>
      <c r="M32" s="55" t="n">
        <v>37.32</v>
      </c>
      <c r="N32" s="55" t="n">
        <v>42.06</v>
      </c>
      <c r="O32" s="55" t="n">
        <v>42.5203</v>
      </c>
      <c r="P32" s="55" t="n">
        <v>32511.812</v>
      </c>
      <c r="Q32" s="55" t="n">
        <v>92.265</v>
      </c>
      <c r="R32" s="50" t="n">
        <f aca="false">P32/3600</f>
        <v>9.03105888888889</v>
      </c>
      <c r="S32" s="51"/>
      <c r="T32" s="54" t="n">
        <v>7737.66</v>
      </c>
      <c r="U32" s="55" t="n">
        <v>37.3222</v>
      </c>
      <c r="V32" s="55" t="n">
        <v>42.056</v>
      </c>
      <c r="W32" s="55" t="n">
        <v>42.5265</v>
      </c>
      <c r="X32" s="55" t="n">
        <v>32608.453</v>
      </c>
      <c r="Y32" s="55" t="n">
        <v>93.484</v>
      </c>
      <c r="Z32" s="50" t="n">
        <f aca="false">X32/3600</f>
        <v>9.05790361111111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538.2888</v>
      </c>
      <c r="E33" s="67" t="n">
        <f aca="false">N33</f>
        <v>40.562</v>
      </c>
      <c r="F33" s="67" t="n">
        <f aca="false">L33</f>
        <v>3538.2888</v>
      </c>
      <c r="G33" s="67" t="n">
        <f aca="false">O33</f>
        <v>40.3791</v>
      </c>
      <c r="H33" s="67" t="n">
        <f aca="false">T33</f>
        <v>3508.496</v>
      </c>
      <c r="I33" s="67" t="n">
        <f aca="false">V33</f>
        <v>40.5621</v>
      </c>
      <c r="J33" s="67" t="n">
        <f aca="false">T33</f>
        <v>3508.496</v>
      </c>
      <c r="K33" s="67" t="n">
        <f aca="false">W33</f>
        <v>40.3653</v>
      </c>
      <c r="L33" s="54" t="n">
        <v>3538.2888</v>
      </c>
      <c r="M33" s="55" t="n">
        <v>35.3283</v>
      </c>
      <c r="N33" s="55" t="n">
        <v>40.562</v>
      </c>
      <c r="O33" s="55" t="n">
        <v>40.3791</v>
      </c>
      <c r="P33" s="55" t="n">
        <v>29297.953</v>
      </c>
      <c r="Q33" s="55" t="n">
        <v>79.782</v>
      </c>
      <c r="R33" s="50" t="n">
        <f aca="false">P33/3600</f>
        <v>8.13832027777778</v>
      </c>
      <c r="S33" s="51"/>
      <c r="T33" s="54" t="n">
        <v>3508.496</v>
      </c>
      <c r="U33" s="55" t="n">
        <v>35.332</v>
      </c>
      <c r="V33" s="55" t="n">
        <v>40.5621</v>
      </c>
      <c r="W33" s="55" t="n">
        <v>40.3653</v>
      </c>
      <c r="X33" s="55" t="n">
        <v>29436.687</v>
      </c>
      <c r="Y33" s="55" t="n">
        <v>79.829</v>
      </c>
      <c r="Z33" s="50" t="n">
        <f aca="false">X33/3600</f>
        <v>8.1768575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38.4768</v>
      </c>
      <c r="E34" s="68" t="n">
        <f aca="false">N34</f>
        <v>39.1248</v>
      </c>
      <c r="F34" s="68" t="n">
        <f aca="false">L34</f>
        <v>1738.4768</v>
      </c>
      <c r="G34" s="68" t="n">
        <f aca="false">O34</f>
        <v>38.2741</v>
      </c>
      <c r="H34" s="68" t="n">
        <f aca="false">T34</f>
        <v>1723.9672</v>
      </c>
      <c r="I34" s="68" t="n">
        <f aca="false">V34</f>
        <v>39.1171</v>
      </c>
      <c r="J34" s="68" t="n">
        <f aca="false">T34</f>
        <v>1723.9672</v>
      </c>
      <c r="K34" s="68" t="n">
        <f aca="false">W34</f>
        <v>38.2723</v>
      </c>
      <c r="L34" s="59" t="n">
        <v>1738.4768</v>
      </c>
      <c r="M34" s="60" t="n">
        <v>33.1889</v>
      </c>
      <c r="N34" s="60" t="n">
        <v>39.1248</v>
      </c>
      <c r="O34" s="60" t="n">
        <v>38.2741</v>
      </c>
      <c r="P34" s="60" t="n">
        <v>27467.063</v>
      </c>
      <c r="Q34" s="60" t="n">
        <v>72.125</v>
      </c>
      <c r="R34" s="62" t="n">
        <f aca="false">P34/3600</f>
        <v>7.62973972222222</v>
      </c>
      <c r="S34" s="57"/>
      <c r="T34" s="59" t="n">
        <v>1723.9672</v>
      </c>
      <c r="U34" s="60" t="n">
        <v>33.1974</v>
      </c>
      <c r="V34" s="60" t="n">
        <v>39.1171</v>
      </c>
      <c r="W34" s="60" t="n">
        <v>38.2723</v>
      </c>
      <c r="X34" s="60" t="n">
        <v>27609.407</v>
      </c>
      <c r="Y34" s="60" t="n">
        <v>71.797</v>
      </c>
      <c r="Z34" s="62" t="n">
        <f aca="false">X34/3600</f>
        <v>7.66927972222222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6473.6784</v>
      </c>
      <c r="E35" s="66" t="n">
        <f aca="false">N35</f>
        <v>41.7341</v>
      </c>
      <c r="F35" s="66" t="n">
        <f aca="false">L35</f>
        <v>56473.6784</v>
      </c>
      <c r="G35" s="66" t="n">
        <f aca="false">O35</f>
        <v>43.8351</v>
      </c>
      <c r="H35" s="66" t="n">
        <f aca="false">T35</f>
        <v>56369.4872</v>
      </c>
      <c r="I35" s="66" t="n">
        <f aca="false">V35</f>
        <v>41.7353</v>
      </c>
      <c r="J35" s="66" t="n">
        <f aca="false">T35</f>
        <v>56369.4872</v>
      </c>
      <c r="K35" s="66" t="n">
        <f aca="false">W35</f>
        <v>43.8349</v>
      </c>
      <c r="L35" s="47" t="n">
        <v>56473.6784</v>
      </c>
      <c r="M35" s="48" t="n">
        <v>37.8346</v>
      </c>
      <c r="N35" s="48" t="n">
        <v>41.7341</v>
      </c>
      <c r="O35" s="48" t="n">
        <v>43.8351</v>
      </c>
      <c r="P35" s="48" t="n">
        <v>47101.266</v>
      </c>
      <c r="Q35" s="48" t="n">
        <v>179.703</v>
      </c>
      <c r="R35" s="64" t="n">
        <f aca="false">P35/3600</f>
        <v>13.083685</v>
      </c>
      <c r="S35" s="65"/>
      <c r="T35" s="47" t="n">
        <v>56369.4872</v>
      </c>
      <c r="U35" s="48" t="n">
        <v>37.8369</v>
      </c>
      <c r="V35" s="48" t="n">
        <v>41.7353</v>
      </c>
      <c r="W35" s="48" t="n">
        <v>43.8349</v>
      </c>
      <c r="X35" s="48" t="n">
        <v>47311.156</v>
      </c>
      <c r="Y35" s="48" t="n">
        <v>183.031</v>
      </c>
      <c r="Z35" s="64" t="n">
        <f aca="false">X35/3600</f>
        <v>13.14198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956.1128</v>
      </c>
      <c r="E36" s="67" t="n">
        <f aca="false">N36</f>
        <v>40.3605</v>
      </c>
      <c r="F36" s="67" t="n">
        <f aca="false">L36</f>
        <v>9956.1128</v>
      </c>
      <c r="G36" s="67" t="n">
        <f aca="false">O36</f>
        <v>42.6985</v>
      </c>
      <c r="H36" s="67" t="n">
        <f aca="false">T36</f>
        <v>9945.1072</v>
      </c>
      <c r="I36" s="67" t="n">
        <f aca="false">V36</f>
        <v>40.3736</v>
      </c>
      <c r="J36" s="67" t="n">
        <f aca="false">T36</f>
        <v>9945.1072</v>
      </c>
      <c r="K36" s="67" t="n">
        <f aca="false">W36</f>
        <v>42.7</v>
      </c>
      <c r="L36" s="54" t="n">
        <v>9956.1128</v>
      </c>
      <c r="M36" s="55" t="n">
        <v>35.0223</v>
      </c>
      <c r="N36" s="55" t="n">
        <v>40.3605</v>
      </c>
      <c r="O36" s="55" t="n">
        <v>42.6985</v>
      </c>
      <c r="P36" s="55" t="n">
        <v>33775.266</v>
      </c>
      <c r="Q36" s="55" t="n">
        <v>100.516</v>
      </c>
      <c r="R36" s="50" t="n">
        <f aca="false">P36/3600</f>
        <v>9.38201833333334</v>
      </c>
      <c r="S36" s="51"/>
      <c r="T36" s="54" t="n">
        <v>9945.1072</v>
      </c>
      <c r="U36" s="55" t="n">
        <v>35.0287</v>
      </c>
      <c r="V36" s="55" t="n">
        <v>40.3736</v>
      </c>
      <c r="W36" s="55" t="n">
        <v>42.7</v>
      </c>
      <c r="X36" s="55" t="n">
        <v>33901.328</v>
      </c>
      <c r="Y36" s="55" t="n">
        <v>101.5</v>
      </c>
      <c r="Z36" s="50" t="n">
        <f aca="false">X36/3600</f>
        <v>9.41703555555556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610.1688</v>
      </c>
      <c r="E37" s="67" t="n">
        <f aca="false">N37</f>
        <v>38.9782</v>
      </c>
      <c r="F37" s="67" t="n">
        <f aca="false">L37</f>
        <v>2610.1688</v>
      </c>
      <c r="G37" s="67" t="n">
        <f aca="false">O37</f>
        <v>41.5768</v>
      </c>
      <c r="H37" s="67" t="n">
        <f aca="false">T37</f>
        <v>2601.556</v>
      </c>
      <c r="I37" s="67" t="n">
        <f aca="false">V37</f>
        <v>38.9819</v>
      </c>
      <c r="J37" s="67" t="n">
        <f aca="false">T37</f>
        <v>2601.556</v>
      </c>
      <c r="K37" s="67" t="n">
        <f aca="false">W37</f>
        <v>41.6047</v>
      </c>
      <c r="L37" s="54" t="n">
        <v>2610.1688</v>
      </c>
      <c r="M37" s="55" t="n">
        <v>33.2689</v>
      </c>
      <c r="N37" s="55" t="n">
        <v>38.9782</v>
      </c>
      <c r="O37" s="55" t="n">
        <v>41.5768</v>
      </c>
      <c r="P37" s="55" t="n">
        <v>29717.047</v>
      </c>
      <c r="Q37" s="55" t="n">
        <v>75.609</v>
      </c>
      <c r="R37" s="50" t="n">
        <f aca="false">P37/3600</f>
        <v>8.25473527777778</v>
      </c>
      <c r="S37" s="51"/>
      <c r="T37" s="54" t="n">
        <v>2601.556</v>
      </c>
      <c r="U37" s="55" t="n">
        <v>33.2675</v>
      </c>
      <c r="V37" s="55" t="n">
        <v>38.9819</v>
      </c>
      <c r="W37" s="55" t="n">
        <v>41.6047</v>
      </c>
      <c r="X37" s="55" t="n">
        <v>29887</v>
      </c>
      <c r="Y37" s="55" t="n">
        <v>79.484</v>
      </c>
      <c r="Z37" s="50" t="n">
        <f aca="false">X37/3600</f>
        <v>8.30194444444445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53.0056</v>
      </c>
      <c r="E38" s="68" t="n">
        <f aca="false">N38</f>
        <v>37.7657</v>
      </c>
      <c r="F38" s="68" t="n">
        <f aca="false">L38</f>
        <v>953.0056</v>
      </c>
      <c r="G38" s="68" t="n">
        <f aca="false">O38</f>
        <v>40.5858</v>
      </c>
      <c r="H38" s="68" t="n">
        <f aca="false">T38</f>
        <v>948.136</v>
      </c>
      <c r="I38" s="68" t="n">
        <f aca="false">V38</f>
        <v>37.7625</v>
      </c>
      <c r="J38" s="68" t="n">
        <f aca="false">T38</f>
        <v>948.136</v>
      </c>
      <c r="K38" s="68" t="n">
        <f aca="false">W38</f>
        <v>40.5492</v>
      </c>
      <c r="L38" s="59" t="n">
        <v>953.0056</v>
      </c>
      <c r="M38" s="60" t="n">
        <v>31.1272</v>
      </c>
      <c r="N38" s="60" t="n">
        <v>37.7657</v>
      </c>
      <c r="O38" s="60" t="n">
        <v>40.5858</v>
      </c>
      <c r="P38" s="60" t="n">
        <v>28154.875</v>
      </c>
      <c r="Q38" s="60" t="n">
        <v>70.563</v>
      </c>
      <c r="R38" s="62" t="n">
        <f aca="false">P38/3600</f>
        <v>7.82079861111111</v>
      </c>
      <c r="S38" s="57"/>
      <c r="T38" s="59" t="n">
        <v>948.136</v>
      </c>
      <c r="U38" s="60" t="n">
        <v>31.1217</v>
      </c>
      <c r="V38" s="60" t="n">
        <v>37.7625</v>
      </c>
      <c r="W38" s="60" t="n">
        <v>40.5492</v>
      </c>
      <c r="X38" s="60" t="n">
        <v>28360.437</v>
      </c>
      <c r="Y38" s="60" t="n">
        <v>70.672</v>
      </c>
      <c r="Z38" s="62" t="n">
        <f aca="false">X38/3600</f>
        <v>7.87789916666667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349.8128</v>
      </c>
      <c r="E39" s="66" t="n">
        <f aca="false">N39</f>
        <v>42.3686</v>
      </c>
      <c r="F39" s="66" t="n">
        <f aca="false">L39</f>
        <v>4349.8128</v>
      </c>
      <c r="G39" s="66" t="n">
        <f aca="false">O39</f>
        <v>42.8809</v>
      </c>
      <c r="H39" s="66" t="n">
        <f aca="false">T39</f>
        <v>4336.44</v>
      </c>
      <c r="I39" s="66" t="n">
        <f aca="false">V39</f>
        <v>42.3647</v>
      </c>
      <c r="J39" s="66" t="n">
        <f aca="false">T39</f>
        <v>4336.44</v>
      </c>
      <c r="K39" s="66" t="n">
        <f aca="false">W39</f>
        <v>42.8738</v>
      </c>
      <c r="L39" s="47" t="n">
        <v>4349.8128</v>
      </c>
      <c r="M39" s="48" t="n">
        <v>39.8485</v>
      </c>
      <c r="N39" s="48" t="n">
        <v>42.3686</v>
      </c>
      <c r="O39" s="48" t="n">
        <v>42.8809</v>
      </c>
      <c r="P39" s="48" t="n">
        <v>7957.89</v>
      </c>
      <c r="Q39" s="48" t="n">
        <v>24.875</v>
      </c>
      <c r="R39" s="64" t="n">
        <f aca="false">P39/3600</f>
        <v>2.210525</v>
      </c>
      <c r="S39" s="65"/>
      <c r="T39" s="47" t="n">
        <v>4336.44</v>
      </c>
      <c r="U39" s="48" t="n">
        <v>39.855</v>
      </c>
      <c r="V39" s="48" t="n">
        <v>42.3647</v>
      </c>
      <c r="W39" s="48" t="n">
        <v>42.8738</v>
      </c>
      <c r="X39" s="48" t="n">
        <v>7930.312</v>
      </c>
      <c r="Y39" s="48" t="n">
        <v>25.203</v>
      </c>
      <c r="Z39" s="64" t="n">
        <f aca="false">X39/3600</f>
        <v>2.20286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2006.0056</v>
      </c>
      <c r="E40" s="67" t="n">
        <f aca="false">N40</f>
        <v>39.8797</v>
      </c>
      <c r="F40" s="67" t="n">
        <f aca="false">L40</f>
        <v>2006.0056</v>
      </c>
      <c r="G40" s="67" t="n">
        <f aca="false">O40</f>
        <v>39.9957</v>
      </c>
      <c r="H40" s="67" t="n">
        <f aca="false">T40</f>
        <v>1997.22</v>
      </c>
      <c r="I40" s="67" t="n">
        <f aca="false">V40</f>
        <v>39.8557</v>
      </c>
      <c r="J40" s="67" t="n">
        <f aca="false">T40</f>
        <v>1997.22</v>
      </c>
      <c r="K40" s="67" t="n">
        <f aca="false">W40</f>
        <v>39.98</v>
      </c>
      <c r="L40" s="54" t="n">
        <v>2006.0056</v>
      </c>
      <c r="M40" s="55" t="n">
        <v>36.6265</v>
      </c>
      <c r="N40" s="55" t="n">
        <v>39.8797</v>
      </c>
      <c r="O40" s="55" t="n">
        <v>39.9957</v>
      </c>
      <c r="P40" s="55" t="n">
        <v>6853.781</v>
      </c>
      <c r="Q40" s="55" t="n">
        <v>20.531</v>
      </c>
      <c r="R40" s="50" t="n">
        <f aca="false">P40/3600</f>
        <v>1.90382805555556</v>
      </c>
      <c r="S40" s="51"/>
      <c r="T40" s="54" t="n">
        <v>1997.22</v>
      </c>
      <c r="U40" s="55" t="n">
        <v>36.6305</v>
      </c>
      <c r="V40" s="55" t="n">
        <v>39.8557</v>
      </c>
      <c r="W40" s="55" t="n">
        <v>39.98</v>
      </c>
      <c r="X40" s="55" t="n">
        <v>6842.593</v>
      </c>
      <c r="Y40" s="55" t="n">
        <v>20.609</v>
      </c>
      <c r="Z40" s="50" t="n">
        <f aca="false">X40/3600</f>
        <v>1.9007202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40.5424</v>
      </c>
      <c r="E41" s="67" t="n">
        <f aca="false">N41</f>
        <v>37.609</v>
      </c>
      <c r="F41" s="67" t="n">
        <f aca="false">L41</f>
        <v>940.5424</v>
      </c>
      <c r="G41" s="67" t="n">
        <f aca="false">O41</f>
        <v>37.4524</v>
      </c>
      <c r="H41" s="67" t="n">
        <f aca="false">T41</f>
        <v>934.1336</v>
      </c>
      <c r="I41" s="67" t="n">
        <f aca="false">V41</f>
        <v>37.6157</v>
      </c>
      <c r="J41" s="67" t="n">
        <f aca="false">T41</f>
        <v>934.1336</v>
      </c>
      <c r="K41" s="67" t="n">
        <f aca="false">W41</f>
        <v>37.441</v>
      </c>
      <c r="L41" s="54" t="n">
        <v>940.5424</v>
      </c>
      <c r="M41" s="55" t="n">
        <v>33.8164</v>
      </c>
      <c r="N41" s="55" t="n">
        <v>37.609</v>
      </c>
      <c r="O41" s="55" t="n">
        <v>37.4524</v>
      </c>
      <c r="P41" s="55" t="n">
        <v>6128.594</v>
      </c>
      <c r="Q41" s="55" t="n">
        <v>17.016</v>
      </c>
      <c r="R41" s="50" t="n">
        <f aca="false">P41/3600</f>
        <v>1.70238722222222</v>
      </c>
      <c r="S41" s="51"/>
      <c r="T41" s="54" t="n">
        <v>934.1336</v>
      </c>
      <c r="U41" s="55" t="n">
        <v>33.8232</v>
      </c>
      <c r="V41" s="55" t="n">
        <v>37.6157</v>
      </c>
      <c r="W41" s="55" t="n">
        <v>37.441</v>
      </c>
      <c r="X41" s="55" t="n">
        <v>6135.547</v>
      </c>
      <c r="Y41" s="55" t="n">
        <v>17.11</v>
      </c>
      <c r="Z41" s="50" t="n">
        <f aca="false">X41/3600</f>
        <v>1.70431861111111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7.5696</v>
      </c>
      <c r="E42" s="68" t="n">
        <f aca="false">N42</f>
        <v>35.5838</v>
      </c>
      <c r="F42" s="68" t="n">
        <f aca="false">L42</f>
        <v>457.5696</v>
      </c>
      <c r="G42" s="68" t="n">
        <f aca="false">O42</f>
        <v>35.0562</v>
      </c>
      <c r="H42" s="68" t="n">
        <f aca="false">T42</f>
        <v>452.748</v>
      </c>
      <c r="I42" s="68" t="n">
        <f aca="false">V42</f>
        <v>35.5875</v>
      </c>
      <c r="J42" s="68" t="n">
        <f aca="false">T42</f>
        <v>452.748</v>
      </c>
      <c r="K42" s="68" t="n">
        <f aca="false">W42</f>
        <v>35.1222</v>
      </c>
      <c r="L42" s="59" t="n">
        <v>457.5696</v>
      </c>
      <c r="M42" s="60" t="n">
        <v>31.3405</v>
      </c>
      <c r="N42" s="60" t="n">
        <v>35.5838</v>
      </c>
      <c r="O42" s="60" t="n">
        <v>35.0562</v>
      </c>
      <c r="P42" s="60" t="n">
        <v>5659.219</v>
      </c>
      <c r="Q42" s="60" t="n">
        <v>14.609</v>
      </c>
      <c r="R42" s="62" t="n">
        <f aca="false">P42/3600</f>
        <v>1.57200527777778</v>
      </c>
      <c r="S42" s="57"/>
      <c r="T42" s="59" t="n">
        <v>452.748</v>
      </c>
      <c r="U42" s="60" t="n">
        <v>31.3333</v>
      </c>
      <c r="V42" s="60" t="n">
        <v>35.5875</v>
      </c>
      <c r="W42" s="60" t="n">
        <v>35.1222</v>
      </c>
      <c r="X42" s="60" t="n">
        <v>5658.563</v>
      </c>
      <c r="Y42" s="60" t="n">
        <v>14.734</v>
      </c>
      <c r="Z42" s="62" t="n">
        <f aca="false">X42/3600</f>
        <v>1.57182305555556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840.104</v>
      </c>
      <c r="E43" s="66" t="n">
        <f aca="false">N43</f>
        <v>42.9035</v>
      </c>
      <c r="F43" s="66" t="n">
        <f aca="false">L43</f>
        <v>4840.104</v>
      </c>
      <c r="G43" s="66" t="n">
        <f aca="false">O43</f>
        <v>44.2174</v>
      </c>
      <c r="H43" s="66" t="n">
        <f aca="false">T43</f>
        <v>4821.6352</v>
      </c>
      <c r="I43" s="66" t="n">
        <f aca="false">V43</f>
        <v>42.9167</v>
      </c>
      <c r="J43" s="66" t="n">
        <f aca="false">T43</f>
        <v>4821.6352</v>
      </c>
      <c r="K43" s="66" t="n">
        <f aca="false">W43</f>
        <v>44.2214</v>
      </c>
      <c r="L43" s="47" t="n">
        <v>4840.104</v>
      </c>
      <c r="M43" s="48" t="n">
        <v>39.9076</v>
      </c>
      <c r="N43" s="48" t="n">
        <v>42.9035</v>
      </c>
      <c r="O43" s="48" t="n">
        <v>44.2174</v>
      </c>
      <c r="P43" s="48" t="n">
        <v>8797.5</v>
      </c>
      <c r="Q43" s="48" t="n">
        <v>28.015</v>
      </c>
      <c r="R43" s="64" t="n">
        <f aca="false">P43/3600</f>
        <v>2.44375</v>
      </c>
      <c r="S43" s="65"/>
      <c r="T43" s="47" t="n">
        <v>4821.6352</v>
      </c>
      <c r="U43" s="48" t="n">
        <v>39.9084</v>
      </c>
      <c r="V43" s="48" t="n">
        <v>42.9167</v>
      </c>
      <c r="W43" s="48" t="n">
        <v>44.2214</v>
      </c>
      <c r="X43" s="48" t="n">
        <v>8809.485</v>
      </c>
      <c r="Y43" s="48" t="n">
        <v>28</v>
      </c>
      <c r="Z43" s="64" t="n">
        <f aca="false">X43/3600</f>
        <v>2.447079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98.4744</v>
      </c>
      <c r="E44" s="67" t="n">
        <f aca="false">N44</f>
        <v>40.8973</v>
      </c>
      <c r="F44" s="67" t="n">
        <f aca="false">L44</f>
        <v>2098.4744</v>
      </c>
      <c r="G44" s="67" t="n">
        <f aca="false">O44</f>
        <v>41.9352</v>
      </c>
      <c r="H44" s="67" t="n">
        <f aca="false">T44</f>
        <v>2087.192</v>
      </c>
      <c r="I44" s="67" t="n">
        <f aca="false">V44</f>
        <v>40.8895</v>
      </c>
      <c r="J44" s="67" t="n">
        <f aca="false">T44</f>
        <v>2087.192</v>
      </c>
      <c r="K44" s="67" t="n">
        <f aca="false">W44</f>
        <v>41.9094</v>
      </c>
      <c r="L44" s="54" t="n">
        <v>2098.4744</v>
      </c>
      <c r="M44" s="55" t="n">
        <v>37.0313</v>
      </c>
      <c r="N44" s="55" t="n">
        <v>40.8973</v>
      </c>
      <c r="O44" s="55" t="n">
        <v>41.9352</v>
      </c>
      <c r="P44" s="55" t="n">
        <v>7615.141</v>
      </c>
      <c r="Q44" s="55" t="n">
        <v>22.203</v>
      </c>
      <c r="R44" s="50" t="n">
        <f aca="false">P44/3600</f>
        <v>2.11531694444444</v>
      </c>
      <c r="S44" s="51"/>
      <c r="T44" s="54" t="n">
        <v>2087.192</v>
      </c>
      <c r="U44" s="55" t="n">
        <v>37.032</v>
      </c>
      <c r="V44" s="55" t="n">
        <v>40.8895</v>
      </c>
      <c r="W44" s="55" t="n">
        <v>41.9094</v>
      </c>
      <c r="X44" s="55" t="n">
        <v>7614.937</v>
      </c>
      <c r="Y44" s="55" t="n">
        <v>22.218</v>
      </c>
      <c r="Z44" s="50" t="n">
        <f aca="false">X44/3600</f>
        <v>2.11526027777778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90.4752</v>
      </c>
      <c r="E45" s="67" t="n">
        <f aca="false">N45</f>
        <v>38.9322</v>
      </c>
      <c r="F45" s="67" t="n">
        <f aca="false">L45</f>
        <v>990.4752</v>
      </c>
      <c r="G45" s="67" t="n">
        <f aca="false">O45</f>
        <v>39.7665</v>
      </c>
      <c r="H45" s="67" t="n">
        <f aca="false">T45</f>
        <v>981.508</v>
      </c>
      <c r="I45" s="67" t="n">
        <f aca="false">V45</f>
        <v>38.9531</v>
      </c>
      <c r="J45" s="67" t="n">
        <f aca="false">T45</f>
        <v>981.508</v>
      </c>
      <c r="K45" s="67" t="n">
        <f aca="false">W45</f>
        <v>39.767</v>
      </c>
      <c r="L45" s="54" t="n">
        <v>990.4752</v>
      </c>
      <c r="M45" s="55" t="n">
        <v>34.1116</v>
      </c>
      <c r="N45" s="55" t="n">
        <v>38.9322</v>
      </c>
      <c r="O45" s="55" t="n">
        <v>39.7665</v>
      </c>
      <c r="P45" s="55" t="n">
        <v>6928.328</v>
      </c>
      <c r="Q45" s="55" t="n">
        <v>18.718</v>
      </c>
      <c r="R45" s="50" t="n">
        <f aca="false">P45/3600</f>
        <v>1.92453555555556</v>
      </c>
      <c r="S45" s="51"/>
      <c r="T45" s="54" t="n">
        <v>981.508</v>
      </c>
      <c r="U45" s="55" t="n">
        <v>34.1149</v>
      </c>
      <c r="V45" s="55" t="n">
        <v>38.9531</v>
      </c>
      <c r="W45" s="55" t="n">
        <v>39.767</v>
      </c>
      <c r="X45" s="55" t="n">
        <v>6934.36</v>
      </c>
      <c r="Y45" s="55" t="n">
        <v>18.828</v>
      </c>
      <c r="Z45" s="50" t="n">
        <f aca="false">X45/3600</f>
        <v>1.92621111111111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8.0768</v>
      </c>
      <c r="E46" s="68" t="n">
        <f aca="false">N46</f>
        <v>37.0772</v>
      </c>
      <c r="F46" s="68" t="n">
        <f aca="false">L46</f>
        <v>488.0768</v>
      </c>
      <c r="G46" s="68" t="n">
        <f aca="false">O46</f>
        <v>37.7125</v>
      </c>
      <c r="H46" s="68" t="n">
        <f aca="false">T46</f>
        <v>481.6784</v>
      </c>
      <c r="I46" s="68" t="n">
        <f aca="false">V46</f>
        <v>37.108</v>
      </c>
      <c r="J46" s="68" t="n">
        <f aca="false">T46</f>
        <v>481.6784</v>
      </c>
      <c r="K46" s="68" t="n">
        <f aca="false">W46</f>
        <v>37.7398</v>
      </c>
      <c r="L46" s="59" t="n">
        <v>488.0768</v>
      </c>
      <c r="M46" s="60" t="n">
        <v>31.2439</v>
      </c>
      <c r="N46" s="60" t="n">
        <v>37.0772</v>
      </c>
      <c r="O46" s="60" t="n">
        <v>37.7125</v>
      </c>
      <c r="P46" s="60" t="n">
        <v>6501.734</v>
      </c>
      <c r="Q46" s="60" t="n">
        <v>16.812</v>
      </c>
      <c r="R46" s="62" t="n">
        <f aca="false">P46/3600</f>
        <v>1.80603722222222</v>
      </c>
      <c r="S46" s="57"/>
      <c r="T46" s="59" t="n">
        <v>481.6784</v>
      </c>
      <c r="U46" s="60" t="n">
        <v>31.2452</v>
      </c>
      <c r="V46" s="60" t="n">
        <v>37.108</v>
      </c>
      <c r="W46" s="60" t="n">
        <v>37.7398</v>
      </c>
      <c r="X46" s="60" t="n">
        <v>6514.906</v>
      </c>
      <c r="Y46" s="60" t="n">
        <v>16.39</v>
      </c>
      <c r="Z46" s="62" t="n">
        <f aca="false">X46/3600</f>
        <v>1.80969611111111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10036.0576</v>
      </c>
      <c r="E47" s="66" t="n">
        <f aca="false">N47</f>
        <v>40.7528</v>
      </c>
      <c r="F47" s="66" t="n">
        <f aca="false">L47</f>
        <v>10036.0576</v>
      </c>
      <c r="G47" s="66" t="n">
        <f aca="false">O47</f>
        <v>41.6424</v>
      </c>
      <c r="H47" s="66" t="n">
        <f aca="false">T47</f>
        <v>10015.7024</v>
      </c>
      <c r="I47" s="66" t="n">
        <f aca="false">V47</f>
        <v>40.7531</v>
      </c>
      <c r="J47" s="66" t="n">
        <f aca="false">T47</f>
        <v>10015.7024</v>
      </c>
      <c r="K47" s="66" t="n">
        <f aca="false">W47</f>
        <v>41.6368</v>
      </c>
      <c r="L47" s="47" t="n">
        <v>10036.0576</v>
      </c>
      <c r="M47" s="48" t="n">
        <v>37.9758</v>
      </c>
      <c r="N47" s="48" t="n">
        <v>40.7528</v>
      </c>
      <c r="O47" s="48" t="n">
        <v>41.6424</v>
      </c>
      <c r="P47" s="48" t="n">
        <v>9118.828</v>
      </c>
      <c r="Q47" s="48" t="n">
        <v>34.296</v>
      </c>
      <c r="R47" s="64" t="n">
        <f aca="false">P47/3600</f>
        <v>2.53300777777778</v>
      </c>
      <c r="S47" s="65"/>
      <c r="T47" s="47" t="n">
        <v>10015.7024</v>
      </c>
      <c r="U47" s="48" t="n">
        <v>37.9791</v>
      </c>
      <c r="V47" s="48" t="n">
        <v>40.7531</v>
      </c>
      <c r="W47" s="48" t="n">
        <v>41.6368</v>
      </c>
      <c r="X47" s="48" t="n">
        <v>9135.64</v>
      </c>
      <c r="Y47" s="48" t="n">
        <v>34.437</v>
      </c>
      <c r="Z47" s="64" t="n">
        <f aca="false">X47/3600</f>
        <v>2.5376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991.748</v>
      </c>
      <c r="E48" s="67" t="n">
        <f aca="false">N48</f>
        <v>38.1865</v>
      </c>
      <c r="F48" s="67" t="n">
        <f aca="false">L48</f>
        <v>3991.748</v>
      </c>
      <c r="G48" s="67" t="n">
        <f aca="false">O48</f>
        <v>39.0463</v>
      </c>
      <c r="H48" s="67" t="n">
        <f aca="false">T48</f>
        <v>3981.3456</v>
      </c>
      <c r="I48" s="67" t="n">
        <f aca="false">V48</f>
        <v>38.1971</v>
      </c>
      <c r="J48" s="67" t="n">
        <f aca="false">T48</f>
        <v>3981.3456</v>
      </c>
      <c r="K48" s="67" t="n">
        <f aca="false">W48</f>
        <v>39.0412</v>
      </c>
      <c r="L48" s="54" t="n">
        <v>3991.748</v>
      </c>
      <c r="M48" s="55" t="n">
        <v>34.1149</v>
      </c>
      <c r="N48" s="55" t="n">
        <v>38.1865</v>
      </c>
      <c r="O48" s="55" t="n">
        <v>39.0463</v>
      </c>
      <c r="P48" s="55" t="n">
        <v>7333.609</v>
      </c>
      <c r="Q48" s="55" t="n">
        <v>24.203</v>
      </c>
      <c r="R48" s="50" t="n">
        <f aca="false">P48/3600</f>
        <v>2.03711361111111</v>
      </c>
      <c r="S48" s="51"/>
      <c r="T48" s="54" t="n">
        <v>3981.3456</v>
      </c>
      <c r="U48" s="55" t="n">
        <v>34.122</v>
      </c>
      <c r="V48" s="55" t="n">
        <v>38.1971</v>
      </c>
      <c r="W48" s="55" t="n">
        <v>39.0412</v>
      </c>
      <c r="X48" s="55" t="n">
        <v>7344.375</v>
      </c>
      <c r="Y48" s="55" t="n">
        <v>24.234</v>
      </c>
      <c r="Z48" s="50" t="n">
        <f aca="false">X48/3600</f>
        <v>2.04010416666667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1.7856</v>
      </c>
      <c r="E49" s="67" t="n">
        <f aca="false">N49</f>
        <v>35.9984</v>
      </c>
      <c r="F49" s="67" t="n">
        <f aca="false">L49</f>
        <v>1671.7856</v>
      </c>
      <c r="G49" s="67" t="n">
        <f aca="false">O49</f>
        <v>36.8152</v>
      </c>
      <c r="H49" s="67" t="n">
        <f aca="false">T49</f>
        <v>1663.2112</v>
      </c>
      <c r="I49" s="67" t="n">
        <f aca="false">V49</f>
        <v>35.9744</v>
      </c>
      <c r="J49" s="67" t="n">
        <f aca="false">T49</f>
        <v>1663.2112</v>
      </c>
      <c r="K49" s="67" t="n">
        <f aca="false">W49</f>
        <v>36.7934</v>
      </c>
      <c r="L49" s="54" t="n">
        <v>1671.7856</v>
      </c>
      <c r="M49" s="55" t="n">
        <v>30.8113</v>
      </c>
      <c r="N49" s="55" t="n">
        <v>35.9984</v>
      </c>
      <c r="O49" s="55" t="n">
        <v>36.8152</v>
      </c>
      <c r="P49" s="55" t="n">
        <v>6369.093</v>
      </c>
      <c r="Q49" s="55" t="n">
        <v>19.078</v>
      </c>
      <c r="R49" s="50" t="n">
        <f aca="false">P49/3600</f>
        <v>1.7691925</v>
      </c>
      <c r="S49" s="51"/>
      <c r="T49" s="54" t="n">
        <v>1663.2112</v>
      </c>
      <c r="U49" s="55" t="n">
        <v>30.8155</v>
      </c>
      <c r="V49" s="55" t="n">
        <v>35.9744</v>
      </c>
      <c r="W49" s="55" t="n">
        <v>36.7934</v>
      </c>
      <c r="X49" s="55" t="n">
        <v>6379.578</v>
      </c>
      <c r="Y49" s="55" t="n">
        <v>18.968</v>
      </c>
      <c r="Z49" s="50" t="n">
        <f aca="false">X49/3600</f>
        <v>1.772105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3.464</v>
      </c>
      <c r="E50" s="68" t="n">
        <f aca="false">N50</f>
        <v>34.0482</v>
      </c>
      <c r="F50" s="68" t="n">
        <f aca="false">L50</f>
        <v>683.464</v>
      </c>
      <c r="G50" s="68" t="n">
        <f aca="false">O50</f>
        <v>34.7956</v>
      </c>
      <c r="H50" s="68" t="n">
        <f aca="false">T50</f>
        <v>678.2944</v>
      </c>
      <c r="I50" s="68" t="n">
        <f aca="false">V50</f>
        <v>34.0357</v>
      </c>
      <c r="J50" s="68" t="n">
        <f aca="false">T50</f>
        <v>678.2944</v>
      </c>
      <c r="K50" s="68" t="n">
        <f aca="false">W50</f>
        <v>34.791</v>
      </c>
      <c r="L50" s="59" t="n">
        <v>683.464</v>
      </c>
      <c r="M50" s="60" t="n">
        <v>27.6434</v>
      </c>
      <c r="N50" s="60" t="n">
        <v>34.0482</v>
      </c>
      <c r="O50" s="60" t="n">
        <v>34.7956</v>
      </c>
      <c r="P50" s="60" t="n">
        <v>5787.172</v>
      </c>
      <c r="Q50" s="60" t="n">
        <v>16.171</v>
      </c>
      <c r="R50" s="62" t="n">
        <f aca="false">P50/3600</f>
        <v>1.60754777777778</v>
      </c>
      <c r="S50" s="57"/>
      <c r="T50" s="59" t="n">
        <v>678.2944</v>
      </c>
      <c r="U50" s="60" t="n">
        <v>27.6392</v>
      </c>
      <c r="V50" s="60" t="n">
        <v>34.0357</v>
      </c>
      <c r="W50" s="60" t="n">
        <v>34.791</v>
      </c>
      <c r="X50" s="60" t="n">
        <v>5802.796</v>
      </c>
      <c r="Y50" s="60" t="n">
        <v>15.843</v>
      </c>
      <c r="Z50" s="62" t="n">
        <f aca="false">X50/3600</f>
        <v>1.61188777777778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250.1216</v>
      </c>
      <c r="E51" s="66" t="n">
        <f aca="false">N51</f>
        <v>41.2997</v>
      </c>
      <c r="F51" s="66" t="n">
        <f aca="false">L51</f>
        <v>6250.1216</v>
      </c>
      <c r="G51" s="66" t="n">
        <f aca="false">O51</f>
        <v>42.6135</v>
      </c>
      <c r="H51" s="66" t="n">
        <f aca="false">T51</f>
        <v>6230.7616</v>
      </c>
      <c r="I51" s="66" t="n">
        <f aca="false">V51</f>
        <v>41.298</v>
      </c>
      <c r="J51" s="66" t="n">
        <f aca="false">T51</f>
        <v>6230.7616</v>
      </c>
      <c r="K51" s="66" t="n">
        <f aca="false">W51</f>
        <v>42.6148</v>
      </c>
      <c r="L51" s="47" t="n">
        <v>6250.1216</v>
      </c>
      <c r="M51" s="48" t="n">
        <v>39.5888</v>
      </c>
      <c r="N51" s="48" t="n">
        <v>41.2997</v>
      </c>
      <c r="O51" s="48" t="n">
        <v>42.6135</v>
      </c>
      <c r="P51" s="48" t="n">
        <v>6147.516</v>
      </c>
      <c r="Q51" s="48" t="n">
        <v>21.031</v>
      </c>
      <c r="R51" s="64" t="n">
        <f aca="false">P51/3600</f>
        <v>1.70764333333333</v>
      </c>
      <c r="S51" s="65"/>
      <c r="T51" s="47" t="n">
        <v>6230.7616</v>
      </c>
      <c r="U51" s="48" t="n">
        <v>39.5898</v>
      </c>
      <c r="V51" s="48" t="n">
        <v>41.298</v>
      </c>
      <c r="W51" s="48" t="n">
        <v>42.6148</v>
      </c>
      <c r="X51" s="48" t="n">
        <v>6170.25</v>
      </c>
      <c r="Y51" s="48" t="n">
        <v>20.984</v>
      </c>
      <c r="Z51" s="64" t="n">
        <f aca="false">X51/3600</f>
        <v>1.71395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91.9552</v>
      </c>
      <c r="E52" s="67" t="n">
        <f aca="false">N52</f>
        <v>38.7316</v>
      </c>
      <c r="F52" s="67" t="n">
        <f aca="false">L52</f>
        <v>2491.9552</v>
      </c>
      <c r="G52" s="67" t="n">
        <f aca="false">O52</f>
        <v>40.2655</v>
      </c>
      <c r="H52" s="67" t="n">
        <f aca="false">T52</f>
        <v>2479.0616</v>
      </c>
      <c r="I52" s="67" t="n">
        <f aca="false">V52</f>
        <v>38.7267</v>
      </c>
      <c r="J52" s="67" t="n">
        <f aca="false">T52</f>
        <v>2479.0616</v>
      </c>
      <c r="K52" s="67" t="n">
        <f aca="false">W52</f>
        <v>40.2671</v>
      </c>
      <c r="L52" s="54" t="n">
        <v>2491.9552</v>
      </c>
      <c r="M52" s="55" t="n">
        <v>35.9524</v>
      </c>
      <c r="N52" s="55" t="n">
        <v>38.7316</v>
      </c>
      <c r="O52" s="55" t="n">
        <v>40.2655</v>
      </c>
      <c r="P52" s="55" t="n">
        <v>5112.359</v>
      </c>
      <c r="Q52" s="55" t="n">
        <v>16.078</v>
      </c>
      <c r="R52" s="50" t="n">
        <f aca="false">P52/3600</f>
        <v>1.42009972222222</v>
      </c>
      <c r="S52" s="51"/>
      <c r="T52" s="54" t="n">
        <v>2479.0616</v>
      </c>
      <c r="U52" s="55" t="n">
        <v>35.9561</v>
      </c>
      <c r="V52" s="55" t="n">
        <v>38.7267</v>
      </c>
      <c r="W52" s="55" t="n">
        <v>40.2671</v>
      </c>
      <c r="X52" s="55" t="n">
        <v>5125.953</v>
      </c>
      <c r="Y52" s="55" t="n">
        <v>15.906</v>
      </c>
      <c r="Z52" s="50" t="n">
        <f aca="false">X52/3600</f>
        <v>1.42387583333333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92.0152</v>
      </c>
      <c r="E53" s="67" t="n">
        <f aca="false">N53</f>
        <v>36.5851</v>
      </c>
      <c r="F53" s="67" t="n">
        <f aca="false">L53</f>
        <v>1092.0152</v>
      </c>
      <c r="G53" s="67" t="n">
        <f aca="false">O53</f>
        <v>38.1854</v>
      </c>
      <c r="H53" s="67" t="n">
        <f aca="false">T53</f>
        <v>1083.2704</v>
      </c>
      <c r="I53" s="67" t="n">
        <f aca="false">V53</f>
        <v>36.5852</v>
      </c>
      <c r="J53" s="67" t="n">
        <f aca="false">T53</f>
        <v>1083.2704</v>
      </c>
      <c r="K53" s="67" t="n">
        <f aca="false">W53</f>
        <v>38.1844</v>
      </c>
      <c r="L53" s="54" t="n">
        <v>1092.0152</v>
      </c>
      <c r="M53" s="55" t="n">
        <v>32.8544</v>
      </c>
      <c r="N53" s="55" t="n">
        <v>36.5851</v>
      </c>
      <c r="O53" s="55" t="n">
        <v>38.1854</v>
      </c>
      <c r="P53" s="55" t="n">
        <v>4438.937</v>
      </c>
      <c r="Q53" s="55" t="n">
        <v>12.906</v>
      </c>
      <c r="R53" s="50" t="n">
        <f aca="false">P53/3600</f>
        <v>1.23303805555556</v>
      </c>
      <c r="S53" s="51"/>
      <c r="T53" s="54" t="n">
        <v>1083.2704</v>
      </c>
      <c r="U53" s="55" t="n">
        <v>32.8514</v>
      </c>
      <c r="V53" s="55" t="n">
        <v>36.5852</v>
      </c>
      <c r="W53" s="55" t="n">
        <v>38.1844</v>
      </c>
      <c r="X53" s="55" t="n">
        <v>4443.734</v>
      </c>
      <c r="Y53" s="55" t="n">
        <v>12.89</v>
      </c>
      <c r="Z53" s="50" t="n">
        <f aca="false">X53/3600</f>
        <v>1.2343705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9.9696</v>
      </c>
      <c r="E54" s="68" t="n">
        <f aca="false">N54</f>
        <v>34.7192</v>
      </c>
      <c r="F54" s="68" t="n">
        <f aca="false">L54</f>
        <v>479.9696</v>
      </c>
      <c r="G54" s="68" t="n">
        <f aca="false">O54</f>
        <v>36.2569</v>
      </c>
      <c r="H54" s="68" t="n">
        <f aca="false">T54</f>
        <v>476.8352</v>
      </c>
      <c r="I54" s="68" t="n">
        <f aca="false">V54</f>
        <v>34.7371</v>
      </c>
      <c r="J54" s="68" t="n">
        <f aca="false">T54</f>
        <v>476.8352</v>
      </c>
      <c r="K54" s="68" t="n">
        <f aca="false">W54</f>
        <v>36.2656</v>
      </c>
      <c r="L54" s="59" t="n">
        <v>479.9696</v>
      </c>
      <c r="M54" s="60" t="n">
        <v>30.0478</v>
      </c>
      <c r="N54" s="60" t="n">
        <v>34.7192</v>
      </c>
      <c r="O54" s="60" t="n">
        <v>36.2569</v>
      </c>
      <c r="P54" s="60" t="n">
        <v>3990.75</v>
      </c>
      <c r="Q54" s="60" t="n">
        <v>11.046</v>
      </c>
      <c r="R54" s="62" t="n">
        <f aca="false">P54/3600</f>
        <v>1.10854166666667</v>
      </c>
      <c r="S54" s="57"/>
      <c r="T54" s="59" t="n">
        <v>476.8352</v>
      </c>
      <c r="U54" s="60" t="n">
        <v>30.0459</v>
      </c>
      <c r="V54" s="60" t="n">
        <v>34.7371</v>
      </c>
      <c r="W54" s="60" t="n">
        <v>36.2656</v>
      </c>
      <c r="X54" s="60" t="n">
        <v>4002.75</v>
      </c>
      <c r="Y54" s="60" t="n">
        <v>10.984</v>
      </c>
      <c r="Z54" s="62" t="n">
        <f aca="false">X54/3600</f>
        <v>1.111875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80.1592</v>
      </c>
      <c r="E55" s="66" t="n">
        <f aca="false">N55</f>
        <v>43.3876</v>
      </c>
      <c r="F55" s="66" t="n">
        <f aca="false">L55</f>
        <v>1880.1592</v>
      </c>
      <c r="G55" s="66" t="n">
        <f aca="false">O55</f>
        <v>42.8038</v>
      </c>
      <c r="H55" s="66" t="n">
        <f aca="false">T55</f>
        <v>1874.5544</v>
      </c>
      <c r="I55" s="66" t="n">
        <f aca="false">V55</f>
        <v>43.3827</v>
      </c>
      <c r="J55" s="66" t="n">
        <f aca="false">T55</f>
        <v>1874.5544</v>
      </c>
      <c r="K55" s="66" t="n">
        <f aca="false">W55</f>
        <v>42.7975</v>
      </c>
      <c r="L55" s="47" t="n">
        <v>1880.1592</v>
      </c>
      <c r="M55" s="48" t="n">
        <v>40.6197</v>
      </c>
      <c r="N55" s="48" t="n">
        <v>43.3876</v>
      </c>
      <c r="O55" s="48" t="n">
        <v>42.8038</v>
      </c>
      <c r="P55" s="48" t="n">
        <v>2053.921</v>
      </c>
      <c r="Q55" s="48" t="n">
        <v>7.046</v>
      </c>
      <c r="R55" s="64" t="n">
        <f aca="false">P55/3600</f>
        <v>0.570533611111111</v>
      </c>
      <c r="S55" s="65"/>
      <c r="T55" s="47" t="n">
        <v>1874.5544</v>
      </c>
      <c r="U55" s="48" t="n">
        <v>40.6193</v>
      </c>
      <c r="V55" s="48" t="n">
        <v>43.3827</v>
      </c>
      <c r="W55" s="48" t="n">
        <v>42.7975</v>
      </c>
      <c r="X55" s="48" t="n">
        <v>2023.594</v>
      </c>
      <c r="Y55" s="48" t="n">
        <v>7.156</v>
      </c>
      <c r="Z55" s="64" t="n">
        <f aca="false">X55/3600</f>
        <v>0.56210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30.4</v>
      </c>
      <c r="E56" s="67" t="n">
        <f aca="false">N56</f>
        <v>40.7853</v>
      </c>
      <c r="F56" s="67" t="n">
        <f aca="false">L56</f>
        <v>930.4</v>
      </c>
      <c r="G56" s="67" t="n">
        <f aca="false">O56</f>
        <v>39.6867</v>
      </c>
      <c r="H56" s="67" t="n">
        <f aca="false">T56</f>
        <v>926.0752</v>
      </c>
      <c r="I56" s="67" t="n">
        <f aca="false">V56</f>
        <v>40.7902</v>
      </c>
      <c r="J56" s="67" t="n">
        <f aca="false">T56</f>
        <v>926.0752</v>
      </c>
      <c r="K56" s="67" t="n">
        <f aca="false">W56</f>
        <v>39.6912</v>
      </c>
      <c r="L56" s="54" t="n">
        <v>930.4</v>
      </c>
      <c r="M56" s="55" t="n">
        <v>36.7731</v>
      </c>
      <c r="N56" s="55" t="n">
        <v>40.7853</v>
      </c>
      <c r="O56" s="55" t="n">
        <v>39.6867</v>
      </c>
      <c r="P56" s="55" t="n">
        <v>1802.891</v>
      </c>
      <c r="Q56" s="55" t="n">
        <v>6.109</v>
      </c>
      <c r="R56" s="50" t="n">
        <f aca="false">P56/3600</f>
        <v>0.500803055555556</v>
      </c>
      <c r="S56" s="51"/>
      <c r="T56" s="54" t="n">
        <v>926.0752</v>
      </c>
      <c r="U56" s="55" t="n">
        <v>36.7664</v>
      </c>
      <c r="V56" s="55" t="n">
        <v>40.7902</v>
      </c>
      <c r="W56" s="55" t="n">
        <v>39.6912</v>
      </c>
      <c r="X56" s="55" t="n">
        <v>1774.656</v>
      </c>
      <c r="Y56" s="55" t="n">
        <v>5.812</v>
      </c>
      <c r="Z56" s="50" t="n">
        <f aca="false">X56/3600</f>
        <v>0.49296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9.1424</v>
      </c>
      <c r="E57" s="67" t="n">
        <f aca="false">N57</f>
        <v>38.4476</v>
      </c>
      <c r="F57" s="67" t="n">
        <f aca="false">L57</f>
        <v>449.1424</v>
      </c>
      <c r="G57" s="67" t="n">
        <f aca="false">O57</f>
        <v>36.9744</v>
      </c>
      <c r="H57" s="67" t="n">
        <f aca="false">T57</f>
        <v>445.22</v>
      </c>
      <c r="I57" s="67" t="n">
        <f aca="false">V57</f>
        <v>38.4507</v>
      </c>
      <c r="J57" s="67" t="n">
        <f aca="false">T57</f>
        <v>445.22</v>
      </c>
      <c r="K57" s="67" t="n">
        <f aca="false">W57</f>
        <v>36.9874</v>
      </c>
      <c r="L57" s="54" t="n">
        <v>449.1424</v>
      </c>
      <c r="M57" s="55" t="n">
        <v>33.3396</v>
      </c>
      <c r="N57" s="55" t="n">
        <v>38.4476</v>
      </c>
      <c r="O57" s="55" t="n">
        <v>36.9744</v>
      </c>
      <c r="P57" s="55" t="n">
        <v>1607.484</v>
      </c>
      <c r="Q57" s="55" t="n">
        <v>5.109</v>
      </c>
      <c r="R57" s="50" t="n">
        <f aca="false">P57/3600</f>
        <v>0.446523333333333</v>
      </c>
      <c r="S57" s="51"/>
      <c r="T57" s="54" t="n">
        <v>445.22</v>
      </c>
      <c r="U57" s="55" t="n">
        <v>33.3354</v>
      </c>
      <c r="V57" s="55" t="n">
        <v>38.4507</v>
      </c>
      <c r="W57" s="55" t="n">
        <v>36.9874</v>
      </c>
      <c r="X57" s="55" t="n">
        <v>1581.953</v>
      </c>
      <c r="Y57" s="55" t="n">
        <v>5.109</v>
      </c>
      <c r="Z57" s="50" t="n">
        <f aca="false">X57/3600</f>
        <v>0.439431388888889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19.3704</v>
      </c>
      <c r="E58" s="68" t="n">
        <f aca="false">N58</f>
        <v>36.3505</v>
      </c>
      <c r="F58" s="68" t="n">
        <f aca="false">L58</f>
        <v>219.3704</v>
      </c>
      <c r="G58" s="68" t="n">
        <f aca="false">O58</f>
        <v>34.5546</v>
      </c>
      <c r="H58" s="68" t="n">
        <f aca="false">T58</f>
        <v>216.7656</v>
      </c>
      <c r="I58" s="68" t="n">
        <f aca="false">V58</f>
        <v>36.3785</v>
      </c>
      <c r="J58" s="68" t="n">
        <f aca="false">T58</f>
        <v>216.7656</v>
      </c>
      <c r="K58" s="68" t="n">
        <f aca="false">W58</f>
        <v>34.5602</v>
      </c>
      <c r="L58" s="59" t="n">
        <v>219.3704</v>
      </c>
      <c r="M58" s="60" t="n">
        <v>30.4286</v>
      </c>
      <c r="N58" s="60" t="n">
        <v>36.3505</v>
      </c>
      <c r="O58" s="60" t="n">
        <v>34.5546</v>
      </c>
      <c r="P58" s="60" t="n">
        <v>1465.296</v>
      </c>
      <c r="Q58" s="60" t="n">
        <v>4.39</v>
      </c>
      <c r="R58" s="62" t="n">
        <f aca="false">P58/3600</f>
        <v>0.407026666666667</v>
      </c>
      <c r="S58" s="57"/>
      <c r="T58" s="59" t="n">
        <v>216.7656</v>
      </c>
      <c r="U58" s="60" t="n">
        <v>30.4175</v>
      </c>
      <c r="V58" s="60" t="n">
        <v>36.3785</v>
      </c>
      <c r="W58" s="60" t="n">
        <v>34.5602</v>
      </c>
      <c r="X58" s="60" t="n">
        <v>1446.984</v>
      </c>
      <c r="Y58" s="60" t="n">
        <v>4.25</v>
      </c>
      <c r="Z58" s="62" t="n">
        <f aca="false">X58/3600</f>
        <v>0.40194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902.2008</v>
      </c>
      <c r="E59" s="63" t="n">
        <f aca="false">N59</f>
        <v>42.3959</v>
      </c>
      <c r="F59" s="63" t="n">
        <f aca="false">L59</f>
        <v>2902.2008</v>
      </c>
      <c r="G59" s="63" t="n">
        <f aca="false">O59</f>
        <v>43.2741</v>
      </c>
      <c r="H59" s="63" t="n">
        <f aca="false">T59</f>
        <v>2894.2416</v>
      </c>
      <c r="I59" s="63" t="n">
        <f aca="false">V59</f>
        <v>42.392</v>
      </c>
      <c r="J59" s="63" t="n">
        <f aca="false">T59</f>
        <v>2894.2416</v>
      </c>
      <c r="K59" s="63" t="n">
        <f aca="false">W59</f>
        <v>43.2816</v>
      </c>
      <c r="L59" s="47" t="n">
        <v>2902.2008</v>
      </c>
      <c r="M59" s="48" t="n">
        <v>37.9049</v>
      </c>
      <c r="N59" s="48" t="n">
        <v>42.3959</v>
      </c>
      <c r="O59" s="48" t="n">
        <v>43.2741</v>
      </c>
      <c r="P59" s="48" t="n">
        <v>2444.781</v>
      </c>
      <c r="Q59" s="48" t="n">
        <v>9.687</v>
      </c>
      <c r="R59" s="64" t="n">
        <f aca="false">P59/3600</f>
        <v>0.679105833333333</v>
      </c>
      <c r="S59" s="65"/>
      <c r="T59" s="47" t="n">
        <v>2894.2416</v>
      </c>
      <c r="U59" s="48" t="n">
        <v>37.9153</v>
      </c>
      <c r="V59" s="48" t="n">
        <v>42.392</v>
      </c>
      <c r="W59" s="48" t="n">
        <v>43.2816</v>
      </c>
      <c r="X59" s="48" t="n">
        <v>2436.015</v>
      </c>
      <c r="Y59" s="48" t="n">
        <v>10.062</v>
      </c>
      <c r="Z59" s="64" t="n">
        <f aca="false">X59/3600</f>
        <v>0.676670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4.6944</v>
      </c>
      <c r="I60" s="46" t="n">
        <f aca="false">V60</f>
        <v>40.6335</v>
      </c>
      <c r="J60" s="46" t="n">
        <f aca="false">T60</f>
        <v>984.6944</v>
      </c>
      <c r="K60" s="46" t="n">
        <f aca="false">W60</f>
        <v>41.441</v>
      </c>
      <c r="L60" s="54" t="n">
        <v>987.9696</v>
      </c>
      <c r="M60" s="55" t="n">
        <v>33.8556</v>
      </c>
      <c r="N60" s="55" t="n">
        <v>40.6327</v>
      </c>
      <c r="O60" s="55" t="n">
        <v>41.4612</v>
      </c>
      <c r="P60" s="55" t="n">
        <v>1905.312</v>
      </c>
      <c r="Q60" s="55" t="n">
        <v>6.89</v>
      </c>
      <c r="R60" s="50" t="n">
        <f aca="false">P60/3600</f>
        <v>0.529253333333333</v>
      </c>
      <c r="S60" s="51"/>
      <c r="T60" s="54" t="n">
        <v>984.6944</v>
      </c>
      <c r="U60" s="55" t="n">
        <v>33.8659</v>
      </c>
      <c r="V60" s="55" t="n">
        <v>40.6335</v>
      </c>
      <c r="W60" s="55" t="n">
        <v>41.441</v>
      </c>
      <c r="X60" s="55" t="n">
        <v>1951.484</v>
      </c>
      <c r="Y60" s="55" t="n">
        <v>6.75</v>
      </c>
      <c r="Z60" s="50" t="n">
        <f aca="false">X60/3600</f>
        <v>0.5420788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6.5448</v>
      </c>
      <c r="I61" s="46" t="n">
        <f aca="false">V61</f>
        <v>38.9993</v>
      </c>
      <c r="J61" s="46" t="n">
        <f aca="false">T61</f>
        <v>356.5448</v>
      </c>
      <c r="K61" s="46" t="n">
        <f aca="false">W61</f>
        <v>39.7551</v>
      </c>
      <c r="L61" s="54" t="n">
        <v>359.1272</v>
      </c>
      <c r="M61" s="55" t="n">
        <v>30.8554</v>
      </c>
      <c r="N61" s="55" t="n">
        <v>39.0068</v>
      </c>
      <c r="O61" s="55" t="n">
        <v>39.7409</v>
      </c>
      <c r="P61" s="55" t="n">
        <v>1650.437</v>
      </c>
      <c r="Q61" s="55" t="n">
        <v>5.218</v>
      </c>
      <c r="R61" s="50" t="n">
        <f aca="false">P61/3600</f>
        <v>0.458454722222222</v>
      </c>
      <c r="S61" s="51"/>
      <c r="T61" s="54" t="n">
        <v>356.5448</v>
      </c>
      <c r="U61" s="55" t="n">
        <v>30.855</v>
      </c>
      <c r="V61" s="55" t="n">
        <v>38.9993</v>
      </c>
      <c r="W61" s="55" t="n">
        <v>39.7551</v>
      </c>
      <c r="X61" s="55" t="n">
        <v>1647.062</v>
      </c>
      <c r="Y61" s="55" t="n">
        <v>4.968</v>
      </c>
      <c r="Z61" s="50" t="n">
        <f aca="false">X61/3600</f>
        <v>0.457517222222222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8.5496</v>
      </c>
      <c r="E62" s="58" t="n">
        <f aca="false">N62</f>
        <v>37.6305</v>
      </c>
      <c r="F62" s="58" t="n">
        <f aca="false">L62</f>
        <v>138.5496</v>
      </c>
      <c r="G62" s="58" t="n">
        <f aca="false">O62</f>
        <v>38.3378</v>
      </c>
      <c r="H62" s="58" t="n">
        <f aca="false">T62</f>
        <v>137.3264</v>
      </c>
      <c r="I62" s="58" t="n">
        <f aca="false">V62</f>
        <v>37.7355</v>
      </c>
      <c r="J62" s="58" t="n">
        <f aca="false">T62</f>
        <v>137.3264</v>
      </c>
      <c r="K62" s="58" t="n">
        <f aca="false">W62</f>
        <v>38.3973</v>
      </c>
      <c r="L62" s="59" t="n">
        <v>138.5496</v>
      </c>
      <c r="M62" s="60" t="n">
        <v>27.9674</v>
      </c>
      <c r="N62" s="60" t="n">
        <v>37.6305</v>
      </c>
      <c r="O62" s="60" t="n">
        <v>38.3378</v>
      </c>
      <c r="P62" s="60" t="n">
        <v>1525.015</v>
      </c>
      <c r="Q62" s="60" t="n">
        <v>4.64</v>
      </c>
      <c r="R62" s="62" t="n">
        <f aca="false">P62/3600</f>
        <v>0.423615277777778</v>
      </c>
      <c r="S62" s="57"/>
      <c r="T62" s="59" t="n">
        <v>137.3264</v>
      </c>
      <c r="U62" s="60" t="n">
        <v>27.9652</v>
      </c>
      <c r="V62" s="60" t="n">
        <v>37.7355</v>
      </c>
      <c r="W62" s="60" t="n">
        <v>38.3973</v>
      </c>
      <c r="X62" s="60" t="n">
        <v>1578.75</v>
      </c>
      <c r="Y62" s="60" t="n">
        <v>4.437</v>
      </c>
      <c r="Z62" s="62" t="n">
        <f aca="false">X62/3600</f>
        <v>0.438541666666667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247.3976</v>
      </c>
      <c r="E63" s="66" t="n">
        <f aca="false">N63</f>
        <v>40.4867</v>
      </c>
      <c r="F63" s="66" t="n">
        <f aca="false">L63</f>
        <v>2247.3976</v>
      </c>
      <c r="G63" s="66" t="n">
        <f aca="false">O63</f>
        <v>41.2079</v>
      </c>
      <c r="H63" s="66" t="n">
        <f aca="false">T63</f>
        <v>2238.604</v>
      </c>
      <c r="I63" s="66" t="n">
        <f aca="false">V63</f>
        <v>40.4884</v>
      </c>
      <c r="J63" s="66" t="n">
        <f aca="false">T63</f>
        <v>2238.604</v>
      </c>
      <c r="K63" s="66" t="n">
        <f aca="false">W63</f>
        <v>41.2031</v>
      </c>
      <c r="L63" s="47" t="n">
        <v>2247.3976</v>
      </c>
      <c r="M63" s="48" t="n">
        <v>37.7529</v>
      </c>
      <c r="N63" s="48" t="n">
        <v>40.4867</v>
      </c>
      <c r="O63" s="48" t="n">
        <v>41.2079</v>
      </c>
      <c r="P63" s="48" t="n">
        <v>2060.86</v>
      </c>
      <c r="Q63" s="48" t="n">
        <v>8.546</v>
      </c>
      <c r="R63" s="64" t="n">
        <f aca="false">P63/3600</f>
        <v>0.572461111111111</v>
      </c>
      <c r="S63" s="65"/>
      <c r="T63" s="47" t="n">
        <v>2238.604</v>
      </c>
      <c r="U63" s="48" t="n">
        <v>37.7521</v>
      </c>
      <c r="V63" s="48" t="n">
        <v>40.4884</v>
      </c>
      <c r="W63" s="48" t="n">
        <v>41.2031</v>
      </c>
      <c r="X63" s="48" t="n">
        <v>2020.406</v>
      </c>
      <c r="Y63" s="48" t="n">
        <v>7.781</v>
      </c>
      <c r="Z63" s="64" t="n">
        <f aca="false">X63/3600</f>
        <v>0.56122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910.3336</v>
      </c>
      <c r="E64" s="67" t="n">
        <f aca="false">N64</f>
        <v>37.8591</v>
      </c>
      <c r="F64" s="67" t="n">
        <f aca="false">L64</f>
        <v>910.3336</v>
      </c>
      <c r="G64" s="67" t="n">
        <f aca="false">O64</f>
        <v>38.4836</v>
      </c>
      <c r="H64" s="67" t="n">
        <f aca="false">T64</f>
        <v>906.7888</v>
      </c>
      <c r="I64" s="67" t="n">
        <f aca="false">V64</f>
        <v>37.8412</v>
      </c>
      <c r="J64" s="67" t="n">
        <f aca="false">T64</f>
        <v>906.7888</v>
      </c>
      <c r="K64" s="67" t="n">
        <f aca="false">W64</f>
        <v>38.4837</v>
      </c>
      <c r="L64" s="54" t="n">
        <v>910.3336</v>
      </c>
      <c r="M64" s="55" t="n">
        <v>34.0379</v>
      </c>
      <c r="N64" s="55" t="n">
        <v>37.8591</v>
      </c>
      <c r="O64" s="55" t="n">
        <v>38.4836</v>
      </c>
      <c r="P64" s="55" t="n">
        <v>1653.75</v>
      </c>
      <c r="Q64" s="55" t="n">
        <v>5.86</v>
      </c>
      <c r="R64" s="50" t="n">
        <f aca="false">P64/3600</f>
        <v>0.459375</v>
      </c>
      <c r="S64" s="51"/>
      <c r="T64" s="54" t="n">
        <v>906.7888</v>
      </c>
      <c r="U64" s="55" t="n">
        <v>34.036</v>
      </c>
      <c r="V64" s="55" t="n">
        <v>37.8412</v>
      </c>
      <c r="W64" s="55" t="n">
        <v>38.4837</v>
      </c>
      <c r="X64" s="55" t="n">
        <v>1631.515</v>
      </c>
      <c r="Y64" s="55" t="n">
        <v>5.875</v>
      </c>
      <c r="Z64" s="50" t="n">
        <f aca="false">X64/3600</f>
        <v>0.453198611111111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9.5816</v>
      </c>
      <c r="E65" s="67" t="n">
        <f aca="false">N65</f>
        <v>35.5133</v>
      </c>
      <c r="F65" s="67" t="n">
        <f aca="false">L65</f>
        <v>379.5816</v>
      </c>
      <c r="G65" s="67" t="n">
        <f aca="false">O65</f>
        <v>36.1744</v>
      </c>
      <c r="H65" s="67" t="n">
        <f aca="false">T65</f>
        <v>377.2624</v>
      </c>
      <c r="I65" s="67" t="n">
        <f aca="false">V65</f>
        <v>35.5111</v>
      </c>
      <c r="J65" s="67" t="n">
        <f aca="false">T65</f>
        <v>377.2624</v>
      </c>
      <c r="K65" s="67" t="n">
        <f aca="false">W65</f>
        <v>36.1716</v>
      </c>
      <c r="L65" s="54" t="n">
        <v>379.5816</v>
      </c>
      <c r="M65" s="55" t="n">
        <v>30.6952</v>
      </c>
      <c r="N65" s="55" t="n">
        <v>35.5133</v>
      </c>
      <c r="O65" s="55" t="n">
        <v>36.1744</v>
      </c>
      <c r="P65" s="55" t="n">
        <v>1439.422</v>
      </c>
      <c r="Q65" s="55" t="n">
        <v>4.609</v>
      </c>
      <c r="R65" s="50" t="n">
        <f aca="false">P65/3600</f>
        <v>0.399839444444444</v>
      </c>
      <c r="S65" s="51"/>
      <c r="T65" s="54" t="n">
        <v>377.2624</v>
      </c>
      <c r="U65" s="55" t="n">
        <v>30.691</v>
      </c>
      <c r="V65" s="55" t="n">
        <v>35.5111</v>
      </c>
      <c r="W65" s="55" t="n">
        <v>36.1716</v>
      </c>
      <c r="X65" s="55" t="n">
        <v>1425.218</v>
      </c>
      <c r="Y65" s="55" t="n">
        <v>4.593</v>
      </c>
      <c r="Z65" s="50" t="n">
        <f aca="false">X65/3600</f>
        <v>0.395893888888889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5.9704</v>
      </c>
      <c r="E66" s="68" t="n">
        <f aca="false">N66</f>
        <v>33.4905</v>
      </c>
      <c r="F66" s="68" t="n">
        <f aca="false">L66</f>
        <v>155.9704</v>
      </c>
      <c r="G66" s="68" t="n">
        <f aca="false">O66</f>
        <v>34.0878</v>
      </c>
      <c r="H66" s="68" t="n">
        <f aca="false">T66</f>
        <v>154.4152</v>
      </c>
      <c r="I66" s="68" t="n">
        <f aca="false">V66</f>
        <v>33.493</v>
      </c>
      <c r="J66" s="68" t="n">
        <f aca="false">T66</f>
        <v>154.4152</v>
      </c>
      <c r="K66" s="68" t="n">
        <f aca="false">W66</f>
        <v>34.0825</v>
      </c>
      <c r="L66" s="59" t="n">
        <v>155.9704</v>
      </c>
      <c r="M66" s="60" t="n">
        <v>27.69</v>
      </c>
      <c r="N66" s="60" t="n">
        <v>33.4905</v>
      </c>
      <c r="O66" s="60" t="n">
        <v>34.0878</v>
      </c>
      <c r="P66" s="60" t="n">
        <v>1295.984</v>
      </c>
      <c r="Q66" s="60" t="n">
        <v>3.859</v>
      </c>
      <c r="R66" s="62" t="n">
        <f aca="false">P66/3600</f>
        <v>0.359995555555556</v>
      </c>
      <c r="S66" s="57"/>
      <c r="T66" s="59" t="n">
        <v>154.4152</v>
      </c>
      <c r="U66" s="60" t="n">
        <v>27.6873</v>
      </c>
      <c r="V66" s="60" t="n">
        <v>33.493</v>
      </c>
      <c r="W66" s="60" t="n">
        <v>34.0825</v>
      </c>
      <c r="X66" s="60" t="n">
        <v>1295.718</v>
      </c>
      <c r="Y66" s="60" t="n">
        <v>3.921</v>
      </c>
      <c r="Z66" s="62" t="n">
        <f aca="false">X66/3600</f>
        <v>0.359921666666667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42.6488</v>
      </c>
      <c r="E67" s="63" t="n">
        <f aca="false">N67</f>
        <v>41.2019</v>
      </c>
      <c r="F67" s="63" t="n">
        <f aca="false">L67</f>
        <v>1442.6488</v>
      </c>
      <c r="G67" s="63" t="n">
        <f aca="false">O67</f>
        <v>42.1857</v>
      </c>
      <c r="H67" s="63" t="n">
        <f aca="false">T67</f>
        <v>1436.1552</v>
      </c>
      <c r="I67" s="63" t="n">
        <f aca="false">V67</f>
        <v>41.2</v>
      </c>
      <c r="J67" s="63" t="n">
        <f aca="false">T67</f>
        <v>1436.1552</v>
      </c>
      <c r="K67" s="63" t="n">
        <f aca="false">W67</f>
        <v>42.1963</v>
      </c>
      <c r="L67" s="47" t="n">
        <v>1442.6488</v>
      </c>
      <c r="M67" s="48" t="n">
        <v>39.596</v>
      </c>
      <c r="N67" s="48" t="n">
        <v>41.2019</v>
      </c>
      <c r="O67" s="48" t="n">
        <v>42.1857</v>
      </c>
      <c r="P67" s="48" t="n">
        <v>1416.39</v>
      </c>
      <c r="Q67" s="48" t="n">
        <v>5.171</v>
      </c>
      <c r="R67" s="64" t="n">
        <f aca="false">P67/3600</f>
        <v>0.393441666666667</v>
      </c>
      <c r="S67" s="65"/>
      <c r="T67" s="47" t="n">
        <v>1436.1552</v>
      </c>
      <c r="U67" s="48" t="n">
        <v>39.5995</v>
      </c>
      <c r="V67" s="48" t="n">
        <v>41.2</v>
      </c>
      <c r="W67" s="48" t="n">
        <v>42.1963</v>
      </c>
      <c r="X67" s="48" t="n">
        <v>1416.187</v>
      </c>
      <c r="Y67" s="48" t="n">
        <v>5.5</v>
      </c>
      <c r="Z67" s="64" t="n">
        <f aca="false">X67/3600</f>
        <v>0.393385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78.948</v>
      </c>
      <c r="I68" s="46" t="n">
        <f aca="false">V68</f>
        <v>38.3746</v>
      </c>
      <c r="J68" s="46" t="n">
        <f aca="false">T68</f>
        <v>678.948</v>
      </c>
      <c r="K68" s="46" t="n">
        <f aca="false">W68</f>
        <v>39.465</v>
      </c>
      <c r="L68" s="54" t="n">
        <v>682.5224</v>
      </c>
      <c r="M68" s="55" t="n">
        <v>35.6223</v>
      </c>
      <c r="N68" s="55" t="n">
        <v>38.369</v>
      </c>
      <c r="O68" s="55" t="n">
        <v>39.4893</v>
      </c>
      <c r="P68" s="55" t="n">
        <v>1206.609</v>
      </c>
      <c r="Q68" s="55" t="n">
        <v>4.14</v>
      </c>
      <c r="R68" s="50" t="n">
        <f aca="false">P68/3600</f>
        <v>0.335169166666667</v>
      </c>
      <c r="S68" s="51"/>
      <c r="T68" s="54" t="n">
        <v>678.948</v>
      </c>
      <c r="U68" s="55" t="n">
        <v>35.6164</v>
      </c>
      <c r="V68" s="55" t="n">
        <v>38.3746</v>
      </c>
      <c r="W68" s="55" t="n">
        <v>39.465</v>
      </c>
      <c r="X68" s="55" t="n">
        <v>1216.625</v>
      </c>
      <c r="Y68" s="55" t="n">
        <v>4.343</v>
      </c>
      <c r="Z68" s="50" t="n">
        <f aca="false">X68/3600</f>
        <v>0.337951388888889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6.1272</v>
      </c>
      <c r="I69" s="46" t="n">
        <f aca="false">V69</f>
        <v>36.0559</v>
      </c>
      <c r="J69" s="46" t="n">
        <f aca="false">T69</f>
        <v>316.1272</v>
      </c>
      <c r="K69" s="46" t="n">
        <f aca="false">W69</f>
        <v>37.1213</v>
      </c>
      <c r="L69" s="54" t="n">
        <v>319.064</v>
      </c>
      <c r="M69" s="55" t="n">
        <v>32.1185</v>
      </c>
      <c r="N69" s="55" t="n">
        <v>36.0559</v>
      </c>
      <c r="O69" s="55" t="n">
        <v>37.1203</v>
      </c>
      <c r="P69" s="55" t="n">
        <v>1039.156</v>
      </c>
      <c r="Q69" s="55" t="n">
        <v>3.718</v>
      </c>
      <c r="R69" s="50" t="n">
        <f aca="false">P69/3600</f>
        <v>0.288654444444444</v>
      </c>
      <c r="S69" s="51"/>
      <c r="T69" s="54" t="n">
        <v>316.1272</v>
      </c>
      <c r="U69" s="55" t="n">
        <v>32.1126</v>
      </c>
      <c r="V69" s="55" t="n">
        <v>36.0559</v>
      </c>
      <c r="W69" s="55" t="n">
        <v>37.1213</v>
      </c>
      <c r="X69" s="55" t="n">
        <v>1042.812</v>
      </c>
      <c r="Y69" s="55" t="n">
        <v>3.343</v>
      </c>
      <c r="Z69" s="50" t="n">
        <f aca="false">X69/3600</f>
        <v>0.28967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8.3704</v>
      </c>
      <c r="E70" s="69" t="n">
        <f aca="false">N70</f>
        <v>33.9691</v>
      </c>
      <c r="F70" s="69" t="n">
        <f aca="false">L70</f>
        <v>148.3704</v>
      </c>
      <c r="G70" s="69" t="n">
        <f aca="false">O70</f>
        <v>34.8985</v>
      </c>
      <c r="H70" s="69" t="n">
        <f aca="false">T70</f>
        <v>146.936</v>
      </c>
      <c r="I70" s="69" t="n">
        <f aca="false">V70</f>
        <v>33.9449</v>
      </c>
      <c r="J70" s="69" t="n">
        <f aca="false">T70</f>
        <v>146.936</v>
      </c>
      <c r="K70" s="69" t="n">
        <f aca="false">W70</f>
        <v>34.9077</v>
      </c>
      <c r="L70" s="59" t="n">
        <v>148.3704</v>
      </c>
      <c r="M70" s="60" t="n">
        <v>29.2795</v>
      </c>
      <c r="N70" s="60" t="n">
        <v>33.9691</v>
      </c>
      <c r="O70" s="60" t="n">
        <v>34.8985</v>
      </c>
      <c r="P70" s="60" t="n">
        <v>931.25</v>
      </c>
      <c r="Q70" s="60" t="n">
        <v>3.062</v>
      </c>
      <c r="R70" s="62" t="n">
        <f aca="false">P70/3600</f>
        <v>0.258680555555556</v>
      </c>
      <c r="S70" s="57"/>
      <c r="T70" s="59" t="n">
        <v>146.936</v>
      </c>
      <c r="U70" s="60" t="n">
        <v>29.2842</v>
      </c>
      <c r="V70" s="60" t="n">
        <v>33.9449</v>
      </c>
      <c r="W70" s="60" t="n">
        <v>34.9077</v>
      </c>
      <c r="X70" s="60" t="n">
        <v>947.671</v>
      </c>
      <c r="Y70" s="60" t="n">
        <v>2.968</v>
      </c>
      <c r="Z70" s="62" t="n">
        <f aca="false">X70/3600</f>
        <v>0.263241944444444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346.7176</v>
      </c>
      <c r="E71" s="66" t="n">
        <f aca="false">N71</f>
        <v>46.3545</v>
      </c>
      <c r="F71" s="66" t="n">
        <f aca="false">L71</f>
        <v>2346.7176</v>
      </c>
      <c r="G71" s="66" t="n">
        <f aca="false">O71</f>
        <v>47.3589</v>
      </c>
      <c r="H71" s="66" t="n">
        <f aca="false">T71</f>
        <v>2335.8328</v>
      </c>
      <c r="I71" s="66" t="n">
        <f aca="false">V71</f>
        <v>46.3529</v>
      </c>
      <c r="J71" s="66" t="n">
        <f aca="false">T71</f>
        <v>2335.8328</v>
      </c>
      <c r="K71" s="66" t="n">
        <f aca="false">W71</f>
        <v>47.3627</v>
      </c>
      <c r="L71" s="47" t="n">
        <v>2346.7176</v>
      </c>
      <c r="M71" s="48" t="n">
        <v>43.1076</v>
      </c>
      <c r="N71" s="48" t="n">
        <v>46.3545</v>
      </c>
      <c r="O71" s="48" t="n">
        <v>47.3589</v>
      </c>
      <c r="P71" s="48" t="n">
        <v>12949.953</v>
      </c>
      <c r="Q71" s="48" t="n">
        <v>35</v>
      </c>
      <c r="R71" s="64" t="n">
        <f aca="false">P71/3600</f>
        <v>3.59720916666667</v>
      </c>
      <c r="S71" s="65"/>
      <c r="T71" s="47" t="n">
        <v>2335.8328</v>
      </c>
      <c r="U71" s="48" t="n">
        <v>43.1091</v>
      </c>
      <c r="V71" s="48" t="n">
        <v>46.3529</v>
      </c>
      <c r="W71" s="48" t="n">
        <v>47.3627</v>
      </c>
      <c r="X71" s="48" t="n">
        <v>13024</v>
      </c>
      <c r="Y71" s="48" t="n">
        <v>35.687</v>
      </c>
      <c r="Z71" s="64" t="n">
        <f aca="false">X71/3600</f>
        <v>3.6177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24.8152</v>
      </c>
      <c r="E72" s="67" t="n">
        <f aca="false">N72</f>
        <v>45.2407</v>
      </c>
      <c r="F72" s="67" t="n">
        <f aca="false">L72</f>
        <v>824.8152</v>
      </c>
      <c r="G72" s="67" t="n">
        <f aca="false">O72</f>
        <v>45.9153</v>
      </c>
      <c r="H72" s="67" t="n">
        <f aca="false">T72</f>
        <v>819.1888</v>
      </c>
      <c r="I72" s="67" t="n">
        <f aca="false">V72</f>
        <v>45.2446</v>
      </c>
      <c r="J72" s="67" t="n">
        <f aca="false">T72</f>
        <v>819.1888</v>
      </c>
      <c r="K72" s="67" t="n">
        <f aca="false">W72</f>
        <v>45.9376</v>
      </c>
      <c r="L72" s="54" t="n">
        <v>824.8152</v>
      </c>
      <c r="M72" s="55" t="n">
        <v>40.8535</v>
      </c>
      <c r="N72" s="55" t="n">
        <v>45.2407</v>
      </c>
      <c r="O72" s="55" t="n">
        <v>45.9153</v>
      </c>
      <c r="P72" s="55" t="n">
        <v>11986</v>
      </c>
      <c r="Q72" s="55" t="n">
        <v>29.562</v>
      </c>
      <c r="R72" s="50" t="n">
        <f aca="false">P72/3600</f>
        <v>3.32944444444444</v>
      </c>
      <c r="S72" s="51"/>
      <c r="T72" s="54" t="n">
        <v>819.1888</v>
      </c>
      <c r="U72" s="55" t="n">
        <v>40.8538</v>
      </c>
      <c r="V72" s="55" t="n">
        <v>45.2446</v>
      </c>
      <c r="W72" s="55" t="n">
        <v>45.9376</v>
      </c>
      <c r="X72" s="55" t="n">
        <v>11964.89</v>
      </c>
      <c r="Y72" s="55" t="n">
        <v>27.906</v>
      </c>
      <c r="Z72" s="50" t="n">
        <f aca="false">X72/3600</f>
        <v>3.32358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108</v>
      </c>
      <c r="E73" s="67" t="n">
        <f aca="false">N73</f>
        <v>43.921</v>
      </c>
      <c r="F73" s="67" t="n">
        <f aca="false">L73</f>
        <v>382.108</v>
      </c>
      <c r="G73" s="67" t="n">
        <f aca="false">O73</f>
        <v>44.2549</v>
      </c>
      <c r="H73" s="67" t="n">
        <f aca="false">T73</f>
        <v>379.3208</v>
      </c>
      <c r="I73" s="67" t="n">
        <f aca="false">V73</f>
        <v>43.9461</v>
      </c>
      <c r="J73" s="67" t="n">
        <f aca="false">T73</f>
        <v>379.3208</v>
      </c>
      <c r="K73" s="67" t="n">
        <f aca="false">W73</f>
        <v>44.2773</v>
      </c>
      <c r="L73" s="54" t="n">
        <v>382.108</v>
      </c>
      <c r="M73" s="55" t="n">
        <v>38.4042</v>
      </c>
      <c r="N73" s="55" t="n">
        <v>43.921</v>
      </c>
      <c r="O73" s="55" t="n">
        <v>44.2549</v>
      </c>
      <c r="P73" s="55" t="n">
        <v>11445.218</v>
      </c>
      <c r="Q73" s="55" t="n">
        <v>26.703</v>
      </c>
      <c r="R73" s="50" t="n">
        <f aca="false">P73/3600</f>
        <v>3.17922722222222</v>
      </c>
      <c r="S73" s="51"/>
      <c r="T73" s="54" t="n">
        <v>379.3208</v>
      </c>
      <c r="U73" s="55" t="n">
        <v>38.4102</v>
      </c>
      <c r="V73" s="55" t="n">
        <v>43.9461</v>
      </c>
      <c r="W73" s="55" t="n">
        <v>44.2773</v>
      </c>
      <c r="X73" s="55" t="n">
        <v>11505.078</v>
      </c>
      <c r="Y73" s="55" t="n">
        <v>26.547</v>
      </c>
      <c r="Z73" s="50" t="n">
        <f aca="false">X73/3600</f>
        <v>3.195855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1.4336</v>
      </c>
      <c r="E74" s="68" t="n">
        <f aca="false">N74</f>
        <v>42.5436</v>
      </c>
      <c r="F74" s="68" t="n">
        <f aca="false">L74</f>
        <v>201.4336</v>
      </c>
      <c r="G74" s="68" t="n">
        <f aca="false">O74</f>
        <v>42.6488</v>
      </c>
      <c r="H74" s="68" t="n">
        <f aca="false">T74</f>
        <v>199.5456</v>
      </c>
      <c r="I74" s="68" t="n">
        <f aca="false">V74</f>
        <v>42.5334</v>
      </c>
      <c r="J74" s="68" t="n">
        <f aca="false">T74</f>
        <v>199.5456</v>
      </c>
      <c r="K74" s="68" t="n">
        <f aca="false">W74</f>
        <v>42.6033</v>
      </c>
      <c r="L74" s="59" t="n">
        <v>201.4336</v>
      </c>
      <c r="M74" s="60" t="n">
        <v>35.7078</v>
      </c>
      <c r="N74" s="60" t="n">
        <v>42.5436</v>
      </c>
      <c r="O74" s="60" t="n">
        <v>42.6488</v>
      </c>
      <c r="P74" s="60" t="n">
        <v>11188.75</v>
      </c>
      <c r="Q74" s="60" t="n">
        <v>25.125</v>
      </c>
      <c r="R74" s="62" t="n">
        <f aca="false">P74/3600</f>
        <v>3.10798611111111</v>
      </c>
      <c r="S74" s="57"/>
      <c r="T74" s="59" t="n">
        <v>199.5456</v>
      </c>
      <c r="U74" s="60" t="n">
        <v>35.6981</v>
      </c>
      <c r="V74" s="60" t="n">
        <v>42.5334</v>
      </c>
      <c r="W74" s="60" t="n">
        <v>42.6033</v>
      </c>
      <c r="X74" s="60" t="n">
        <v>11263.796</v>
      </c>
      <c r="Y74" s="60" t="n">
        <v>26.078</v>
      </c>
      <c r="Z74" s="62" t="n">
        <f aca="false">X74/3600</f>
        <v>3.12883222222222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385.2976</v>
      </c>
      <c r="E75" s="63" t="n">
        <f aca="false">N75</f>
        <v>48.0404</v>
      </c>
      <c r="F75" s="63" t="n">
        <f aca="false">L75</f>
        <v>3385.2976</v>
      </c>
      <c r="G75" s="63" t="n">
        <f aca="false">O75</f>
        <v>47.6754</v>
      </c>
      <c r="H75" s="63" t="n">
        <f aca="false">T75</f>
        <v>3379.5544</v>
      </c>
      <c r="I75" s="63" t="n">
        <f aca="false">V75</f>
        <v>48.0285</v>
      </c>
      <c r="J75" s="63" t="n">
        <f aca="false">T75</f>
        <v>3379.5544</v>
      </c>
      <c r="K75" s="63" t="n">
        <f aca="false">W75</f>
        <v>47.6965</v>
      </c>
      <c r="L75" s="47" t="n">
        <v>3385.2976</v>
      </c>
      <c r="M75" s="48" t="n">
        <v>42.8291</v>
      </c>
      <c r="N75" s="48" t="n">
        <v>48.0404</v>
      </c>
      <c r="O75" s="48" t="n">
        <v>47.6754</v>
      </c>
      <c r="P75" s="48" t="n">
        <v>13106.312</v>
      </c>
      <c r="Q75" s="48" t="n">
        <v>36.734</v>
      </c>
      <c r="R75" s="64" t="n">
        <f aca="false">P75/3600</f>
        <v>3.64064222222222</v>
      </c>
      <c r="S75" s="65"/>
      <c r="T75" s="47" t="n">
        <v>3379.5544</v>
      </c>
      <c r="U75" s="48" t="n">
        <v>42.8394</v>
      </c>
      <c r="V75" s="48" t="n">
        <v>48.0285</v>
      </c>
      <c r="W75" s="48" t="n">
        <v>47.6965</v>
      </c>
      <c r="X75" s="48" t="n">
        <v>13188.468</v>
      </c>
      <c r="Y75" s="48" t="n">
        <v>36.625</v>
      </c>
      <c r="Z75" s="64" t="n">
        <f aca="false">X75/3600</f>
        <v>3.66346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4.5128</v>
      </c>
      <c r="I76" s="46" t="n">
        <f aca="false">V76</f>
        <v>46.6547</v>
      </c>
      <c r="J76" s="46" t="n">
        <f aca="false">T76</f>
        <v>1064.5128</v>
      </c>
      <c r="K76" s="46" t="n">
        <f aca="false">W76</f>
        <v>46.014</v>
      </c>
      <c r="L76" s="54" t="n">
        <v>1068.0312</v>
      </c>
      <c r="M76" s="55" t="n">
        <v>40.4437</v>
      </c>
      <c r="N76" s="55" t="n">
        <v>46.6565</v>
      </c>
      <c r="O76" s="55" t="n">
        <v>46.0174</v>
      </c>
      <c r="P76" s="55" t="n">
        <v>11959.062</v>
      </c>
      <c r="Q76" s="55" t="n">
        <v>29.187</v>
      </c>
      <c r="R76" s="50" t="n">
        <f aca="false">P76/3600</f>
        <v>3.32196166666667</v>
      </c>
      <c r="S76" s="51"/>
      <c r="T76" s="54" t="n">
        <v>1064.5128</v>
      </c>
      <c r="U76" s="55" t="n">
        <v>40.4543</v>
      </c>
      <c r="V76" s="55" t="n">
        <v>46.6547</v>
      </c>
      <c r="W76" s="55" t="n">
        <v>46.014</v>
      </c>
      <c r="X76" s="55" t="n">
        <v>12006.671</v>
      </c>
      <c r="Y76" s="55" t="n">
        <v>28.265</v>
      </c>
      <c r="Z76" s="50" t="n">
        <f aca="false">X76/3600</f>
        <v>3.33518638888889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1.3312</v>
      </c>
      <c r="I77" s="46" t="n">
        <f aca="false">V77</f>
        <v>45.478</v>
      </c>
      <c r="J77" s="46" t="n">
        <f aca="false">T77</f>
        <v>471.3312</v>
      </c>
      <c r="K77" s="46" t="n">
        <f aca="false">W77</f>
        <v>44.1688</v>
      </c>
      <c r="L77" s="54" t="n">
        <v>476.204</v>
      </c>
      <c r="M77" s="55" t="n">
        <v>37.9268</v>
      </c>
      <c r="N77" s="55" t="n">
        <v>45.4745</v>
      </c>
      <c r="O77" s="55" t="n">
        <v>44.1629</v>
      </c>
      <c r="P77" s="55" t="n">
        <v>11497.328</v>
      </c>
      <c r="Q77" s="55" t="n">
        <v>26.906</v>
      </c>
      <c r="R77" s="50" t="n">
        <f aca="false">P77/3600</f>
        <v>3.19370222222222</v>
      </c>
      <c r="S77" s="51"/>
      <c r="T77" s="54" t="n">
        <v>471.3312</v>
      </c>
      <c r="U77" s="55" t="n">
        <v>37.9486</v>
      </c>
      <c r="V77" s="55" t="n">
        <v>45.478</v>
      </c>
      <c r="W77" s="55" t="n">
        <v>44.1688</v>
      </c>
      <c r="X77" s="55" t="n">
        <v>11501.265</v>
      </c>
      <c r="Y77" s="55" t="n">
        <v>27.375</v>
      </c>
      <c r="Z77" s="50" t="n">
        <f aca="false">X77/3600</f>
        <v>3.1947958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6784</v>
      </c>
      <c r="E78" s="58" t="n">
        <f aca="false">N78</f>
        <v>44.2881</v>
      </c>
      <c r="F78" s="58" t="n">
        <f aca="false">L78</f>
        <v>246.6784</v>
      </c>
      <c r="G78" s="58" t="n">
        <f aca="false">O78</f>
        <v>42.5057</v>
      </c>
      <c r="H78" s="58" t="n">
        <f aca="false">T78</f>
        <v>243.4288</v>
      </c>
      <c r="I78" s="58" t="n">
        <f aca="false">V78</f>
        <v>44.2735</v>
      </c>
      <c r="J78" s="58" t="n">
        <f aca="false">T78</f>
        <v>243.4288</v>
      </c>
      <c r="K78" s="58" t="n">
        <f aca="false">W78</f>
        <v>42.4782</v>
      </c>
      <c r="L78" s="59" t="n">
        <v>246.6784</v>
      </c>
      <c r="M78" s="60" t="n">
        <v>35.0854</v>
      </c>
      <c r="N78" s="60" t="n">
        <v>44.2881</v>
      </c>
      <c r="O78" s="60" t="n">
        <v>42.5057</v>
      </c>
      <c r="P78" s="60" t="n">
        <v>11159.812</v>
      </c>
      <c r="Q78" s="60" t="n">
        <v>24.828</v>
      </c>
      <c r="R78" s="62" t="n">
        <f aca="false">P78/3600</f>
        <v>3.09994777777778</v>
      </c>
      <c r="S78" s="57"/>
      <c r="T78" s="59" t="n">
        <v>243.4288</v>
      </c>
      <c r="U78" s="60" t="n">
        <v>35.1299</v>
      </c>
      <c r="V78" s="60" t="n">
        <v>44.2735</v>
      </c>
      <c r="W78" s="60" t="n">
        <v>42.4782</v>
      </c>
      <c r="X78" s="60" t="n">
        <v>11251.968</v>
      </c>
      <c r="Y78" s="60" t="n">
        <v>25.296</v>
      </c>
      <c r="Z78" s="62" t="n">
        <f aca="false">X78/3600</f>
        <v>3.12554666666667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671.0376</v>
      </c>
      <c r="E79" s="63" t="n">
        <f aca="false">N79</f>
        <v>47.6465</v>
      </c>
      <c r="F79" s="63" t="n">
        <f aca="false">L79</f>
        <v>2671.0376</v>
      </c>
      <c r="G79" s="63" t="n">
        <f aca="false">O79</f>
        <v>47.8384</v>
      </c>
      <c r="H79" s="63" t="n">
        <f aca="false">T79</f>
        <v>2662.1888</v>
      </c>
      <c r="I79" s="63" t="n">
        <f aca="false">V79</f>
        <v>47.6447</v>
      </c>
      <c r="J79" s="63" t="n">
        <f aca="false">T79</f>
        <v>2662.1888</v>
      </c>
      <c r="K79" s="63" t="n">
        <f aca="false">W79</f>
        <v>47.8334</v>
      </c>
      <c r="L79" s="47" t="n">
        <v>2671.0376</v>
      </c>
      <c r="M79" s="48" t="n">
        <v>42.871</v>
      </c>
      <c r="N79" s="48" t="n">
        <v>47.6465</v>
      </c>
      <c r="O79" s="48" t="n">
        <v>47.8384</v>
      </c>
      <c r="P79" s="48" t="n">
        <v>12873.344</v>
      </c>
      <c r="Q79" s="48" t="n">
        <v>33.843</v>
      </c>
      <c r="R79" s="64" t="n">
        <f aca="false">P79/3600</f>
        <v>3.57592888888889</v>
      </c>
      <c r="S79" s="65"/>
      <c r="T79" s="47" t="n">
        <v>2662.1888</v>
      </c>
      <c r="U79" s="48" t="n">
        <v>42.8703</v>
      </c>
      <c r="V79" s="48" t="n">
        <v>47.6447</v>
      </c>
      <c r="W79" s="48" t="n">
        <v>47.8334</v>
      </c>
      <c r="X79" s="48" t="n">
        <v>12946.406</v>
      </c>
      <c r="Y79" s="48" t="n">
        <v>33.875</v>
      </c>
      <c r="Z79" s="64" t="n">
        <f aca="false">X79/3600</f>
        <v>3.596223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1.6312</v>
      </c>
      <c r="I80" s="46" t="n">
        <f aca="false">V80</f>
        <v>46.0375</v>
      </c>
      <c r="J80" s="46" t="n">
        <f aca="false">T80</f>
        <v>831.6312</v>
      </c>
      <c r="K80" s="46" t="n">
        <f aca="false">W80</f>
        <v>46.131</v>
      </c>
      <c r="L80" s="54" t="n">
        <v>835.0872</v>
      </c>
      <c r="M80" s="55" t="n">
        <v>40.4893</v>
      </c>
      <c r="N80" s="55" t="n">
        <v>46.0385</v>
      </c>
      <c r="O80" s="55" t="n">
        <v>46.0852</v>
      </c>
      <c r="P80" s="55" t="n">
        <v>11779.859</v>
      </c>
      <c r="Q80" s="55" t="n">
        <v>27.828</v>
      </c>
      <c r="R80" s="50" t="n">
        <f aca="false">P80/3600</f>
        <v>3.27218305555556</v>
      </c>
      <c r="S80" s="51"/>
      <c r="T80" s="54" t="n">
        <v>831.6312</v>
      </c>
      <c r="U80" s="55" t="n">
        <v>40.4919</v>
      </c>
      <c r="V80" s="55" t="n">
        <v>46.0375</v>
      </c>
      <c r="W80" s="55" t="n">
        <v>46.131</v>
      </c>
      <c r="X80" s="55" t="n">
        <v>11860.921</v>
      </c>
      <c r="Y80" s="55" t="n">
        <v>27.531</v>
      </c>
      <c r="Z80" s="50" t="n">
        <f aca="false">X80/3600</f>
        <v>3.29470027777778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5.3408</v>
      </c>
      <c r="I81" s="46" t="n">
        <f aca="false">V81</f>
        <v>44.2686</v>
      </c>
      <c r="J81" s="46" t="n">
        <f aca="false">T81</f>
        <v>355.3408</v>
      </c>
      <c r="K81" s="46" t="n">
        <f aca="false">W81</f>
        <v>44.2034</v>
      </c>
      <c r="L81" s="54" t="n">
        <v>357.2352</v>
      </c>
      <c r="M81" s="55" t="n">
        <v>38.0153</v>
      </c>
      <c r="N81" s="55" t="n">
        <v>44.3038</v>
      </c>
      <c r="O81" s="55" t="n">
        <v>44.2394</v>
      </c>
      <c r="P81" s="55" t="n">
        <v>11308.969</v>
      </c>
      <c r="Q81" s="55" t="n">
        <v>26.375</v>
      </c>
      <c r="R81" s="50" t="n">
        <f aca="false">P81/3600</f>
        <v>3.14138027777778</v>
      </c>
      <c r="S81" s="51"/>
      <c r="T81" s="54" t="n">
        <v>355.3408</v>
      </c>
      <c r="U81" s="55" t="n">
        <v>38.0212</v>
      </c>
      <c r="V81" s="55" t="n">
        <v>44.2686</v>
      </c>
      <c r="W81" s="55" t="n">
        <v>44.2034</v>
      </c>
      <c r="X81" s="55" t="n">
        <v>11371.031</v>
      </c>
      <c r="Y81" s="55" t="n">
        <v>25.109</v>
      </c>
      <c r="Z81" s="50" t="n">
        <f aca="false">X81/3600</f>
        <v>3.15861972222222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3.3296</v>
      </c>
      <c r="E82" s="69" t="n">
        <f aca="false">N82</f>
        <v>42.7936</v>
      </c>
      <c r="F82" s="69" t="n">
        <f aca="false">L82</f>
        <v>183.3296</v>
      </c>
      <c r="G82" s="69" t="n">
        <f aca="false">O82</f>
        <v>42.4609</v>
      </c>
      <c r="H82" s="69" t="n">
        <f aca="false">T82</f>
        <v>182.0464</v>
      </c>
      <c r="I82" s="69" t="n">
        <f aca="false">V82</f>
        <v>42.7633</v>
      </c>
      <c r="J82" s="69" t="n">
        <f aca="false">T82</f>
        <v>182.0464</v>
      </c>
      <c r="K82" s="69" t="n">
        <f aca="false">W82</f>
        <v>42.5015</v>
      </c>
      <c r="L82" s="59" t="n">
        <v>183.3296</v>
      </c>
      <c r="M82" s="60" t="n">
        <v>35.409</v>
      </c>
      <c r="N82" s="60" t="n">
        <v>42.7936</v>
      </c>
      <c r="O82" s="60" t="n">
        <v>42.4609</v>
      </c>
      <c r="P82" s="60" t="n">
        <v>11040.281</v>
      </c>
      <c r="Q82" s="60" t="n">
        <v>24.468</v>
      </c>
      <c r="R82" s="62" t="n">
        <f aca="false">P82/3600</f>
        <v>3.06674472222222</v>
      </c>
      <c r="S82" s="57"/>
      <c r="T82" s="59" t="n">
        <v>182.0464</v>
      </c>
      <c r="U82" s="60" t="n">
        <v>35.416</v>
      </c>
      <c r="V82" s="60" t="n">
        <v>42.7633</v>
      </c>
      <c r="W82" s="60" t="n">
        <v>42.5015</v>
      </c>
      <c r="X82" s="60" t="n">
        <v>11110.531</v>
      </c>
      <c r="Y82" s="60" t="n">
        <v>24.265</v>
      </c>
      <c r="Z82" s="62" t="n">
        <f aca="false">X82/3600</f>
        <v>3.08625861111111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1.7317798221496</v>
      </c>
      <c r="R89" s="74" t="n">
        <f aca="false">GEOMEAN(R19:R82)</f>
        <v>2.07003699488664</v>
      </c>
      <c r="S89" s="74"/>
      <c r="T89" s="74"/>
      <c r="U89" s="74"/>
      <c r="V89" s="74"/>
      <c r="W89" s="74"/>
      <c r="X89" s="74"/>
      <c r="Y89" s="74" t="n">
        <f aca="false">GEOMEAN(Y19:Y82)</f>
        <v>21.688097521175</v>
      </c>
      <c r="Z89" s="74" t="n">
        <f aca="false">GEOMEAN(Z19:Z82)</f>
        <v>2.07529894165557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0.997989934495376</v>
      </c>
      <c r="Z90" s="84" t="n">
        <f aca="false">Z89/R89</f>
        <v>1.00254195784033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03701388888889</v>
      </c>
      <c r="R91" s="73" t="n">
        <f aca="false">SUM(R19:R82)</f>
        <v>211.657245555556</v>
      </c>
      <c r="X91" s="73"/>
      <c r="Y91" s="73" t="n">
        <f aca="false">SUM(Y19:Y82)/3600</f>
        <v>0.608979444444444</v>
      </c>
      <c r="Z91" s="73" t="n">
        <f aca="false">SUM(Z19:Z82)</f>
        <v>212.52193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wen</cp:lastModifiedBy>
  <cp:lastPrinted>2010-08-23T01:57:13Z</cp:lastPrinted>
  <dcterms:modified xsi:type="dcterms:W3CDTF">2011-06-29T00:51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