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" activeCellId="0" sqref="B2:H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1.00274847713313</v>
      </c>
      <c r="D10" s="24"/>
      <c r="E10" s="24"/>
      <c r="F10" s="24" t="n">
        <f aca="false">'AI LC'!$Z$90</f>
        <v>0.998249521111226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0.995675784492466</v>
      </c>
      <c r="D11" s="27"/>
      <c r="E11" s="27"/>
      <c r="F11" s="27" t="n">
        <f aca="false">'AI LC'!$Y$90</f>
        <v>0.9985445392730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1.01126635947563</v>
      </c>
      <c r="D21" s="24"/>
      <c r="E21" s="24"/>
      <c r="F21" s="24" t="n">
        <f aca="false">'RA LC'!$Z$90</f>
        <v>1.00644473206631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 HE'!$Y$90</f>
        <v>1.00722658108496</v>
      </c>
      <c r="D22" s="27"/>
      <c r="E22" s="27"/>
      <c r="F22" s="27" t="n">
        <f aca="false">'RA LC'!$Y$90</f>
        <v>1.00906731804412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D(B) HE'!$Z$90</f>
        <v>1.00554890247037</v>
      </c>
      <c r="D32" s="24"/>
      <c r="E32" s="24"/>
      <c r="F32" s="24" t="n">
        <f aca="false">'LD(B) LC'!$Z$90</f>
        <v>1.0055856492717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D(B) HE'!$Y$90</f>
        <v>1.00794835298825</v>
      </c>
      <c r="D33" s="27"/>
      <c r="E33" s="27"/>
      <c r="F33" s="27" t="n">
        <f aca="false">'LD(B) LC'!$Y$90</f>
        <v>1.00829579407649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n">
        <f aca="false">'LD(P) HE'!$Z$90</f>
        <v>1.0036838538133</v>
      </c>
      <c r="D43" s="24"/>
      <c r="E43" s="24"/>
      <c r="F43" s="24" t="n">
        <f aca="false">'LD(P) LC'!$Z$90</f>
        <v>1.00948829861868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n">
        <f aca="false">'LD(P) HE'!$Y$90</f>
        <v>0.998243691855895</v>
      </c>
      <c r="D44" s="27"/>
      <c r="E44" s="27"/>
      <c r="F44" s="27" t="n">
        <f aca="false">'LD(P) LC'!$Y$90</f>
        <v>1.01472043954879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2.936</v>
      </c>
      <c r="E3" s="46" t="n">
        <f aca="false">N3</f>
        <v>43.0826</v>
      </c>
      <c r="F3" s="46" t="n">
        <f aca="false">L3</f>
        <v>104342.936</v>
      </c>
      <c r="G3" s="46" t="n">
        <f aca="false">O3</f>
        <v>44.9688</v>
      </c>
      <c r="H3" s="46" t="n">
        <f aca="false">T3</f>
        <v>104342.0304</v>
      </c>
      <c r="I3" s="46" t="n">
        <f aca="false">V3</f>
        <v>43.0824</v>
      </c>
      <c r="J3" s="46" t="n">
        <f aca="false">T3</f>
        <v>104342.0304</v>
      </c>
      <c r="K3" s="46" t="n">
        <f aca="false">W3</f>
        <v>44.9695</v>
      </c>
      <c r="L3" s="47" t="n">
        <v>104342.936</v>
      </c>
      <c r="M3" s="48" t="n">
        <v>43.7131</v>
      </c>
      <c r="N3" s="48" t="n">
        <v>43.0826</v>
      </c>
      <c r="O3" s="48" t="n">
        <v>44.9688</v>
      </c>
      <c r="P3" s="48" t="n">
        <v>20879.25</v>
      </c>
      <c r="Q3" s="48" t="n">
        <v>295.594</v>
      </c>
      <c r="R3" s="49" t="n">
        <f aca="false">P3/3600</f>
        <v>5.79979166666667</v>
      </c>
      <c r="S3" s="50"/>
      <c r="T3" s="47" t="n">
        <v>104342.0304</v>
      </c>
      <c r="U3" s="48" t="n">
        <v>43.7121</v>
      </c>
      <c r="V3" s="48" t="n">
        <v>43.0824</v>
      </c>
      <c r="W3" s="48" t="n">
        <v>44.9695</v>
      </c>
      <c r="X3" s="48" t="n">
        <v>20954.14</v>
      </c>
      <c r="Y3" s="48" t="n">
        <v>295.125</v>
      </c>
      <c r="Z3" s="49" t="n">
        <f aca="false">X3/3600</f>
        <v>5.8205944444444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.2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31.3488</v>
      </c>
      <c r="E4" s="46" t="n">
        <f aca="false">N4</f>
        <v>40.3605</v>
      </c>
      <c r="F4" s="46" t="n">
        <f aca="false">L4</f>
        <v>58531.3488</v>
      </c>
      <c r="G4" s="46" t="n">
        <f aca="false">O4</f>
        <v>42.2667</v>
      </c>
      <c r="H4" s="46" t="n">
        <f aca="false">T4</f>
        <v>58527.1328</v>
      </c>
      <c r="I4" s="46" t="n">
        <f aca="false">V4</f>
        <v>40.3613</v>
      </c>
      <c r="J4" s="46" t="n">
        <f aca="false">T4</f>
        <v>58527.1328</v>
      </c>
      <c r="K4" s="46" t="n">
        <f aca="false">W4</f>
        <v>42.2665</v>
      </c>
      <c r="L4" s="53" t="n">
        <v>58531.3488</v>
      </c>
      <c r="M4" s="54" t="n">
        <v>40.4092</v>
      </c>
      <c r="N4" s="54" t="n">
        <v>40.3605</v>
      </c>
      <c r="O4" s="54" t="n">
        <v>42.2667</v>
      </c>
      <c r="P4" s="54" t="n">
        <v>18559.218</v>
      </c>
      <c r="Q4" s="54" t="n">
        <v>253.906</v>
      </c>
      <c r="R4" s="49" t="n">
        <f aca="false">P4/3600</f>
        <v>5.15533833333333</v>
      </c>
      <c r="S4" s="50"/>
      <c r="T4" s="53" t="n">
        <v>58527.1328</v>
      </c>
      <c r="U4" s="54" t="n">
        <v>40.4083</v>
      </c>
      <c r="V4" s="54" t="n">
        <v>40.3613</v>
      </c>
      <c r="W4" s="54" t="n">
        <v>42.2665</v>
      </c>
      <c r="X4" s="54" t="n">
        <v>18629.64</v>
      </c>
      <c r="Y4" s="54" t="n">
        <v>253.718</v>
      </c>
      <c r="Z4" s="49" t="n">
        <f aca="false">X4/3600</f>
        <v>5.1749</v>
      </c>
      <c r="AA4" s="50"/>
      <c r="AB4" s="50"/>
      <c r="AC4" s="50"/>
    </row>
    <row r="5" customFormat="false" ht="10.2" hidden="false" customHeight="false" outlineLevel="0" collapsed="false">
      <c r="A5" s="52"/>
      <c r="B5" s="52"/>
      <c r="C5" s="52" t="n">
        <v>32</v>
      </c>
      <c r="D5" s="46" t="n">
        <f aca="false">L5</f>
        <v>32673.88</v>
      </c>
      <c r="E5" s="46" t="n">
        <f aca="false">N5</f>
        <v>38.2775</v>
      </c>
      <c r="F5" s="46" t="n">
        <f aca="false">L5</f>
        <v>32673.88</v>
      </c>
      <c r="G5" s="46" t="n">
        <f aca="false">O5</f>
        <v>40.0688</v>
      </c>
      <c r="H5" s="46" t="n">
        <f aca="false">T5</f>
        <v>32681.4384</v>
      </c>
      <c r="I5" s="46" t="n">
        <f aca="false">V5</f>
        <v>38.2747</v>
      </c>
      <c r="J5" s="46" t="n">
        <f aca="false">T5</f>
        <v>32681.4384</v>
      </c>
      <c r="K5" s="46" t="n">
        <f aca="false">W5</f>
        <v>40.0661</v>
      </c>
      <c r="L5" s="53" t="n">
        <v>32673.88</v>
      </c>
      <c r="M5" s="54" t="n">
        <v>37.3536</v>
      </c>
      <c r="N5" s="54" t="n">
        <v>38.2775</v>
      </c>
      <c r="O5" s="54" t="n">
        <v>40.0688</v>
      </c>
      <c r="P5" s="54" t="n">
        <v>16995.312</v>
      </c>
      <c r="Q5" s="54" t="n">
        <v>233.234</v>
      </c>
      <c r="R5" s="49" t="n">
        <f aca="false">P5/3600</f>
        <v>4.72092</v>
      </c>
      <c r="S5" s="50"/>
      <c r="T5" s="53" t="n">
        <v>32681.4384</v>
      </c>
      <c r="U5" s="54" t="n">
        <v>37.3539</v>
      </c>
      <c r="V5" s="54" t="n">
        <v>38.2747</v>
      </c>
      <c r="W5" s="54" t="n">
        <v>40.0661</v>
      </c>
      <c r="X5" s="54" t="n">
        <v>17050.188</v>
      </c>
      <c r="Y5" s="54" t="n">
        <v>232.828</v>
      </c>
      <c r="Z5" s="49" t="n">
        <f aca="false">X5/3600</f>
        <v>4.73616333333333</v>
      </c>
      <c r="AA5" s="50"/>
      <c r="AB5" s="50"/>
      <c r="AC5" s="50"/>
    </row>
    <row r="6" customFormat="false" ht="10.8" hidden="false" customHeight="false" outlineLevel="0" collapsed="false">
      <c r="A6" s="52"/>
      <c r="B6" s="55"/>
      <c r="C6" s="55" t="n">
        <v>37</v>
      </c>
      <c r="D6" s="56" t="n">
        <f aca="false">L6</f>
        <v>17933.1072</v>
      </c>
      <c r="E6" s="56" t="n">
        <f aca="false">N6</f>
        <v>36.2853</v>
      </c>
      <c r="F6" s="56" t="n">
        <f aca="false">L6</f>
        <v>17933.1072</v>
      </c>
      <c r="G6" s="56" t="n">
        <f aca="false">O6</f>
        <v>38.0745</v>
      </c>
      <c r="H6" s="56" t="n">
        <f aca="false">T6</f>
        <v>17937.8368</v>
      </c>
      <c r="I6" s="56" t="n">
        <f aca="false">V6</f>
        <v>36.2883</v>
      </c>
      <c r="J6" s="56" t="n">
        <f aca="false">T6</f>
        <v>17937.8368</v>
      </c>
      <c r="K6" s="56" t="n">
        <f aca="false">W6</f>
        <v>38.076</v>
      </c>
      <c r="L6" s="57" t="n">
        <v>17933.1072</v>
      </c>
      <c r="M6" s="58" t="n">
        <v>34.3202</v>
      </c>
      <c r="N6" s="58" t="n">
        <v>36.2853</v>
      </c>
      <c r="O6" s="58" t="n">
        <v>38.0745</v>
      </c>
      <c r="P6" s="58" t="n">
        <v>15930.671</v>
      </c>
      <c r="Q6" s="58" t="n">
        <v>207.921</v>
      </c>
      <c r="R6" s="59" t="n">
        <f aca="false">P6/3600</f>
        <v>4.42518638888889</v>
      </c>
      <c r="S6" s="55"/>
      <c r="T6" s="57" t="n">
        <v>17937.8368</v>
      </c>
      <c r="U6" s="58" t="n">
        <v>34.3199</v>
      </c>
      <c r="V6" s="58" t="n">
        <v>36.2883</v>
      </c>
      <c r="W6" s="58" t="n">
        <v>38.076</v>
      </c>
      <c r="X6" s="58" t="n">
        <v>15979.89</v>
      </c>
      <c r="Y6" s="58" t="n">
        <v>211.062</v>
      </c>
      <c r="Z6" s="59" t="n">
        <f aca="false">X6/3600</f>
        <v>4.43885833333333</v>
      </c>
      <c r="AA6" s="55"/>
      <c r="AB6" s="55"/>
      <c r="AC6" s="55"/>
    </row>
    <row r="7" customFormat="false" ht="10.2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391.72</v>
      </c>
      <c r="E7" s="46" t="n">
        <f aca="false">N7</f>
        <v>45.9671</v>
      </c>
      <c r="F7" s="46" t="n">
        <f aca="false">L7</f>
        <v>107391.72</v>
      </c>
      <c r="G7" s="46" t="n">
        <f aca="false">O7</f>
        <v>45.4288</v>
      </c>
      <c r="H7" s="46" t="n">
        <f aca="false">T7</f>
        <v>107386.9712</v>
      </c>
      <c r="I7" s="46" t="n">
        <f aca="false">V7</f>
        <v>45.9649</v>
      </c>
      <c r="J7" s="46" t="n">
        <f aca="false">T7</f>
        <v>107386.9712</v>
      </c>
      <c r="K7" s="46" t="n">
        <f aca="false">W7</f>
        <v>45.427</v>
      </c>
      <c r="L7" s="47" t="n">
        <v>107391.72</v>
      </c>
      <c r="M7" s="48" t="n">
        <v>43.6094</v>
      </c>
      <c r="N7" s="48" t="n">
        <v>45.9671</v>
      </c>
      <c r="O7" s="48" t="n">
        <v>45.4288</v>
      </c>
      <c r="P7" s="48" t="n">
        <v>21045.938</v>
      </c>
      <c r="Q7" s="48" t="n">
        <v>285.765</v>
      </c>
      <c r="R7" s="49" t="n">
        <f aca="false">P7/3600</f>
        <v>5.84609388888889</v>
      </c>
      <c r="S7" s="50"/>
      <c r="T7" s="47" t="n">
        <v>107386.9712</v>
      </c>
      <c r="U7" s="48" t="n">
        <v>43.6087</v>
      </c>
      <c r="V7" s="48" t="n">
        <v>45.9649</v>
      </c>
      <c r="W7" s="48" t="n">
        <v>45.427</v>
      </c>
      <c r="X7" s="48" t="n">
        <v>21129.125</v>
      </c>
      <c r="Y7" s="48" t="n">
        <v>285.734</v>
      </c>
      <c r="Z7" s="49" t="n">
        <f aca="false">X7/3600</f>
        <v>5.8692013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.2" hidden="false" customHeight="false" outlineLevel="0" collapsed="false">
      <c r="A8" s="52"/>
      <c r="B8" s="52"/>
      <c r="C8" s="52" t="n">
        <v>27</v>
      </c>
      <c r="D8" s="46" t="n">
        <f aca="false">L8</f>
        <v>62697.1376</v>
      </c>
      <c r="E8" s="46" t="n">
        <f aca="false">N8</f>
        <v>43.5633</v>
      </c>
      <c r="F8" s="46" t="n">
        <f aca="false">L8</f>
        <v>62697.1376</v>
      </c>
      <c r="G8" s="46" t="n">
        <f aca="false">O8</f>
        <v>43.5378</v>
      </c>
      <c r="H8" s="46" t="n">
        <f aca="false">T8</f>
        <v>62692.7584</v>
      </c>
      <c r="I8" s="46" t="n">
        <f aca="false">V8</f>
        <v>43.56</v>
      </c>
      <c r="J8" s="46" t="n">
        <f aca="false">T8</f>
        <v>62692.7584</v>
      </c>
      <c r="K8" s="46" t="n">
        <f aca="false">W8</f>
        <v>43.5361</v>
      </c>
      <c r="L8" s="53" t="n">
        <v>62697.1376</v>
      </c>
      <c r="M8" s="54" t="n">
        <v>40.0622</v>
      </c>
      <c r="N8" s="54" t="n">
        <v>43.5633</v>
      </c>
      <c r="O8" s="54" t="n">
        <v>43.5378</v>
      </c>
      <c r="P8" s="54" t="n">
        <v>18853.469</v>
      </c>
      <c r="Q8" s="54" t="n">
        <v>260.734</v>
      </c>
      <c r="R8" s="49" t="n">
        <f aca="false">P8/3600</f>
        <v>5.23707472222222</v>
      </c>
      <c r="S8" s="50"/>
      <c r="T8" s="53" t="n">
        <v>62692.7584</v>
      </c>
      <c r="U8" s="54" t="n">
        <v>40.0623</v>
      </c>
      <c r="V8" s="54" t="n">
        <v>43.56</v>
      </c>
      <c r="W8" s="54" t="n">
        <v>43.5361</v>
      </c>
      <c r="X8" s="54" t="n">
        <v>18881.203</v>
      </c>
      <c r="Y8" s="54" t="n">
        <v>263.468</v>
      </c>
      <c r="Z8" s="49" t="n">
        <f aca="false">X8/3600</f>
        <v>5.24477861111111</v>
      </c>
      <c r="AA8" s="50"/>
      <c r="AB8" s="50"/>
      <c r="AC8" s="50"/>
    </row>
    <row r="9" customFormat="false" ht="10.2" hidden="false" customHeight="false" outlineLevel="0" collapsed="false">
      <c r="A9" s="52"/>
      <c r="B9" s="52"/>
      <c r="C9" s="52" t="n">
        <v>32</v>
      </c>
      <c r="D9" s="46" t="n">
        <f aca="false">L9</f>
        <v>35543.504</v>
      </c>
      <c r="E9" s="46" t="n">
        <f aca="false">N9</f>
        <v>41.0536</v>
      </c>
      <c r="F9" s="46" t="n">
        <f aca="false">L9</f>
        <v>35543.504</v>
      </c>
      <c r="G9" s="46" t="n">
        <f aca="false">O9</f>
        <v>41.3817</v>
      </c>
      <c r="H9" s="46" t="n">
        <f aca="false">T9</f>
        <v>35533.5216</v>
      </c>
      <c r="I9" s="46" t="n">
        <f aca="false">V9</f>
        <v>41.0532</v>
      </c>
      <c r="J9" s="46" t="n">
        <f aca="false">T9</f>
        <v>35533.5216</v>
      </c>
      <c r="K9" s="46" t="n">
        <f aca="false">W9</f>
        <v>41.3845</v>
      </c>
      <c r="L9" s="53" t="n">
        <v>35543.504</v>
      </c>
      <c r="M9" s="54" t="n">
        <v>36.996</v>
      </c>
      <c r="N9" s="54" t="n">
        <v>41.0536</v>
      </c>
      <c r="O9" s="54" t="n">
        <v>41.3817</v>
      </c>
      <c r="P9" s="54" t="n">
        <v>17186.11</v>
      </c>
      <c r="Q9" s="54" t="n">
        <v>237.172</v>
      </c>
      <c r="R9" s="49" t="n">
        <f aca="false">P9/3600</f>
        <v>4.77391944444445</v>
      </c>
      <c r="S9" s="50"/>
      <c r="T9" s="53" t="n">
        <v>35533.5216</v>
      </c>
      <c r="U9" s="54" t="n">
        <v>36.9943</v>
      </c>
      <c r="V9" s="54" t="n">
        <v>41.0532</v>
      </c>
      <c r="W9" s="54" t="n">
        <v>41.3845</v>
      </c>
      <c r="X9" s="54" t="n">
        <v>17235.61</v>
      </c>
      <c r="Y9" s="54" t="n">
        <v>238.25</v>
      </c>
      <c r="Z9" s="49" t="n">
        <f aca="false">X9/3600</f>
        <v>4.78766944444445</v>
      </c>
      <c r="AA9" s="50"/>
      <c r="AB9" s="50"/>
      <c r="AC9" s="50"/>
    </row>
    <row r="10" customFormat="false" ht="10.8" hidden="false" customHeight="false" outlineLevel="0" collapsed="false">
      <c r="A10" s="52"/>
      <c r="B10" s="55"/>
      <c r="C10" s="55" t="n">
        <v>37</v>
      </c>
      <c r="D10" s="56" t="n">
        <f aca="false">L10</f>
        <v>20366.8912</v>
      </c>
      <c r="E10" s="56" t="n">
        <f aca="false">N10</f>
        <v>38.315</v>
      </c>
      <c r="F10" s="56" t="n">
        <f aca="false">L10</f>
        <v>20366.8912</v>
      </c>
      <c r="G10" s="56" t="n">
        <f aca="false">O10</f>
        <v>39.0388</v>
      </c>
      <c r="H10" s="56" t="n">
        <f aca="false">T10</f>
        <v>20361.9424</v>
      </c>
      <c r="I10" s="56" t="n">
        <f aca="false">V10</f>
        <v>38.3007</v>
      </c>
      <c r="J10" s="56" t="n">
        <f aca="false">T10</f>
        <v>20361.9424</v>
      </c>
      <c r="K10" s="56" t="n">
        <f aca="false">W10</f>
        <v>39.0372</v>
      </c>
      <c r="L10" s="57" t="n">
        <v>20366.8912</v>
      </c>
      <c r="M10" s="58" t="n">
        <v>34.1546</v>
      </c>
      <c r="N10" s="58" t="n">
        <v>38.315</v>
      </c>
      <c r="O10" s="58" t="n">
        <v>39.0388</v>
      </c>
      <c r="P10" s="58" t="n">
        <v>16130.281</v>
      </c>
      <c r="Q10" s="58" t="n">
        <v>218.937</v>
      </c>
      <c r="R10" s="59" t="n">
        <f aca="false">P10/3600</f>
        <v>4.48063361111111</v>
      </c>
      <c r="S10" s="55"/>
      <c r="T10" s="57" t="n">
        <v>20361.9424</v>
      </c>
      <c r="U10" s="58" t="n">
        <v>34.1552</v>
      </c>
      <c r="V10" s="58" t="n">
        <v>38.3007</v>
      </c>
      <c r="W10" s="58" t="n">
        <v>39.0372</v>
      </c>
      <c r="X10" s="58" t="n">
        <v>16180.547</v>
      </c>
      <c r="Y10" s="58" t="n">
        <v>217.797</v>
      </c>
      <c r="Z10" s="59" t="n">
        <f aca="false">X10/3600</f>
        <v>4.49459638888889</v>
      </c>
      <c r="AA10" s="55"/>
      <c r="AB10" s="55"/>
      <c r="AC10" s="55"/>
    </row>
    <row r="11" customFormat="false" ht="10.2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85.616</v>
      </c>
      <c r="E11" s="46" t="n">
        <f aca="false">N11</f>
        <v>43.0237</v>
      </c>
      <c r="F11" s="46" t="n">
        <f aca="false">L11</f>
        <v>383885.616</v>
      </c>
      <c r="G11" s="46" t="n">
        <f aca="false">O11</f>
        <v>41.4987</v>
      </c>
      <c r="H11" s="46" t="n">
        <f aca="false">T11</f>
        <v>383895.8112</v>
      </c>
      <c r="I11" s="46" t="n">
        <f aca="false">V11</f>
        <v>43.0231</v>
      </c>
      <c r="J11" s="46" t="n">
        <f aca="false">T11</f>
        <v>383895.8112</v>
      </c>
      <c r="K11" s="46" t="n">
        <f aca="false">W11</f>
        <v>41.4983</v>
      </c>
      <c r="L11" s="47" t="n">
        <v>383885.616</v>
      </c>
      <c r="M11" s="48" t="n">
        <v>42.9009</v>
      </c>
      <c r="N11" s="48" t="n">
        <v>43.0237</v>
      </c>
      <c r="O11" s="48" t="n">
        <v>41.4987</v>
      </c>
      <c r="P11" s="48" t="n">
        <v>49758</v>
      </c>
      <c r="Q11" s="48" t="n">
        <v>619.328</v>
      </c>
      <c r="R11" s="49" t="n">
        <f aca="false">P11/3600</f>
        <v>13.8216666666667</v>
      </c>
      <c r="S11" s="50"/>
      <c r="T11" s="47" t="n">
        <v>383895.8112</v>
      </c>
      <c r="U11" s="48" t="n">
        <v>42.9014</v>
      </c>
      <c r="V11" s="48" t="n">
        <v>43.0231</v>
      </c>
      <c r="W11" s="48" t="n">
        <v>41.4983</v>
      </c>
      <c r="X11" s="48" t="n">
        <v>49933.468</v>
      </c>
      <c r="Y11" s="48" t="n">
        <v>620.156</v>
      </c>
      <c r="Z11" s="49" t="n">
        <f aca="false">X11/3600</f>
        <v>13.87040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.2" hidden="false" customHeight="false" outlineLevel="0" collapsed="false">
      <c r="A12" s="52"/>
      <c r="B12" s="52"/>
      <c r="C12" s="52" t="n">
        <v>27</v>
      </c>
      <c r="D12" s="46" t="n">
        <f aca="false">L12</f>
        <v>248880.8928</v>
      </c>
      <c r="E12" s="46" t="n">
        <f aca="false">N12</f>
        <v>40.1274</v>
      </c>
      <c r="F12" s="46" t="n">
        <f aca="false">L12</f>
        <v>248880.8928</v>
      </c>
      <c r="G12" s="46" t="n">
        <f aca="false">O12</f>
        <v>37.866</v>
      </c>
      <c r="H12" s="46" t="n">
        <f aca="false">T12</f>
        <v>248877.0176</v>
      </c>
      <c r="I12" s="46" t="n">
        <f aca="false">V12</f>
        <v>40.1273</v>
      </c>
      <c r="J12" s="46" t="n">
        <f aca="false">T12</f>
        <v>248877.0176</v>
      </c>
      <c r="K12" s="46" t="n">
        <f aca="false">W12</f>
        <v>37.8657</v>
      </c>
      <c r="L12" s="53" t="n">
        <v>248880.8928</v>
      </c>
      <c r="M12" s="54" t="n">
        <v>39.1319</v>
      </c>
      <c r="N12" s="54" t="n">
        <v>40.1274</v>
      </c>
      <c r="O12" s="54" t="n">
        <v>37.866</v>
      </c>
      <c r="P12" s="54" t="n">
        <v>43692.016</v>
      </c>
      <c r="Q12" s="54" t="n">
        <v>538.156</v>
      </c>
      <c r="R12" s="49" t="n">
        <f aca="false">P12/3600</f>
        <v>12.1366711111111</v>
      </c>
      <c r="S12" s="50"/>
      <c r="T12" s="53" t="n">
        <v>248877.0176</v>
      </c>
      <c r="U12" s="54" t="n">
        <v>39.1319</v>
      </c>
      <c r="V12" s="54" t="n">
        <v>40.1273</v>
      </c>
      <c r="W12" s="54" t="n">
        <v>37.8657</v>
      </c>
      <c r="X12" s="54" t="n">
        <v>43816.438</v>
      </c>
      <c r="Y12" s="54" t="n">
        <v>542.656</v>
      </c>
      <c r="Z12" s="49" t="n">
        <f aca="false">X12/3600</f>
        <v>12.1712327777778</v>
      </c>
      <c r="AA12" s="50"/>
      <c r="AB12" s="50"/>
      <c r="AC12" s="50"/>
    </row>
    <row r="13" customFormat="false" ht="10.2" hidden="false" customHeight="false" outlineLevel="0" collapsed="false">
      <c r="A13" s="52"/>
      <c r="B13" s="52"/>
      <c r="C13" s="52" t="n">
        <v>32</v>
      </c>
      <c r="D13" s="46" t="n">
        <f aca="false">L13</f>
        <v>153718.24</v>
      </c>
      <c r="E13" s="46" t="n">
        <f aca="false">N13</f>
        <v>38.192</v>
      </c>
      <c r="F13" s="46" t="n">
        <f aca="false">L13</f>
        <v>153718.24</v>
      </c>
      <c r="G13" s="46" t="n">
        <f aca="false">O13</f>
        <v>35.9187</v>
      </c>
      <c r="H13" s="46" t="n">
        <f aca="false">T13</f>
        <v>153714.6768</v>
      </c>
      <c r="I13" s="46" t="n">
        <f aca="false">V13</f>
        <v>38.194</v>
      </c>
      <c r="J13" s="46" t="n">
        <f aca="false">T13</f>
        <v>153714.6768</v>
      </c>
      <c r="K13" s="46" t="n">
        <f aca="false">W13</f>
        <v>35.918</v>
      </c>
      <c r="L13" s="53" t="n">
        <v>153718.24</v>
      </c>
      <c r="M13" s="54" t="n">
        <v>35.0105</v>
      </c>
      <c r="N13" s="54" t="n">
        <v>38.192</v>
      </c>
      <c r="O13" s="54" t="n">
        <v>35.9187</v>
      </c>
      <c r="P13" s="54" t="n">
        <v>39228.64</v>
      </c>
      <c r="Q13" s="54" t="n">
        <v>473.062</v>
      </c>
      <c r="R13" s="49" t="n">
        <f aca="false">P13/3600</f>
        <v>10.8968444444444</v>
      </c>
      <c r="S13" s="50"/>
      <c r="T13" s="53" t="n">
        <v>153714.6768</v>
      </c>
      <c r="U13" s="54" t="n">
        <v>35.0096</v>
      </c>
      <c r="V13" s="54" t="n">
        <v>38.194</v>
      </c>
      <c r="W13" s="54" t="n">
        <v>35.918</v>
      </c>
      <c r="X13" s="54" t="n">
        <v>39324.421</v>
      </c>
      <c r="Y13" s="54" t="n">
        <v>475.094</v>
      </c>
      <c r="Z13" s="49" t="n">
        <f aca="false">X13/3600</f>
        <v>10.9234502777778</v>
      </c>
      <c r="AA13" s="50"/>
      <c r="AB13" s="50"/>
      <c r="AC13" s="50"/>
    </row>
    <row r="14" customFormat="false" ht="10.8" hidden="false" customHeight="false" outlineLevel="0" collapsed="false">
      <c r="A14" s="52"/>
      <c r="B14" s="55"/>
      <c r="C14" s="55" t="n">
        <v>37</v>
      </c>
      <c r="D14" s="56" t="n">
        <f aca="false">L14</f>
        <v>79846.5824</v>
      </c>
      <c r="E14" s="56" t="n">
        <f aca="false">N14</f>
        <v>36.0483</v>
      </c>
      <c r="F14" s="56" t="n">
        <f aca="false">L14</f>
        <v>79846.5824</v>
      </c>
      <c r="G14" s="56" t="n">
        <f aca="false">O14</f>
        <v>33.8615</v>
      </c>
      <c r="H14" s="56" t="n">
        <f aca="false">T14</f>
        <v>79853.0064</v>
      </c>
      <c r="I14" s="56" t="n">
        <f aca="false">V14</f>
        <v>36.0484</v>
      </c>
      <c r="J14" s="56" t="n">
        <f aca="false">T14</f>
        <v>79853.0064</v>
      </c>
      <c r="K14" s="56" t="n">
        <f aca="false">W14</f>
        <v>33.8624</v>
      </c>
      <c r="L14" s="57" t="n">
        <v>79846.5824</v>
      </c>
      <c r="M14" s="58" t="n">
        <v>30.8668</v>
      </c>
      <c r="N14" s="58" t="n">
        <v>36.0483</v>
      </c>
      <c r="O14" s="58" t="n">
        <v>33.8615</v>
      </c>
      <c r="P14" s="58" t="n">
        <v>35395.422</v>
      </c>
      <c r="Q14" s="58" t="n">
        <v>402.171</v>
      </c>
      <c r="R14" s="59" t="n">
        <f aca="false">P14/3600</f>
        <v>9.83206166666667</v>
      </c>
      <c r="S14" s="55"/>
      <c r="T14" s="57" t="n">
        <v>79853.0064</v>
      </c>
      <c r="U14" s="58" t="n">
        <v>30.8676</v>
      </c>
      <c r="V14" s="58" t="n">
        <v>36.0484</v>
      </c>
      <c r="W14" s="58" t="n">
        <v>33.8624</v>
      </c>
      <c r="X14" s="58" t="n">
        <v>35496.156</v>
      </c>
      <c r="Y14" s="58" t="n">
        <v>406.671</v>
      </c>
      <c r="Z14" s="59" t="n">
        <f aca="false">X14/3600</f>
        <v>9.86004333333333</v>
      </c>
      <c r="AA14" s="55"/>
      <c r="AB14" s="55"/>
      <c r="AC14" s="55"/>
    </row>
    <row r="15" customFormat="false" ht="10.2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92.2576</v>
      </c>
      <c r="E15" s="46" t="n">
        <f aca="false">N15</f>
        <v>47.1591</v>
      </c>
      <c r="F15" s="46" t="n">
        <f aca="false">L15</f>
        <v>99492.2576</v>
      </c>
      <c r="G15" s="46" t="n">
        <f aca="false">O15</f>
        <v>46.6742</v>
      </c>
      <c r="H15" s="46" t="n">
        <f aca="false">T15</f>
        <v>99493.5296</v>
      </c>
      <c r="I15" s="46" t="n">
        <f aca="false">V15</f>
        <v>47.1589</v>
      </c>
      <c r="J15" s="46" t="n">
        <f aca="false">T15</f>
        <v>99493.5296</v>
      </c>
      <c r="K15" s="46" t="n">
        <f aca="false">W15</f>
        <v>46.6737</v>
      </c>
      <c r="L15" s="47" t="n">
        <v>99492.2576</v>
      </c>
      <c r="M15" s="48" t="n">
        <v>43.9728</v>
      </c>
      <c r="N15" s="48" t="n">
        <v>47.1591</v>
      </c>
      <c r="O15" s="48" t="n">
        <v>46.6742</v>
      </c>
      <c r="P15" s="48" t="n">
        <v>35475.796</v>
      </c>
      <c r="Q15" s="48" t="n">
        <v>395.203</v>
      </c>
      <c r="R15" s="49" t="n">
        <f aca="false">P15/3600</f>
        <v>9.85438777777778</v>
      </c>
      <c r="S15" s="50"/>
      <c r="T15" s="47" t="n">
        <v>99493.5296</v>
      </c>
      <c r="U15" s="48" t="n">
        <v>43.9727</v>
      </c>
      <c r="V15" s="48" t="n">
        <v>47.1589</v>
      </c>
      <c r="W15" s="48" t="n">
        <v>46.6737</v>
      </c>
      <c r="X15" s="48" t="n">
        <v>35505.031</v>
      </c>
      <c r="Y15" s="48" t="n">
        <v>397.297</v>
      </c>
      <c r="Z15" s="49" t="n">
        <f aca="false">X15/3600</f>
        <v>9.8625086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.2" hidden="false" customHeight="false" outlineLevel="0" collapsed="false">
      <c r="A16" s="52"/>
      <c r="B16" s="52"/>
      <c r="C16" s="52" t="n">
        <v>27</v>
      </c>
      <c r="D16" s="46" t="n">
        <f aca="false">L16</f>
        <v>47598.68</v>
      </c>
      <c r="E16" s="46" t="n">
        <f aca="false">N16</f>
        <v>46.1116</v>
      </c>
      <c r="F16" s="46" t="n">
        <f aca="false">L16</f>
        <v>47598.68</v>
      </c>
      <c r="G16" s="46" t="n">
        <f aca="false">O16</f>
        <v>45.8202</v>
      </c>
      <c r="H16" s="46" t="n">
        <f aca="false">T16</f>
        <v>47601.2592</v>
      </c>
      <c r="I16" s="46" t="n">
        <f aca="false">V16</f>
        <v>46.1139</v>
      </c>
      <c r="J16" s="46" t="n">
        <f aca="false">T16</f>
        <v>47601.2592</v>
      </c>
      <c r="K16" s="46" t="n">
        <f aca="false">W16</f>
        <v>45.8227</v>
      </c>
      <c r="L16" s="53" t="n">
        <v>47598.68</v>
      </c>
      <c r="M16" s="54" t="n">
        <v>41.5396</v>
      </c>
      <c r="N16" s="54" t="n">
        <v>46.1116</v>
      </c>
      <c r="O16" s="54" t="n">
        <v>45.8202</v>
      </c>
      <c r="P16" s="54" t="n">
        <v>31605.485</v>
      </c>
      <c r="Q16" s="54" t="n">
        <v>346.265</v>
      </c>
      <c r="R16" s="49" t="n">
        <f aca="false">P16/3600</f>
        <v>8.77930138888889</v>
      </c>
      <c r="S16" s="50"/>
      <c r="T16" s="53" t="n">
        <v>47601.2592</v>
      </c>
      <c r="U16" s="54" t="n">
        <v>41.5392</v>
      </c>
      <c r="V16" s="54" t="n">
        <v>46.1139</v>
      </c>
      <c r="W16" s="54" t="n">
        <v>45.8227</v>
      </c>
      <c r="X16" s="54" t="n">
        <v>31738</v>
      </c>
      <c r="Y16" s="54" t="n">
        <v>348.469</v>
      </c>
      <c r="Z16" s="49" t="n">
        <f aca="false">X16/3600</f>
        <v>8.81611111111111</v>
      </c>
      <c r="AA16" s="50"/>
      <c r="AB16" s="50"/>
      <c r="AC16" s="50"/>
    </row>
    <row r="17" customFormat="false" ht="10.2" hidden="false" customHeight="false" outlineLevel="0" collapsed="false">
      <c r="A17" s="52"/>
      <c r="B17" s="52"/>
      <c r="C17" s="52" t="n">
        <v>32</v>
      </c>
      <c r="D17" s="46" t="n">
        <f aca="false">L17</f>
        <v>26917.0368</v>
      </c>
      <c r="E17" s="46" t="n">
        <f aca="false">N17</f>
        <v>45.1769</v>
      </c>
      <c r="F17" s="46" t="n">
        <f aca="false">L17</f>
        <v>26917.0368</v>
      </c>
      <c r="G17" s="46" t="n">
        <f aca="false">O17</f>
        <v>44.9924</v>
      </c>
      <c r="H17" s="46" t="n">
        <f aca="false">T17</f>
        <v>26908.5328</v>
      </c>
      <c r="I17" s="46" t="n">
        <f aca="false">V17</f>
        <v>45.17</v>
      </c>
      <c r="J17" s="46" t="n">
        <f aca="false">T17</f>
        <v>26908.5328</v>
      </c>
      <c r="K17" s="46" t="n">
        <f aca="false">W17</f>
        <v>44.9935</v>
      </c>
      <c r="L17" s="53" t="n">
        <v>26917.0368</v>
      </c>
      <c r="M17" s="54" t="n">
        <v>39.9775</v>
      </c>
      <c r="N17" s="54" t="n">
        <v>45.1769</v>
      </c>
      <c r="O17" s="54" t="n">
        <v>44.9924</v>
      </c>
      <c r="P17" s="54" t="n">
        <v>30030.563</v>
      </c>
      <c r="Q17" s="54" t="n">
        <v>320.172</v>
      </c>
      <c r="R17" s="49" t="n">
        <f aca="false">P17/3600</f>
        <v>8.34182305555556</v>
      </c>
      <c r="S17" s="50"/>
      <c r="T17" s="53" t="n">
        <v>26908.5328</v>
      </c>
      <c r="U17" s="54" t="n">
        <v>39.9773</v>
      </c>
      <c r="V17" s="54" t="n">
        <v>45.17</v>
      </c>
      <c r="W17" s="54" t="n">
        <v>44.9935</v>
      </c>
      <c r="X17" s="54" t="n">
        <v>30148.219</v>
      </c>
      <c r="Y17" s="54" t="n">
        <v>319.234</v>
      </c>
      <c r="Z17" s="49" t="n">
        <f aca="false">X17/3600</f>
        <v>8.37450527777778</v>
      </c>
      <c r="AA17" s="50"/>
      <c r="AB17" s="50"/>
      <c r="AC17" s="50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4887.4112</v>
      </c>
      <c r="E18" s="56" t="n">
        <f aca="false">N18</f>
        <v>44.0846</v>
      </c>
      <c r="F18" s="56" t="n">
        <f aca="false">L18</f>
        <v>14887.4112</v>
      </c>
      <c r="G18" s="56" t="n">
        <f aca="false">O18</f>
        <v>43.9171</v>
      </c>
      <c r="H18" s="56" t="n">
        <f aca="false">T18</f>
        <v>14889.8512</v>
      </c>
      <c r="I18" s="56" t="n">
        <f aca="false">V18</f>
        <v>44.0891</v>
      </c>
      <c r="J18" s="56" t="n">
        <f aca="false">T18</f>
        <v>14889.8512</v>
      </c>
      <c r="K18" s="56" t="n">
        <f aca="false">W18</f>
        <v>43.9143</v>
      </c>
      <c r="L18" s="57" t="n">
        <v>14887.4112</v>
      </c>
      <c r="M18" s="58" t="n">
        <v>38.265</v>
      </c>
      <c r="N18" s="58" t="n">
        <v>44.0846</v>
      </c>
      <c r="O18" s="58" t="n">
        <v>43.9171</v>
      </c>
      <c r="P18" s="58" t="n">
        <v>29077.266</v>
      </c>
      <c r="Q18" s="58" t="n">
        <v>296.157</v>
      </c>
      <c r="R18" s="59" t="n">
        <f aca="false">P18/3600</f>
        <v>8.07701833333333</v>
      </c>
      <c r="S18" s="55"/>
      <c r="T18" s="57" t="n">
        <v>14889.8512</v>
      </c>
      <c r="U18" s="58" t="n">
        <v>38.2651</v>
      </c>
      <c r="V18" s="58" t="n">
        <v>44.0891</v>
      </c>
      <c r="W18" s="58" t="n">
        <v>43.9143</v>
      </c>
      <c r="X18" s="58" t="n">
        <v>29142.969</v>
      </c>
      <c r="Y18" s="58" t="n">
        <v>296.469</v>
      </c>
      <c r="Z18" s="59" t="n">
        <f aca="false">X18/3600</f>
        <v>8.09526916666667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5.0912</v>
      </c>
      <c r="E19" s="46" t="n">
        <f aca="false">N19</f>
        <v>44.7187</v>
      </c>
      <c r="F19" s="46" t="n">
        <f aca="false">L19</f>
        <v>22635.0912</v>
      </c>
      <c r="G19" s="46" t="n">
        <f aca="false">O19</f>
        <v>46.2006</v>
      </c>
      <c r="H19" s="46" t="n">
        <f aca="false">T19</f>
        <v>22631.896</v>
      </c>
      <c r="I19" s="46" t="n">
        <f aca="false">V19</f>
        <v>44.7188</v>
      </c>
      <c r="J19" s="46" t="n">
        <f aca="false">T19</f>
        <v>22631.896</v>
      </c>
      <c r="K19" s="46" t="n">
        <f aca="false">W19</f>
        <v>46.1996</v>
      </c>
      <c r="L19" s="47" t="n">
        <v>22635.0912</v>
      </c>
      <c r="M19" s="48" t="n">
        <v>42.9098</v>
      </c>
      <c r="N19" s="48" t="n">
        <v>44.7187</v>
      </c>
      <c r="O19" s="48" t="n">
        <v>46.2006</v>
      </c>
      <c r="P19" s="48" t="n">
        <v>14726.593</v>
      </c>
      <c r="Q19" s="48" t="n">
        <v>174.484</v>
      </c>
      <c r="R19" s="49" t="n">
        <f aca="false">P19/3600</f>
        <v>4.09072027777778</v>
      </c>
      <c r="S19" s="50"/>
      <c r="T19" s="47" t="n">
        <v>22631.896</v>
      </c>
      <c r="U19" s="48" t="n">
        <v>42.9094</v>
      </c>
      <c r="V19" s="48" t="n">
        <v>44.7188</v>
      </c>
      <c r="W19" s="48" t="n">
        <v>46.1996</v>
      </c>
      <c r="X19" s="48" t="n">
        <v>14747.156</v>
      </c>
      <c r="Y19" s="48" t="n">
        <v>173.375</v>
      </c>
      <c r="Z19" s="49" t="n">
        <f aca="false">X19/3600</f>
        <v>4.09643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.2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8424</v>
      </c>
      <c r="E20" s="46" t="n">
        <f aca="false">N20</f>
        <v>42.9159</v>
      </c>
      <c r="F20" s="46" t="n">
        <f aca="false">L20</f>
        <v>12373.8424</v>
      </c>
      <c r="G20" s="46" t="n">
        <f aca="false">O20</f>
        <v>43.7648</v>
      </c>
      <c r="H20" s="46" t="n">
        <f aca="false">T20</f>
        <v>12374.1776</v>
      </c>
      <c r="I20" s="46" t="n">
        <f aca="false">V20</f>
        <v>42.9148</v>
      </c>
      <c r="J20" s="46" t="n">
        <f aca="false">T20</f>
        <v>12374.1776</v>
      </c>
      <c r="K20" s="46" t="n">
        <f aca="false">W20</f>
        <v>43.7653</v>
      </c>
      <c r="L20" s="53" t="n">
        <v>12373.8424</v>
      </c>
      <c r="M20" s="54" t="n">
        <v>41.1898</v>
      </c>
      <c r="N20" s="54" t="n">
        <v>42.9159</v>
      </c>
      <c r="O20" s="54" t="n">
        <v>43.7648</v>
      </c>
      <c r="P20" s="54" t="n">
        <v>13276.921</v>
      </c>
      <c r="Q20" s="54" t="n">
        <v>159.578</v>
      </c>
      <c r="R20" s="49" t="n">
        <f aca="false">P20/3600</f>
        <v>3.68803361111111</v>
      </c>
      <c r="S20" s="50"/>
      <c r="T20" s="53" t="n">
        <v>12374.1776</v>
      </c>
      <c r="U20" s="54" t="n">
        <v>41.1892</v>
      </c>
      <c r="V20" s="54" t="n">
        <v>42.9148</v>
      </c>
      <c r="W20" s="54" t="n">
        <v>43.7653</v>
      </c>
      <c r="X20" s="54" t="n">
        <v>13320.703</v>
      </c>
      <c r="Y20" s="54" t="n">
        <v>158.515</v>
      </c>
      <c r="Z20" s="49" t="n">
        <f aca="false">X20/3600</f>
        <v>3.70019527777778</v>
      </c>
      <c r="AA20" s="50"/>
      <c r="AB20" s="50"/>
      <c r="AC20" s="50"/>
    </row>
    <row r="21" customFormat="false" ht="10.2" hidden="false" customHeight="false" outlineLevel="0" collapsed="false">
      <c r="A21" s="52"/>
      <c r="B21" s="52"/>
      <c r="C21" s="52" t="n">
        <v>32</v>
      </c>
      <c r="D21" s="46" t="n">
        <f aca="false">L21</f>
        <v>6870.6048</v>
      </c>
      <c r="E21" s="46" t="n">
        <f aca="false">N21</f>
        <v>41.2539</v>
      </c>
      <c r="F21" s="46" t="n">
        <f aca="false">L21</f>
        <v>6870.6048</v>
      </c>
      <c r="G21" s="46" t="n">
        <f aca="false">O21</f>
        <v>41.8629</v>
      </c>
      <c r="H21" s="46" t="n">
        <f aca="false">T21</f>
        <v>6870.768</v>
      </c>
      <c r="I21" s="46" t="n">
        <f aca="false">V21</f>
        <v>41.2531</v>
      </c>
      <c r="J21" s="46" t="n">
        <f aca="false">T21</f>
        <v>6870.768</v>
      </c>
      <c r="K21" s="46" t="n">
        <f aca="false">W21</f>
        <v>41.8662</v>
      </c>
      <c r="L21" s="53" t="n">
        <v>6870.6048</v>
      </c>
      <c r="M21" s="54" t="n">
        <v>39.1343</v>
      </c>
      <c r="N21" s="54" t="n">
        <v>41.2539</v>
      </c>
      <c r="O21" s="54" t="n">
        <v>41.8629</v>
      </c>
      <c r="P21" s="54" t="n">
        <v>12484.078</v>
      </c>
      <c r="Q21" s="54" t="n">
        <v>145.296</v>
      </c>
      <c r="R21" s="49" t="n">
        <f aca="false">P21/3600</f>
        <v>3.46779944444444</v>
      </c>
      <c r="S21" s="50"/>
      <c r="T21" s="53" t="n">
        <v>6870.768</v>
      </c>
      <c r="U21" s="54" t="n">
        <v>39.1338</v>
      </c>
      <c r="V21" s="54" t="n">
        <v>41.2531</v>
      </c>
      <c r="W21" s="54" t="n">
        <v>41.8662</v>
      </c>
      <c r="X21" s="54" t="n">
        <v>12495.546</v>
      </c>
      <c r="Y21" s="54" t="n">
        <v>148.625</v>
      </c>
      <c r="Z21" s="49" t="n">
        <f aca="false">X21/3600</f>
        <v>3.470985</v>
      </c>
      <c r="AA21" s="50"/>
      <c r="AB21" s="50"/>
      <c r="AC21" s="50"/>
    </row>
    <row r="22" customFormat="false" ht="10.8" hidden="false" customHeight="false" outlineLevel="0" collapsed="false">
      <c r="A22" s="52"/>
      <c r="B22" s="55"/>
      <c r="C22" s="55" t="n">
        <v>37</v>
      </c>
      <c r="D22" s="56" t="n">
        <f aca="false">L22</f>
        <v>3732.6024</v>
      </c>
      <c r="E22" s="56" t="n">
        <f aca="false">N22</f>
        <v>39.5633</v>
      </c>
      <c r="F22" s="56" t="n">
        <f aca="false">L22</f>
        <v>3732.6024</v>
      </c>
      <c r="G22" s="56" t="n">
        <f aca="false">O22</f>
        <v>40.3402</v>
      </c>
      <c r="H22" s="56" t="n">
        <f aca="false">T22</f>
        <v>3735.1168</v>
      </c>
      <c r="I22" s="56" t="n">
        <f aca="false">V22</f>
        <v>39.5692</v>
      </c>
      <c r="J22" s="56" t="n">
        <f aca="false">T22</f>
        <v>3735.1168</v>
      </c>
      <c r="K22" s="56" t="n">
        <f aca="false">W22</f>
        <v>40.3434</v>
      </c>
      <c r="L22" s="57" t="n">
        <v>3732.6024</v>
      </c>
      <c r="M22" s="58" t="n">
        <v>36.6885</v>
      </c>
      <c r="N22" s="58" t="n">
        <v>39.5633</v>
      </c>
      <c r="O22" s="58" t="n">
        <v>40.3402</v>
      </c>
      <c r="P22" s="58" t="n">
        <v>11960.531</v>
      </c>
      <c r="Q22" s="58" t="n">
        <v>137.094</v>
      </c>
      <c r="R22" s="59" t="n">
        <f aca="false">P22/3600</f>
        <v>3.32236972222222</v>
      </c>
      <c r="S22" s="55"/>
      <c r="T22" s="57" t="n">
        <v>3735.1168</v>
      </c>
      <c r="U22" s="58" t="n">
        <v>36.6888</v>
      </c>
      <c r="V22" s="58" t="n">
        <v>39.5692</v>
      </c>
      <c r="W22" s="58" t="n">
        <v>40.3434</v>
      </c>
      <c r="X22" s="58" t="n">
        <v>11997.531</v>
      </c>
      <c r="Y22" s="58" t="n">
        <v>137.875</v>
      </c>
      <c r="Z22" s="59" t="n">
        <f aca="false">X22/3600</f>
        <v>3.3326475</v>
      </c>
      <c r="AA22" s="55"/>
      <c r="AB22" s="55"/>
      <c r="AC22" s="55"/>
    </row>
    <row r="23" customFormat="false" ht="10.2" hidden="false" customHeight="false" outlineLevel="0" collapsed="false">
      <c r="A23" s="52"/>
      <c r="B23" s="45" t="s">
        <v>39</v>
      </c>
      <c r="C23" s="45" t="n">
        <v>22</v>
      </c>
      <c r="D23" s="60" t="n">
        <f aca="false">L23</f>
        <v>53631.484</v>
      </c>
      <c r="E23" s="60" t="n">
        <f aca="false">N23</f>
        <v>43.6474</v>
      </c>
      <c r="F23" s="60" t="n">
        <f aca="false">L23</f>
        <v>53631.484</v>
      </c>
      <c r="G23" s="60" t="n">
        <f aca="false">O23</f>
        <v>44.2505</v>
      </c>
      <c r="H23" s="60" t="n">
        <f aca="false">T23</f>
        <v>53631.0424</v>
      </c>
      <c r="I23" s="60" t="n">
        <f aca="false">V23</f>
        <v>43.6474</v>
      </c>
      <c r="J23" s="60" t="n">
        <f aca="false">T23</f>
        <v>53631.0424</v>
      </c>
      <c r="K23" s="60" t="n">
        <f aca="false">W23</f>
        <v>44.2494</v>
      </c>
      <c r="L23" s="47" t="n">
        <v>53631.484</v>
      </c>
      <c r="M23" s="48" t="n">
        <v>41.9371</v>
      </c>
      <c r="N23" s="48" t="n">
        <v>43.6474</v>
      </c>
      <c r="O23" s="48" t="n">
        <v>44.2505</v>
      </c>
      <c r="P23" s="48" t="n">
        <v>17835.234</v>
      </c>
      <c r="Q23" s="48" t="n">
        <v>262.39</v>
      </c>
      <c r="R23" s="61" t="n">
        <f aca="false">P23/3600</f>
        <v>4.95423166666667</v>
      </c>
      <c r="S23" s="62"/>
      <c r="T23" s="47" t="n">
        <v>53631.0424</v>
      </c>
      <c r="U23" s="48" t="n">
        <v>41.9367</v>
      </c>
      <c r="V23" s="48" t="n">
        <v>43.6474</v>
      </c>
      <c r="W23" s="48" t="n">
        <v>44.2494</v>
      </c>
      <c r="X23" s="48" t="n">
        <v>17886.156</v>
      </c>
      <c r="Y23" s="48" t="n">
        <v>262</v>
      </c>
      <c r="Z23" s="61" t="n">
        <f aca="false">X23/3600</f>
        <v>4.96837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.2" hidden="false" customHeight="false" outlineLevel="0" collapsed="false">
      <c r="A24" s="52"/>
      <c r="B24" s="52"/>
      <c r="C24" s="52" t="n">
        <v>27</v>
      </c>
      <c r="D24" s="46" t="n">
        <f aca="false">L24</f>
        <v>29081.6464</v>
      </c>
      <c r="E24" s="46" t="n">
        <f aca="false">N24</f>
        <v>41.1014</v>
      </c>
      <c r="F24" s="46" t="n">
        <f aca="false">L24</f>
        <v>29081.6464</v>
      </c>
      <c r="G24" s="46" t="n">
        <f aca="false">O24</f>
        <v>41.2936</v>
      </c>
      <c r="H24" s="46" t="n">
        <f aca="false">T24</f>
        <v>29077.6888</v>
      </c>
      <c r="I24" s="46" t="n">
        <f aca="false">V24</f>
        <v>41.099</v>
      </c>
      <c r="J24" s="46" t="n">
        <f aca="false">T24</f>
        <v>29077.6888</v>
      </c>
      <c r="K24" s="46" t="n">
        <f aca="false">W24</f>
        <v>41.2939</v>
      </c>
      <c r="L24" s="53" t="n">
        <v>29081.6464</v>
      </c>
      <c r="M24" s="54" t="n">
        <v>38.7509</v>
      </c>
      <c r="N24" s="54" t="n">
        <v>41.1014</v>
      </c>
      <c r="O24" s="54" t="n">
        <v>41.2936</v>
      </c>
      <c r="P24" s="54" t="n">
        <v>15264.64</v>
      </c>
      <c r="Q24" s="54" t="n">
        <v>224.078</v>
      </c>
      <c r="R24" s="49" t="n">
        <f aca="false">P24/3600</f>
        <v>4.24017777777778</v>
      </c>
      <c r="S24" s="50"/>
      <c r="T24" s="53" t="n">
        <v>29077.6888</v>
      </c>
      <c r="U24" s="54" t="n">
        <v>38.7505</v>
      </c>
      <c r="V24" s="54" t="n">
        <v>41.099</v>
      </c>
      <c r="W24" s="54" t="n">
        <v>41.2939</v>
      </c>
      <c r="X24" s="54" t="n">
        <v>15302.546</v>
      </c>
      <c r="Y24" s="54" t="n">
        <v>223.312</v>
      </c>
      <c r="Z24" s="49" t="n">
        <f aca="false">X24/3600</f>
        <v>4.25070722222222</v>
      </c>
      <c r="AA24" s="50"/>
      <c r="AB24" s="50"/>
      <c r="AC24" s="50"/>
    </row>
    <row r="25" customFormat="false" ht="10.2" hidden="false" customHeight="false" outlineLevel="0" collapsed="false">
      <c r="A25" s="52"/>
      <c r="B25" s="52"/>
      <c r="C25" s="52" t="n">
        <v>32</v>
      </c>
      <c r="D25" s="46" t="n">
        <f aca="false">L25</f>
        <v>14896.0512</v>
      </c>
      <c r="E25" s="46" t="n">
        <f aca="false">N25</f>
        <v>38.9398</v>
      </c>
      <c r="F25" s="46" t="n">
        <f aca="false">L25</f>
        <v>14896.0512</v>
      </c>
      <c r="G25" s="46" t="n">
        <f aca="false">O25</f>
        <v>39.3048</v>
      </c>
      <c r="H25" s="46" t="n">
        <f aca="false">T25</f>
        <v>14895.2704</v>
      </c>
      <c r="I25" s="46" t="n">
        <f aca="false">V25</f>
        <v>38.9383</v>
      </c>
      <c r="J25" s="46" t="n">
        <f aca="false">T25</f>
        <v>14895.2704</v>
      </c>
      <c r="K25" s="46" t="n">
        <f aca="false">W25</f>
        <v>39.2995</v>
      </c>
      <c r="L25" s="53" t="n">
        <v>14896.0512</v>
      </c>
      <c r="M25" s="54" t="n">
        <v>35.7229</v>
      </c>
      <c r="N25" s="54" t="n">
        <v>38.9398</v>
      </c>
      <c r="O25" s="54" t="n">
        <v>39.3048</v>
      </c>
      <c r="P25" s="54" t="n">
        <v>13537.531</v>
      </c>
      <c r="Q25" s="54" t="n">
        <v>193.078</v>
      </c>
      <c r="R25" s="49" t="n">
        <f aca="false">P25/3600</f>
        <v>3.76042527777778</v>
      </c>
      <c r="S25" s="50"/>
      <c r="T25" s="53" t="n">
        <v>14895.2704</v>
      </c>
      <c r="U25" s="54" t="n">
        <v>35.723</v>
      </c>
      <c r="V25" s="54" t="n">
        <v>38.9383</v>
      </c>
      <c r="W25" s="54" t="n">
        <v>39.2995</v>
      </c>
      <c r="X25" s="54" t="n">
        <v>13571.14</v>
      </c>
      <c r="Y25" s="54" t="n">
        <v>193.593</v>
      </c>
      <c r="Z25" s="49" t="n">
        <f aca="false">X25/3600</f>
        <v>3.76976111111111</v>
      </c>
      <c r="AA25" s="50"/>
      <c r="AB25" s="50"/>
      <c r="AC25" s="50"/>
    </row>
    <row r="26" customFormat="false" ht="10.8" hidden="false" customHeight="false" outlineLevel="0" collapsed="false">
      <c r="A26" s="52"/>
      <c r="B26" s="55"/>
      <c r="C26" s="55" t="n">
        <v>37</v>
      </c>
      <c r="D26" s="56" t="n">
        <f aca="false">L26</f>
        <v>7159.7368</v>
      </c>
      <c r="E26" s="56" t="n">
        <f aca="false">N26</f>
        <v>36.955</v>
      </c>
      <c r="F26" s="56" t="n">
        <f aca="false">L26</f>
        <v>7159.7368</v>
      </c>
      <c r="G26" s="56" t="n">
        <f aca="false">O26</f>
        <v>37.9347</v>
      </c>
      <c r="H26" s="56" t="n">
        <f aca="false">T26</f>
        <v>7161.3032</v>
      </c>
      <c r="I26" s="56" t="n">
        <f aca="false">V26</f>
        <v>36.953</v>
      </c>
      <c r="J26" s="56" t="n">
        <f aca="false">T26</f>
        <v>7161.3032</v>
      </c>
      <c r="K26" s="56" t="n">
        <f aca="false">W26</f>
        <v>37.9352</v>
      </c>
      <c r="L26" s="57" t="n">
        <v>7159.7368</v>
      </c>
      <c r="M26" s="58" t="n">
        <v>32.8779</v>
      </c>
      <c r="N26" s="58" t="n">
        <v>36.955</v>
      </c>
      <c r="O26" s="58" t="n">
        <v>37.9347</v>
      </c>
      <c r="P26" s="58" t="n">
        <v>12529.703</v>
      </c>
      <c r="Q26" s="58" t="n">
        <v>157.234</v>
      </c>
      <c r="R26" s="59" t="n">
        <f aca="false">P26/3600</f>
        <v>3.48047305555556</v>
      </c>
      <c r="S26" s="55"/>
      <c r="T26" s="57" t="n">
        <v>7161.3032</v>
      </c>
      <c r="U26" s="58" t="n">
        <v>32.8793</v>
      </c>
      <c r="V26" s="58" t="n">
        <v>36.953</v>
      </c>
      <c r="W26" s="58" t="n">
        <v>37.9352</v>
      </c>
      <c r="X26" s="58" t="n">
        <v>12561.468</v>
      </c>
      <c r="Y26" s="58" t="n">
        <v>156.531</v>
      </c>
      <c r="Z26" s="59" t="n">
        <f aca="false">X26/3600</f>
        <v>3.48929666666667</v>
      </c>
      <c r="AA26" s="55"/>
      <c r="AB26" s="55"/>
      <c r="AC26" s="55"/>
    </row>
    <row r="27" customFormat="false" ht="10.2" hidden="false" customHeight="false" outlineLevel="0" collapsed="false">
      <c r="A27" s="52"/>
      <c r="B27" s="45" t="s">
        <v>40</v>
      </c>
      <c r="C27" s="45" t="n">
        <v>22</v>
      </c>
      <c r="D27" s="60" t="n">
        <f aca="false">L27</f>
        <v>108793.1248</v>
      </c>
      <c r="E27" s="60" t="n">
        <f aca="false">N27</f>
        <v>41.8739</v>
      </c>
      <c r="F27" s="60" t="n">
        <f aca="false">L27</f>
        <v>108793.1248</v>
      </c>
      <c r="G27" s="60" t="n">
        <f aca="false">O27</f>
        <v>44.331</v>
      </c>
      <c r="H27" s="60" t="n">
        <f aca="false">T27</f>
        <v>108793.1896</v>
      </c>
      <c r="I27" s="60" t="n">
        <f aca="false">V27</f>
        <v>41.8739</v>
      </c>
      <c r="J27" s="60" t="n">
        <f aca="false">T27</f>
        <v>108793.1896</v>
      </c>
      <c r="K27" s="60" t="n">
        <f aca="false">W27</f>
        <v>44.3308</v>
      </c>
      <c r="L27" s="47" t="n">
        <v>108793.1248</v>
      </c>
      <c r="M27" s="48" t="n">
        <v>40.7744</v>
      </c>
      <c r="N27" s="48" t="n">
        <v>41.8739</v>
      </c>
      <c r="O27" s="48" t="n">
        <v>44.331</v>
      </c>
      <c r="P27" s="48" t="n">
        <v>37638.718</v>
      </c>
      <c r="Q27" s="48" t="n">
        <v>538.719</v>
      </c>
      <c r="R27" s="61" t="n">
        <f aca="false">P27/3600</f>
        <v>10.4551994444444</v>
      </c>
      <c r="S27" s="62"/>
      <c r="T27" s="47" t="n">
        <v>108793.1896</v>
      </c>
      <c r="U27" s="48" t="n">
        <v>40.7746</v>
      </c>
      <c r="V27" s="48" t="n">
        <v>41.8739</v>
      </c>
      <c r="W27" s="48" t="n">
        <v>44.3308</v>
      </c>
      <c r="X27" s="48" t="n">
        <v>37746.312</v>
      </c>
      <c r="Y27" s="48" t="n">
        <v>535.953</v>
      </c>
      <c r="Z27" s="61" t="n">
        <f aca="false">X27/3600</f>
        <v>10.48508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.2" hidden="false" customHeight="false" outlineLevel="0" collapsed="false">
      <c r="A28" s="52"/>
      <c r="B28" s="52"/>
      <c r="C28" s="52" t="n">
        <v>27</v>
      </c>
      <c r="D28" s="46" t="n">
        <f aca="false">L28</f>
        <v>49858.2688</v>
      </c>
      <c r="E28" s="46" t="n">
        <f aca="false">N28</f>
        <v>39.5399</v>
      </c>
      <c r="F28" s="46" t="n">
        <f aca="false">L28</f>
        <v>49858.2688</v>
      </c>
      <c r="G28" s="46" t="n">
        <f aca="false">O28</f>
        <v>42.1646</v>
      </c>
      <c r="H28" s="46" t="n">
        <f aca="false">T28</f>
        <v>49861.6288</v>
      </c>
      <c r="I28" s="46" t="n">
        <f aca="false">V28</f>
        <v>39.5398</v>
      </c>
      <c r="J28" s="46" t="n">
        <f aca="false">T28</f>
        <v>49861.6288</v>
      </c>
      <c r="K28" s="46" t="n">
        <f aca="false">W28</f>
        <v>42.1649</v>
      </c>
      <c r="L28" s="53" t="n">
        <v>49858.2688</v>
      </c>
      <c r="M28" s="54" t="n">
        <v>38.0488</v>
      </c>
      <c r="N28" s="54" t="n">
        <v>39.5399</v>
      </c>
      <c r="O28" s="54" t="n">
        <v>42.1646</v>
      </c>
      <c r="P28" s="54" t="n">
        <v>31534.421</v>
      </c>
      <c r="Q28" s="54" t="n">
        <v>437.609</v>
      </c>
      <c r="R28" s="49" t="n">
        <f aca="false">P28/3600</f>
        <v>8.75956138888889</v>
      </c>
      <c r="S28" s="50"/>
      <c r="T28" s="53" t="n">
        <v>49861.6288</v>
      </c>
      <c r="U28" s="54" t="n">
        <v>38.049</v>
      </c>
      <c r="V28" s="54" t="n">
        <v>39.5398</v>
      </c>
      <c r="W28" s="54" t="n">
        <v>42.1649</v>
      </c>
      <c r="X28" s="54" t="n">
        <v>31664.453</v>
      </c>
      <c r="Y28" s="54" t="n">
        <v>437.375</v>
      </c>
      <c r="Z28" s="49" t="n">
        <f aca="false">X28/3600</f>
        <v>8.79568138888889</v>
      </c>
      <c r="AA28" s="50"/>
      <c r="AB28" s="50"/>
      <c r="AC28" s="50"/>
    </row>
    <row r="29" customFormat="false" ht="10.2" hidden="false" customHeight="false" outlineLevel="0" collapsed="false">
      <c r="A29" s="52"/>
      <c r="B29" s="52"/>
      <c r="C29" s="52" t="n">
        <v>32</v>
      </c>
      <c r="D29" s="46" t="n">
        <f aca="false">L29</f>
        <v>26587.8704</v>
      </c>
      <c r="E29" s="46" t="n">
        <f aca="false">N29</f>
        <v>38.2197</v>
      </c>
      <c r="F29" s="46" t="n">
        <f aca="false">L29</f>
        <v>26587.8704</v>
      </c>
      <c r="G29" s="46" t="n">
        <f aca="false">O29</f>
        <v>40.1313</v>
      </c>
      <c r="H29" s="46" t="n">
        <f aca="false">T29</f>
        <v>26588.3592</v>
      </c>
      <c r="I29" s="46" t="n">
        <f aca="false">V29</f>
        <v>38.2182</v>
      </c>
      <c r="J29" s="46" t="n">
        <f aca="false">T29</f>
        <v>26588.3592</v>
      </c>
      <c r="K29" s="46" t="n">
        <f aca="false">W29</f>
        <v>40.1297</v>
      </c>
      <c r="L29" s="53" t="n">
        <v>26587.8704</v>
      </c>
      <c r="M29" s="54" t="n">
        <v>35.8204</v>
      </c>
      <c r="N29" s="54" t="n">
        <v>38.2197</v>
      </c>
      <c r="O29" s="54" t="n">
        <v>40.1313</v>
      </c>
      <c r="P29" s="54" t="n">
        <v>28281.703</v>
      </c>
      <c r="Q29" s="54" t="n">
        <v>385.593</v>
      </c>
      <c r="R29" s="49" t="n">
        <f aca="false">P29/3600</f>
        <v>7.85602861111111</v>
      </c>
      <c r="S29" s="50"/>
      <c r="T29" s="53" t="n">
        <v>26588.3592</v>
      </c>
      <c r="U29" s="54" t="n">
        <v>35.8207</v>
      </c>
      <c r="V29" s="54" t="n">
        <v>38.2182</v>
      </c>
      <c r="W29" s="54" t="n">
        <v>40.1297</v>
      </c>
      <c r="X29" s="54" t="n">
        <v>28365.86</v>
      </c>
      <c r="Y29" s="54" t="n">
        <v>385.093</v>
      </c>
      <c r="Z29" s="49" t="n">
        <f aca="false">X29/3600</f>
        <v>7.87940555555556</v>
      </c>
      <c r="AA29" s="50"/>
      <c r="AB29" s="50"/>
      <c r="AC29" s="50"/>
    </row>
    <row r="30" customFormat="false" ht="10.8" hidden="false" customHeight="false" outlineLevel="0" collapsed="false">
      <c r="A30" s="52"/>
      <c r="B30" s="55"/>
      <c r="C30" s="55" t="n">
        <v>37</v>
      </c>
      <c r="D30" s="56" t="n">
        <f aca="false">L30</f>
        <v>13946.2856</v>
      </c>
      <c r="E30" s="56" t="n">
        <f aca="false">N30</f>
        <v>36.667</v>
      </c>
      <c r="F30" s="56" t="n">
        <f aca="false">L30</f>
        <v>13946.2856</v>
      </c>
      <c r="G30" s="56" t="n">
        <f aca="false">O30</f>
        <v>37.9063</v>
      </c>
      <c r="H30" s="56" t="n">
        <f aca="false">T30</f>
        <v>13946.8632</v>
      </c>
      <c r="I30" s="56" t="n">
        <f aca="false">V30</f>
        <v>36.6682</v>
      </c>
      <c r="J30" s="56" t="n">
        <f aca="false">T30</f>
        <v>13946.8632</v>
      </c>
      <c r="K30" s="56" t="n">
        <f aca="false">W30</f>
        <v>37.9031</v>
      </c>
      <c r="L30" s="57" t="n">
        <v>13946.2856</v>
      </c>
      <c r="M30" s="58" t="n">
        <v>33.4086</v>
      </c>
      <c r="N30" s="58" t="n">
        <v>36.667</v>
      </c>
      <c r="O30" s="58" t="n">
        <v>37.9063</v>
      </c>
      <c r="P30" s="58" t="n">
        <v>26132.14</v>
      </c>
      <c r="Q30" s="58" t="n">
        <v>335.203</v>
      </c>
      <c r="R30" s="59" t="n">
        <f aca="false">P30/3600</f>
        <v>7.25892777777778</v>
      </c>
      <c r="S30" s="55"/>
      <c r="T30" s="57" t="n">
        <v>13946.8632</v>
      </c>
      <c r="U30" s="58" t="n">
        <v>33.4092</v>
      </c>
      <c r="V30" s="58" t="n">
        <v>36.6682</v>
      </c>
      <c r="W30" s="58" t="n">
        <v>37.9031</v>
      </c>
      <c r="X30" s="58" t="n">
        <v>26202.671</v>
      </c>
      <c r="Y30" s="58" t="n">
        <v>337.046</v>
      </c>
      <c r="Z30" s="59" t="n">
        <f aca="false">X30/3600</f>
        <v>7.27851972222222</v>
      </c>
      <c r="AA30" s="55"/>
      <c r="AB30" s="55"/>
      <c r="AC30" s="55"/>
    </row>
    <row r="31" customFormat="false" ht="10.2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72731.9256</v>
      </c>
      <c r="E31" s="63" t="n">
        <f aca="false">N31</f>
        <v>44.4946</v>
      </c>
      <c r="F31" s="63" t="n">
        <f aca="false">L31</f>
        <v>72731.9256</v>
      </c>
      <c r="G31" s="63" t="n">
        <f aca="false">O31</f>
        <v>46.1632</v>
      </c>
      <c r="H31" s="63" t="n">
        <f aca="false">T31</f>
        <v>72733.5744</v>
      </c>
      <c r="I31" s="63" t="n">
        <f aca="false">V31</f>
        <v>44.4944</v>
      </c>
      <c r="J31" s="63" t="n">
        <f aca="false">T31</f>
        <v>72733.5744</v>
      </c>
      <c r="K31" s="63" t="n">
        <f aca="false">W31</f>
        <v>46.162</v>
      </c>
      <c r="L31" s="47" t="n">
        <v>72731.9256</v>
      </c>
      <c r="M31" s="48" t="n">
        <v>41.4426</v>
      </c>
      <c r="N31" s="48" t="n">
        <v>44.4946</v>
      </c>
      <c r="O31" s="48" t="n">
        <v>46.1632</v>
      </c>
      <c r="P31" s="48" t="n">
        <v>33505.546</v>
      </c>
      <c r="Q31" s="48" t="n">
        <v>453.64</v>
      </c>
      <c r="R31" s="61" t="n">
        <f aca="false">P31/3600</f>
        <v>9.30709611111111</v>
      </c>
      <c r="S31" s="62"/>
      <c r="T31" s="47" t="n">
        <v>72733.5744</v>
      </c>
      <c r="U31" s="48" t="n">
        <v>41.4427</v>
      </c>
      <c r="V31" s="48" t="n">
        <v>44.4944</v>
      </c>
      <c r="W31" s="48" t="n">
        <v>46.162</v>
      </c>
      <c r="X31" s="48" t="n">
        <v>33628.703</v>
      </c>
      <c r="Y31" s="48" t="n">
        <v>454.312</v>
      </c>
      <c r="Z31" s="61" t="n">
        <f aca="false">X31/3600</f>
        <v>9.3413063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.2" hidden="false" customHeight="false" outlineLevel="0" collapsed="false">
      <c r="A32" s="52"/>
      <c r="B32" s="52"/>
      <c r="C32" s="52" t="n">
        <v>27</v>
      </c>
      <c r="D32" s="64" t="n">
        <f aca="false">L32</f>
        <v>29464.6184</v>
      </c>
      <c r="E32" s="64" t="n">
        <f aca="false">N32</f>
        <v>42.8792</v>
      </c>
      <c r="F32" s="64" t="n">
        <f aca="false">L32</f>
        <v>29464.6184</v>
      </c>
      <c r="G32" s="64" t="n">
        <f aca="false">O32</f>
        <v>43.8486</v>
      </c>
      <c r="H32" s="64" t="n">
        <f aca="false">T32</f>
        <v>29465.0576</v>
      </c>
      <c r="I32" s="64" t="n">
        <f aca="false">V32</f>
        <v>42.8784</v>
      </c>
      <c r="J32" s="64" t="n">
        <f aca="false">T32</f>
        <v>29465.0576</v>
      </c>
      <c r="K32" s="64" t="n">
        <f aca="false">W32</f>
        <v>43.8488</v>
      </c>
      <c r="L32" s="53" t="n">
        <v>29464.6184</v>
      </c>
      <c r="M32" s="54" t="n">
        <v>38.8126</v>
      </c>
      <c r="N32" s="54" t="n">
        <v>42.8792</v>
      </c>
      <c r="O32" s="54" t="n">
        <v>43.8486</v>
      </c>
      <c r="P32" s="54" t="n">
        <v>28668.188</v>
      </c>
      <c r="Q32" s="54" t="n">
        <v>371.125</v>
      </c>
      <c r="R32" s="49" t="n">
        <f aca="false">P32/3600</f>
        <v>7.96338555555556</v>
      </c>
      <c r="S32" s="50"/>
      <c r="T32" s="53" t="n">
        <v>29465.0576</v>
      </c>
      <c r="U32" s="54" t="n">
        <v>38.8125</v>
      </c>
      <c r="V32" s="54" t="n">
        <v>42.8784</v>
      </c>
      <c r="W32" s="54" t="n">
        <v>43.8488</v>
      </c>
      <c r="X32" s="54" t="n">
        <v>28754.531</v>
      </c>
      <c r="Y32" s="54" t="n">
        <v>368.609</v>
      </c>
      <c r="Z32" s="49" t="n">
        <f aca="false">X32/3600</f>
        <v>7.98736972222222</v>
      </c>
      <c r="AA32" s="50"/>
      <c r="AB32" s="50"/>
      <c r="AC32" s="50"/>
    </row>
    <row r="33" customFormat="false" ht="10.2" hidden="false" customHeight="false" outlineLevel="0" collapsed="false">
      <c r="A33" s="52"/>
      <c r="B33" s="52"/>
      <c r="C33" s="52" t="n">
        <v>32</v>
      </c>
      <c r="D33" s="64" t="n">
        <f aca="false">L33</f>
        <v>15071.3904</v>
      </c>
      <c r="E33" s="64" t="n">
        <f aca="false">N33</f>
        <v>41.1623</v>
      </c>
      <c r="F33" s="64" t="n">
        <f aca="false">L33</f>
        <v>15071.3904</v>
      </c>
      <c r="G33" s="64" t="n">
        <f aca="false">O33</f>
        <v>41.5587</v>
      </c>
      <c r="H33" s="64" t="n">
        <f aca="false">T33</f>
        <v>15070.66</v>
      </c>
      <c r="I33" s="64" t="n">
        <f aca="false">V33</f>
        <v>41.1619</v>
      </c>
      <c r="J33" s="64" t="n">
        <f aca="false">T33</f>
        <v>15070.66</v>
      </c>
      <c r="K33" s="64" t="n">
        <f aca="false">W33</f>
        <v>41.5586</v>
      </c>
      <c r="L33" s="53" t="n">
        <v>15071.3904</v>
      </c>
      <c r="M33" s="54" t="n">
        <v>37.073</v>
      </c>
      <c r="N33" s="54" t="n">
        <v>41.1623</v>
      </c>
      <c r="O33" s="54" t="n">
        <v>41.5587</v>
      </c>
      <c r="P33" s="54" t="n">
        <v>26314.031</v>
      </c>
      <c r="Q33" s="54" t="n">
        <v>339.375</v>
      </c>
      <c r="R33" s="49" t="n">
        <f aca="false">P33/3600</f>
        <v>7.30945305555556</v>
      </c>
      <c r="S33" s="50"/>
      <c r="T33" s="53" t="n">
        <v>15070.66</v>
      </c>
      <c r="U33" s="54" t="n">
        <v>37.0723</v>
      </c>
      <c r="V33" s="54" t="n">
        <v>41.1619</v>
      </c>
      <c r="W33" s="54" t="n">
        <v>41.5586</v>
      </c>
      <c r="X33" s="54" t="n">
        <v>26365.687</v>
      </c>
      <c r="Y33" s="54" t="n">
        <v>336.765</v>
      </c>
      <c r="Z33" s="49" t="n">
        <f aca="false">X33/3600</f>
        <v>7.32380194444445</v>
      </c>
      <c r="AA33" s="50"/>
      <c r="AB33" s="50"/>
      <c r="AC33" s="50"/>
    </row>
    <row r="34" customFormat="false" ht="10.8" hidden="false" customHeight="false" outlineLevel="0" collapsed="false">
      <c r="A34" s="52"/>
      <c r="B34" s="55"/>
      <c r="C34" s="55" t="n">
        <v>37</v>
      </c>
      <c r="D34" s="65" t="n">
        <f aca="false">L34</f>
        <v>8175.292</v>
      </c>
      <c r="E34" s="65" t="n">
        <f aca="false">N34</f>
        <v>39.2033</v>
      </c>
      <c r="F34" s="65" t="n">
        <f aca="false">L34</f>
        <v>8175.292</v>
      </c>
      <c r="G34" s="65" t="n">
        <f aca="false">O34</f>
        <v>39.0992</v>
      </c>
      <c r="H34" s="65" t="n">
        <f aca="false">T34</f>
        <v>8176.768</v>
      </c>
      <c r="I34" s="65" t="n">
        <f aca="false">V34</f>
        <v>39.2016</v>
      </c>
      <c r="J34" s="65" t="n">
        <f aca="false">T34</f>
        <v>8176.768</v>
      </c>
      <c r="K34" s="65" t="n">
        <f aca="false">W34</f>
        <v>39.0929</v>
      </c>
      <c r="L34" s="57" t="n">
        <v>8175.292</v>
      </c>
      <c r="M34" s="58" t="n">
        <v>35.1283</v>
      </c>
      <c r="N34" s="58" t="n">
        <v>39.2033</v>
      </c>
      <c r="O34" s="58" t="n">
        <v>39.0992</v>
      </c>
      <c r="P34" s="58" t="n">
        <v>24912.14</v>
      </c>
      <c r="Q34" s="58" t="n">
        <v>301.89</v>
      </c>
      <c r="R34" s="59" t="n">
        <f aca="false">P34/3600</f>
        <v>6.92003888888889</v>
      </c>
      <c r="S34" s="55"/>
      <c r="T34" s="57" t="n">
        <v>8176.768</v>
      </c>
      <c r="U34" s="58" t="n">
        <v>35.1292</v>
      </c>
      <c r="V34" s="58" t="n">
        <v>39.2016</v>
      </c>
      <c r="W34" s="58" t="n">
        <v>39.0929</v>
      </c>
      <c r="X34" s="58" t="n">
        <v>24951.921</v>
      </c>
      <c r="Y34" s="58" t="n">
        <v>301.984</v>
      </c>
      <c r="Z34" s="59" t="n">
        <f aca="false">X34/3600</f>
        <v>6.93108916666667</v>
      </c>
      <c r="AA34" s="55"/>
      <c r="AB34" s="55"/>
      <c r="AC34" s="55"/>
    </row>
    <row r="35" customFormat="false" ht="10.2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184672.2648</v>
      </c>
      <c r="E35" s="63" t="n">
        <f aca="false">N35</f>
        <v>42.8375</v>
      </c>
      <c r="F35" s="63" t="n">
        <f aca="false">L35</f>
        <v>184672.2648</v>
      </c>
      <c r="G35" s="63" t="n">
        <f aca="false">O35</f>
        <v>44.4206</v>
      </c>
      <c r="H35" s="63" t="n">
        <f aca="false">T35</f>
        <v>184675.1784</v>
      </c>
      <c r="I35" s="63" t="n">
        <f aca="false">V35</f>
        <v>42.8385</v>
      </c>
      <c r="J35" s="63" t="n">
        <f aca="false">T35</f>
        <v>184675.1784</v>
      </c>
      <c r="K35" s="63" t="n">
        <f aca="false">W35</f>
        <v>44.4206</v>
      </c>
      <c r="L35" s="47" t="n">
        <v>184672.2648</v>
      </c>
      <c r="M35" s="48" t="n">
        <v>42.7715</v>
      </c>
      <c r="N35" s="48" t="n">
        <v>42.8375</v>
      </c>
      <c r="O35" s="48" t="n">
        <v>44.4206</v>
      </c>
      <c r="P35" s="48" t="n">
        <v>47879.625</v>
      </c>
      <c r="Q35" s="48" t="n">
        <v>685.141</v>
      </c>
      <c r="R35" s="61" t="n">
        <f aca="false">P35/3600</f>
        <v>13.2998958333333</v>
      </c>
      <c r="S35" s="62"/>
      <c r="T35" s="47" t="n">
        <v>184675.1784</v>
      </c>
      <c r="U35" s="48" t="n">
        <v>42.772</v>
      </c>
      <c r="V35" s="48" t="n">
        <v>42.8385</v>
      </c>
      <c r="W35" s="48" t="n">
        <v>44.4206</v>
      </c>
      <c r="X35" s="48" t="n">
        <v>47968.61</v>
      </c>
      <c r="Y35" s="48" t="n">
        <v>684.563</v>
      </c>
      <c r="Z35" s="61" t="n">
        <f aca="false">X35/3600</f>
        <v>13.324613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.2" hidden="false" customHeight="false" outlineLevel="0" collapsed="false">
      <c r="A36" s="52"/>
      <c r="B36" s="52"/>
      <c r="C36" s="52" t="n">
        <v>27</v>
      </c>
      <c r="D36" s="64" t="n">
        <f aca="false">L36</f>
        <v>81779.9504</v>
      </c>
      <c r="E36" s="64" t="n">
        <f aca="false">N36</f>
        <v>40.8375</v>
      </c>
      <c r="F36" s="64" t="n">
        <f aca="false">L36</f>
        <v>81779.9504</v>
      </c>
      <c r="G36" s="64" t="n">
        <f aca="false">O36</f>
        <v>42.8327</v>
      </c>
      <c r="H36" s="64" t="n">
        <f aca="false">T36</f>
        <v>81780.304</v>
      </c>
      <c r="I36" s="64" t="n">
        <f aca="false">V36</f>
        <v>40.8361</v>
      </c>
      <c r="J36" s="64" t="n">
        <f aca="false">T36</f>
        <v>81780.304</v>
      </c>
      <c r="K36" s="64" t="n">
        <f aca="false">W36</f>
        <v>42.8328</v>
      </c>
      <c r="L36" s="53" t="n">
        <v>81779.9504</v>
      </c>
      <c r="M36" s="54" t="n">
        <v>37.2372</v>
      </c>
      <c r="N36" s="54" t="n">
        <v>40.8375</v>
      </c>
      <c r="O36" s="54" t="n">
        <v>42.8327</v>
      </c>
      <c r="P36" s="54" t="n">
        <v>40076.562</v>
      </c>
      <c r="Q36" s="54" t="n">
        <v>560.015</v>
      </c>
      <c r="R36" s="49" t="n">
        <f aca="false">P36/3600</f>
        <v>11.1323783333333</v>
      </c>
      <c r="S36" s="50"/>
      <c r="T36" s="53" t="n">
        <v>81780.304</v>
      </c>
      <c r="U36" s="54" t="n">
        <v>37.237</v>
      </c>
      <c r="V36" s="54" t="n">
        <v>40.8361</v>
      </c>
      <c r="W36" s="54" t="n">
        <v>42.8328</v>
      </c>
      <c r="X36" s="54" t="n">
        <v>40176.546</v>
      </c>
      <c r="Y36" s="54" t="n">
        <v>554.64</v>
      </c>
      <c r="Z36" s="49" t="n">
        <f aca="false">X36/3600</f>
        <v>11.1601516666667</v>
      </c>
      <c r="AA36" s="50"/>
      <c r="AB36" s="50"/>
      <c r="AC36" s="50"/>
    </row>
    <row r="37" customFormat="false" ht="10.2" hidden="false" customHeight="false" outlineLevel="0" collapsed="false">
      <c r="A37" s="52"/>
      <c r="B37" s="52"/>
      <c r="C37" s="52" t="n">
        <v>32</v>
      </c>
      <c r="D37" s="64" t="n">
        <f aca="false">L37</f>
        <v>41165.568</v>
      </c>
      <c r="E37" s="64" t="n">
        <f aca="false">N37</f>
        <v>38.9948</v>
      </c>
      <c r="F37" s="64" t="n">
        <f aca="false">L37</f>
        <v>41165.568</v>
      </c>
      <c r="G37" s="64" t="n">
        <f aca="false">O37</f>
        <v>41.201</v>
      </c>
      <c r="H37" s="64" t="n">
        <f aca="false">T37</f>
        <v>41166.54</v>
      </c>
      <c r="I37" s="64" t="n">
        <f aca="false">V37</f>
        <v>38.9949</v>
      </c>
      <c r="J37" s="64" t="n">
        <f aca="false">T37</f>
        <v>41166.54</v>
      </c>
      <c r="K37" s="64" t="n">
        <f aca="false">W37</f>
        <v>41.1983</v>
      </c>
      <c r="L37" s="53" t="n">
        <v>41165.568</v>
      </c>
      <c r="M37" s="54" t="n">
        <v>34.6691</v>
      </c>
      <c r="N37" s="54" t="n">
        <v>38.9948</v>
      </c>
      <c r="O37" s="54" t="n">
        <v>41.201</v>
      </c>
      <c r="P37" s="54" t="n">
        <v>35348.281</v>
      </c>
      <c r="Q37" s="54" t="n">
        <v>479.078</v>
      </c>
      <c r="R37" s="49" t="n">
        <f aca="false">P37/3600</f>
        <v>9.81896694444445</v>
      </c>
      <c r="S37" s="50"/>
      <c r="T37" s="53" t="n">
        <v>41166.54</v>
      </c>
      <c r="U37" s="54" t="n">
        <v>34.6687</v>
      </c>
      <c r="V37" s="54" t="n">
        <v>38.9949</v>
      </c>
      <c r="W37" s="54" t="n">
        <v>41.1983</v>
      </c>
      <c r="X37" s="54" t="n">
        <v>35425.531</v>
      </c>
      <c r="Y37" s="54" t="n">
        <v>476.218</v>
      </c>
      <c r="Z37" s="49" t="n">
        <f aca="false">X37/3600</f>
        <v>9.84042527777778</v>
      </c>
      <c r="AA37" s="50"/>
      <c r="AB37" s="50"/>
      <c r="AC37" s="50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21778.6848</v>
      </c>
      <c r="E38" s="65" t="n">
        <f aca="false">N38</f>
        <v>37.2291</v>
      </c>
      <c r="F38" s="65" t="n">
        <f aca="false">L38</f>
        <v>21778.6848</v>
      </c>
      <c r="G38" s="65" t="n">
        <f aca="false">O38</f>
        <v>39.4495</v>
      </c>
      <c r="H38" s="65" t="n">
        <f aca="false">T38</f>
        <v>21782.5176</v>
      </c>
      <c r="I38" s="65" t="n">
        <f aca="false">V38</f>
        <v>37.2307</v>
      </c>
      <c r="J38" s="65" t="n">
        <f aca="false">T38</f>
        <v>21782.5176</v>
      </c>
      <c r="K38" s="65" t="n">
        <f aca="false">W38</f>
        <v>39.4471</v>
      </c>
      <c r="L38" s="57" t="n">
        <v>21778.6848</v>
      </c>
      <c r="M38" s="58" t="n">
        <v>32.2825</v>
      </c>
      <c r="N38" s="58" t="n">
        <v>37.2291</v>
      </c>
      <c r="O38" s="58" t="n">
        <v>39.4495</v>
      </c>
      <c r="P38" s="58" t="n">
        <v>32405.265</v>
      </c>
      <c r="Q38" s="58" t="n">
        <v>422.953</v>
      </c>
      <c r="R38" s="59" t="n">
        <f aca="false">P38/3600</f>
        <v>9.0014625</v>
      </c>
      <c r="S38" s="55"/>
      <c r="T38" s="57" t="n">
        <v>21782.5176</v>
      </c>
      <c r="U38" s="58" t="n">
        <v>32.2827</v>
      </c>
      <c r="V38" s="58" t="n">
        <v>37.2307</v>
      </c>
      <c r="W38" s="58" t="n">
        <v>39.4471</v>
      </c>
      <c r="X38" s="58" t="n">
        <v>32456.532</v>
      </c>
      <c r="Y38" s="58" t="n">
        <v>421.109</v>
      </c>
      <c r="Z38" s="59" t="n">
        <f aca="false">X38/3600</f>
        <v>9.01570333333333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21234.9304</v>
      </c>
      <c r="E39" s="63" t="n">
        <f aca="false">N39</f>
        <v>43.9853</v>
      </c>
      <c r="F39" s="63" t="n">
        <f aca="false">L39</f>
        <v>21234.9304</v>
      </c>
      <c r="G39" s="63" t="n">
        <f aca="false">O39</f>
        <v>44.6527</v>
      </c>
      <c r="H39" s="63" t="n">
        <f aca="false">T39</f>
        <v>21235.2448</v>
      </c>
      <c r="I39" s="63" t="n">
        <f aca="false">V39</f>
        <v>43.9852</v>
      </c>
      <c r="J39" s="63" t="n">
        <f aca="false">T39</f>
        <v>21235.2448</v>
      </c>
      <c r="K39" s="63" t="n">
        <f aca="false">W39</f>
        <v>44.653</v>
      </c>
      <c r="L39" s="47" t="n">
        <v>21234.9304</v>
      </c>
      <c r="M39" s="48" t="n">
        <v>42.0395</v>
      </c>
      <c r="N39" s="48" t="n">
        <v>43.9853</v>
      </c>
      <c r="O39" s="48" t="n">
        <v>44.6527</v>
      </c>
      <c r="P39" s="48" t="n">
        <v>7484.781</v>
      </c>
      <c r="Q39" s="48" t="n">
        <v>113.046</v>
      </c>
      <c r="R39" s="61" t="n">
        <f aca="false">P39/3600</f>
        <v>2.07910583333333</v>
      </c>
      <c r="S39" s="62"/>
      <c r="T39" s="47" t="n">
        <v>21235.2448</v>
      </c>
      <c r="U39" s="48" t="n">
        <v>42.0396</v>
      </c>
      <c r="V39" s="48" t="n">
        <v>43.9852</v>
      </c>
      <c r="W39" s="48" t="n">
        <v>44.653</v>
      </c>
      <c r="X39" s="48" t="n">
        <v>7502.812</v>
      </c>
      <c r="Y39" s="48" t="n">
        <v>112.437</v>
      </c>
      <c r="Z39" s="61" t="n">
        <f aca="false">X39/3600</f>
        <v>2.08411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.2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1425.5648</v>
      </c>
      <c r="E40" s="64" t="n">
        <f aca="false">N40</f>
        <v>41.1898</v>
      </c>
      <c r="F40" s="64" t="n">
        <f aca="false">L40</f>
        <v>11425.5648</v>
      </c>
      <c r="G40" s="64" t="n">
        <f aca="false">O40</f>
        <v>41.5833</v>
      </c>
      <c r="H40" s="64" t="n">
        <f aca="false">T40</f>
        <v>11425.9352</v>
      </c>
      <c r="I40" s="64" t="n">
        <f aca="false">V40</f>
        <v>41.1893</v>
      </c>
      <c r="J40" s="64" t="n">
        <f aca="false">T40</f>
        <v>11425.9352</v>
      </c>
      <c r="K40" s="64" t="n">
        <f aca="false">W40</f>
        <v>41.5839</v>
      </c>
      <c r="L40" s="53" t="n">
        <v>11425.5648</v>
      </c>
      <c r="M40" s="54" t="n">
        <v>38.5578</v>
      </c>
      <c r="N40" s="54" t="n">
        <v>41.1898</v>
      </c>
      <c r="O40" s="54" t="n">
        <v>41.5833</v>
      </c>
      <c r="P40" s="54" t="n">
        <v>6480.531</v>
      </c>
      <c r="Q40" s="54" t="n">
        <v>93.531</v>
      </c>
      <c r="R40" s="49" t="n">
        <f aca="false">P40/3600</f>
        <v>1.8001475</v>
      </c>
      <c r="S40" s="50"/>
      <c r="T40" s="53" t="n">
        <v>11425.9352</v>
      </c>
      <c r="U40" s="54" t="n">
        <v>38.5579</v>
      </c>
      <c r="V40" s="54" t="n">
        <v>41.1893</v>
      </c>
      <c r="W40" s="54" t="n">
        <v>41.5839</v>
      </c>
      <c r="X40" s="54" t="n">
        <v>6505.328</v>
      </c>
      <c r="Y40" s="54" t="n">
        <v>93.344</v>
      </c>
      <c r="Z40" s="49" t="n">
        <f aca="false">X40/3600</f>
        <v>1.80703555555556</v>
      </c>
      <c r="AA40" s="50"/>
      <c r="AB40" s="50"/>
      <c r="AC40" s="50"/>
    </row>
    <row r="41" customFormat="false" ht="10.2" hidden="false" customHeight="false" outlineLevel="0" collapsed="false">
      <c r="A41" s="52"/>
      <c r="B41" s="52"/>
      <c r="C41" s="52" t="n">
        <v>32</v>
      </c>
      <c r="D41" s="64" t="n">
        <f aca="false">L41</f>
        <v>5998.7888</v>
      </c>
      <c r="E41" s="64" t="n">
        <f aca="false">N41</f>
        <v>38.8608</v>
      </c>
      <c r="F41" s="64" t="n">
        <f aca="false">L41</f>
        <v>5998.7888</v>
      </c>
      <c r="G41" s="64" t="n">
        <f aca="false">O41</f>
        <v>39.0029</v>
      </c>
      <c r="H41" s="64" t="n">
        <f aca="false">T41</f>
        <v>5999.1368</v>
      </c>
      <c r="I41" s="64" t="n">
        <f aca="false">V41</f>
        <v>38.8598</v>
      </c>
      <c r="J41" s="64" t="n">
        <f aca="false">T41</f>
        <v>5999.1368</v>
      </c>
      <c r="K41" s="64" t="n">
        <f aca="false">W41</f>
        <v>39.004</v>
      </c>
      <c r="L41" s="53" t="n">
        <v>5998.7888</v>
      </c>
      <c r="M41" s="54" t="n">
        <v>35.5961</v>
      </c>
      <c r="N41" s="54" t="n">
        <v>38.8608</v>
      </c>
      <c r="O41" s="54" t="n">
        <v>39.0029</v>
      </c>
      <c r="P41" s="54" t="n">
        <v>5776.203</v>
      </c>
      <c r="Q41" s="54" t="n">
        <v>79.109</v>
      </c>
      <c r="R41" s="49" t="n">
        <f aca="false">P41/3600</f>
        <v>1.60450083333333</v>
      </c>
      <c r="S41" s="50"/>
      <c r="T41" s="53" t="n">
        <v>5999.1368</v>
      </c>
      <c r="U41" s="54" t="n">
        <v>35.5967</v>
      </c>
      <c r="V41" s="54" t="n">
        <v>38.8598</v>
      </c>
      <c r="W41" s="54" t="n">
        <v>39.004</v>
      </c>
      <c r="X41" s="54" t="n">
        <v>5789.734</v>
      </c>
      <c r="Y41" s="54" t="n">
        <v>78.796</v>
      </c>
      <c r="Z41" s="49" t="n">
        <f aca="false">X41/3600</f>
        <v>1.60825944444444</v>
      </c>
      <c r="AA41" s="50"/>
      <c r="AB41" s="50"/>
      <c r="AC41" s="50"/>
    </row>
    <row r="42" customFormat="false" ht="10.8" hidden="false" customHeight="false" outlineLevel="0" collapsed="false">
      <c r="A42" s="52"/>
      <c r="B42" s="55"/>
      <c r="C42" s="55" t="n">
        <v>37</v>
      </c>
      <c r="D42" s="65" t="n">
        <f aca="false">L42</f>
        <v>3221.8912</v>
      </c>
      <c r="E42" s="65" t="n">
        <f aca="false">N42</f>
        <v>36.4169</v>
      </c>
      <c r="F42" s="65" t="n">
        <f aca="false">L42</f>
        <v>3221.8912</v>
      </c>
      <c r="G42" s="65" t="n">
        <f aca="false">O42</f>
        <v>36.2778</v>
      </c>
      <c r="H42" s="65" t="n">
        <f aca="false">T42</f>
        <v>3221.896</v>
      </c>
      <c r="I42" s="65" t="n">
        <f aca="false">V42</f>
        <v>36.4211</v>
      </c>
      <c r="J42" s="65" t="n">
        <f aca="false">T42</f>
        <v>3221.896</v>
      </c>
      <c r="K42" s="65" t="n">
        <f aca="false">W42</f>
        <v>36.2803</v>
      </c>
      <c r="L42" s="57" t="n">
        <v>3221.8912</v>
      </c>
      <c r="M42" s="58" t="n">
        <v>32.9741</v>
      </c>
      <c r="N42" s="58" t="n">
        <v>36.4169</v>
      </c>
      <c r="O42" s="58" t="n">
        <v>36.2778</v>
      </c>
      <c r="P42" s="58" t="n">
        <v>5291.984</v>
      </c>
      <c r="Q42" s="58" t="n">
        <v>69.656</v>
      </c>
      <c r="R42" s="59" t="n">
        <f aca="false">P42/3600</f>
        <v>1.46999555555556</v>
      </c>
      <c r="S42" s="55"/>
      <c r="T42" s="57" t="n">
        <v>3221.896</v>
      </c>
      <c r="U42" s="58" t="n">
        <v>32.9754</v>
      </c>
      <c r="V42" s="58" t="n">
        <v>36.4211</v>
      </c>
      <c r="W42" s="58" t="n">
        <v>36.2803</v>
      </c>
      <c r="X42" s="58" t="n">
        <v>5313.14</v>
      </c>
      <c r="Y42" s="58" t="n">
        <v>69.296</v>
      </c>
      <c r="Z42" s="59" t="n">
        <f aca="false">X42/3600</f>
        <v>1.47587222222222</v>
      </c>
      <c r="AA42" s="55"/>
      <c r="AB42" s="55"/>
      <c r="AC42" s="55"/>
    </row>
    <row r="43" customFormat="false" ht="10.2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23715.0224</v>
      </c>
      <c r="E43" s="63" t="n">
        <f aca="false">N43</f>
        <v>44.235</v>
      </c>
      <c r="F43" s="63" t="n">
        <f aca="false">L43</f>
        <v>23715.0224</v>
      </c>
      <c r="G43" s="63" t="n">
        <f aca="false">O43</f>
        <v>45.6454</v>
      </c>
      <c r="H43" s="63" t="n">
        <f aca="false">T43</f>
        <v>23710.7664</v>
      </c>
      <c r="I43" s="63" t="n">
        <f aca="false">V43</f>
        <v>44.2353</v>
      </c>
      <c r="J43" s="63" t="n">
        <f aca="false">T43</f>
        <v>23710.7664</v>
      </c>
      <c r="K43" s="63" t="n">
        <f aca="false">W43</f>
        <v>45.6454</v>
      </c>
      <c r="L43" s="47" t="n">
        <v>23715.0224</v>
      </c>
      <c r="M43" s="48" t="n">
        <v>42.1134</v>
      </c>
      <c r="N43" s="48" t="n">
        <v>44.235</v>
      </c>
      <c r="O43" s="48" t="n">
        <v>45.6454</v>
      </c>
      <c r="P43" s="48" t="n">
        <v>8504.484</v>
      </c>
      <c r="Q43" s="48" t="n">
        <v>119.515</v>
      </c>
      <c r="R43" s="61" t="n">
        <f aca="false">P43/3600</f>
        <v>2.36235666666667</v>
      </c>
      <c r="S43" s="62"/>
      <c r="T43" s="47" t="n">
        <v>23710.7664</v>
      </c>
      <c r="U43" s="48" t="n">
        <v>42.1125</v>
      </c>
      <c r="V43" s="48" t="n">
        <v>44.2353</v>
      </c>
      <c r="W43" s="48" t="n">
        <v>45.6454</v>
      </c>
      <c r="X43" s="48" t="n">
        <v>8515.171</v>
      </c>
      <c r="Y43" s="48" t="n">
        <v>119.171</v>
      </c>
      <c r="Z43" s="61" t="n">
        <f aca="false">X43/3600</f>
        <v>2.3653252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.2" hidden="false" customHeight="false" outlineLevel="0" collapsed="false">
      <c r="A44" s="52"/>
      <c r="B44" s="52"/>
      <c r="C44" s="52" t="n">
        <v>27</v>
      </c>
      <c r="D44" s="64" t="n">
        <f aca="false">L44</f>
        <v>14172.296</v>
      </c>
      <c r="E44" s="64" t="n">
        <f aca="false">N44</f>
        <v>41.8035</v>
      </c>
      <c r="F44" s="64" t="n">
        <f aca="false">L44</f>
        <v>14172.296</v>
      </c>
      <c r="G44" s="64" t="n">
        <f aca="false">O44</f>
        <v>42.9435</v>
      </c>
      <c r="H44" s="64" t="n">
        <f aca="false">T44</f>
        <v>14171.7176</v>
      </c>
      <c r="I44" s="64" t="n">
        <f aca="false">V44</f>
        <v>41.8034</v>
      </c>
      <c r="J44" s="64" t="n">
        <f aca="false">T44</f>
        <v>14171.7176</v>
      </c>
      <c r="K44" s="64" t="n">
        <f aca="false">W44</f>
        <v>42.9431</v>
      </c>
      <c r="L44" s="53" t="n">
        <v>14172.296</v>
      </c>
      <c r="M44" s="54" t="n">
        <v>39.1539</v>
      </c>
      <c r="N44" s="54" t="n">
        <v>41.8035</v>
      </c>
      <c r="O44" s="54" t="n">
        <v>42.9435</v>
      </c>
      <c r="P44" s="54" t="n">
        <v>7553.984</v>
      </c>
      <c r="Q44" s="54" t="n">
        <v>107.109</v>
      </c>
      <c r="R44" s="49" t="n">
        <f aca="false">P44/3600</f>
        <v>2.09832888888889</v>
      </c>
      <c r="S44" s="50"/>
      <c r="T44" s="53" t="n">
        <v>14171.7176</v>
      </c>
      <c r="U44" s="54" t="n">
        <v>39.154</v>
      </c>
      <c r="V44" s="54" t="n">
        <v>41.8034</v>
      </c>
      <c r="W44" s="54" t="n">
        <v>42.9431</v>
      </c>
      <c r="X44" s="54" t="n">
        <v>7558.609</v>
      </c>
      <c r="Y44" s="54" t="n">
        <v>107.078</v>
      </c>
      <c r="Z44" s="49" t="n">
        <f aca="false">X44/3600</f>
        <v>2.09961361111111</v>
      </c>
      <c r="AA44" s="50"/>
      <c r="AB44" s="50"/>
      <c r="AC44" s="50"/>
    </row>
    <row r="45" customFormat="false" ht="10.2" hidden="false" customHeight="false" outlineLevel="0" collapsed="false">
      <c r="A45" s="52"/>
      <c r="B45" s="52"/>
      <c r="C45" s="52" t="n">
        <v>32</v>
      </c>
      <c r="D45" s="64" t="n">
        <f aca="false">L45</f>
        <v>8249.3416</v>
      </c>
      <c r="E45" s="64" t="n">
        <f aca="false">N45</f>
        <v>39.4946</v>
      </c>
      <c r="F45" s="64" t="n">
        <f aca="false">L45</f>
        <v>8249.3416</v>
      </c>
      <c r="G45" s="64" t="n">
        <f aca="false">O45</f>
        <v>40.4073</v>
      </c>
      <c r="H45" s="64" t="n">
        <f aca="false">T45</f>
        <v>8250.4392</v>
      </c>
      <c r="I45" s="64" t="n">
        <f aca="false">V45</f>
        <v>39.4934</v>
      </c>
      <c r="J45" s="64" t="n">
        <f aca="false">T45</f>
        <v>8250.4392</v>
      </c>
      <c r="K45" s="64" t="n">
        <f aca="false">W45</f>
        <v>40.4091</v>
      </c>
      <c r="L45" s="53" t="n">
        <v>8249.3416</v>
      </c>
      <c r="M45" s="54" t="n">
        <v>36.1063</v>
      </c>
      <c r="N45" s="54" t="n">
        <v>39.4946</v>
      </c>
      <c r="O45" s="54" t="n">
        <v>40.4073</v>
      </c>
      <c r="P45" s="54" t="n">
        <v>6856.625</v>
      </c>
      <c r="Q45" s="54" t="n">
        <v>94.812</v>
      </c>
      <c r="R45" s="49" t="n">
        <f aca="false">P45/3600</f>
        <v>1.90461805555556</v>
      </c>
      <c r="S45" s="50"/>
      <c r="T45" s="53" t="n">
        <v>8250.4392</v>
      </c>
      <c r="U45" s="54" t="n">
        <v>36.1067</v>
      </c>
      <c r="V45" s="54" t="n">
        <v>39.4934</v>
      </c>
      <c r="W45" s="54" t="n">
        <v>40.4091</v>
      </c>
      <c r="X45" s="54" t="n">
        <v>6878.265</v>
      </c>
      <c r="Y45" s="54" t="n">
        <v>94.687</v>
      </c>
      <c r="Z45" s="49" t="n">
        <f aca="false">X45/3600</f>
        <v>1.91062916666667</v>
      </c>
      <c r="AA45" s="50"/>
      <c r="AB45" s="50"/>
      <c r="AC45" s="50"/>
    </row>
    <row r="46" customFormat="false" ht="10.8" hidden="false" customHeight="false" outlineLevel="0" collapsed="false">
      <c r="A46" s="52"/>
      <c r="B46" s="55"/>
      <c r="C46" s="55" t="n">
        <v>37</v>
      </c>
      <c r="D46" s="65" t="n">
        <f aca="false">L46</f>
        <v>4592.6056</v>
      </c>
      <c r="E46" s="65" t="n">
        <f aca="false">N46</f>
        <v>37.0011</v>
      </c>
      <c r="F46" s="65" t="n">
        <f aca="false">L46</f>
        <v>4592.6056</v>
      </c>
      <c r="G46" s="65" t="n">
        <f aca="false">O46</f>
        <v>37.7382</v>
      </c>
      <c r="H46" s="65" t="n">
        <f aca="false">T46</f>
        <v>4592.7912</v>
      </c>
      <c r="I46" s="65" t="n">
        <f aca="false">V46</f>
        <v>36.9973</v>
      </c>
      <c r="J46" s="65" t="n">
        <f aca="false">T46</f>
        <v>4592.7912</v>
      </c>
      <c r="K46" s="65" t="n">
        <f aca="false">W46</f>
        <v>37.7331</v>
      </c>
      <c r="L46" s="57" t="n">
        <v>4592.6056</v>
      </c>
      <c r="M46" s="58" t="n">
        <v>33.0195</v>
      </c>
      <c r="N46" s="58" t="n">
        <v>37.0011</v>
      </c>
      <c r="O46" s="58" t="n">
        <v>37.7382</v>
      </c>
      <c r="P46" s="58" t="n">
        <v>6330</v>
      </c>
      <c r="Q46" s="58" t="n">
        <v>81.359</v>
      </c>
      <c r="R46" s="59" t="n">
        <f aca="false">P46/3600</f>
        <v>1.75833333333333</v>
      </c>
      <c r="S46" s="55"/>
      <c r="T46" s="57" t="n">
        <v>4592.7912</v>
      </c>
      <c r="U46" s="58" t="n">
        <v>33.0196</v>
      </c>
      <c r="V46" s="58" t="n">
        <v>36.9973</v>
      </c>
      <c r="W46" s="58" t="n">
        <v>37.7331</v>
      </c>
      <c r="X46" s="58" t="n">
        <v>6342.25</v>
      </c>
      <c r="Y46" s="58" t="n">
        <v>80.796</v>
      </c>
      <c r="Z46" s="59" t="n">
        <f aca="false">X46/3600</f>
        <v>1.76173611111111</v>
      </c>
      <c r="AA46" s="55"/>
      <c r="AB46" s="55"/>
      <c r="AC46" s="55"/>
    </row>
    <row r="47" customFormat="false" ht="10.2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44496.5768</v>
      </c>
      <c r="E47" s="63" t="n">
        <f aca="false">N47</f>
        <v>42.6657</v>
      </c>
      <c r="F47" s="63" t="n">
        <f aca="false">L47</f>
        <v>44496.5768</v>
      </c>
      <c r="G47" s="63" t="n">
        <f aca="false">O47</f>
        <v>43.5282</v>
      </c>
      <c r="H47" s="63" t="n">
        <f aca="false">T47</f>
        <v>44496.1592</v>
      </c>
      <c r="I47" s="63" t="n">
        <f aca="false">V47</f>
        <v>42.6656</v>
      </c>
      <c r="J47" s="63" t="n">
        <f aca="false">T47</f>
        <v>44496.1592</v>
      </c>
      <c r="K47" s="63" t="n">
        <f aca="false">W47</f>
        <v>43.5284</v>
      </c>
      <c r="L47" s="47" t="n">
        <v>44496.5768</v>
      </c>
      <c r="M47" s="48" t="n">
        <v>41.199</v>
      </c>
      <c r="N47" s="48" t="n">
        <v>42.6657</v>
      </c>
      <c r="O47" s="48" t="n">
        <v>43.5282</v>
      </c>
      <c r="P47" s="48" t="n">
        <v>8718.015</v>
      </c>
      <c r="Q47" s="48" t="n">
        <v>138.89</v>
      </c>
      <c r="R47" s="61" t="n">
        <f aca="false">P47/3600</f>
        <v>2.42167083333333</v>
      </c>
      <c r="S47" s="62"/>
      <c r="T47" s="47" t="n">
        <v>44496.1592</v>
      </c>
      <c r="U47" s="48" t="n">
        <v>41.1989</v>
      </c>
      <c r="V47" s="48" t="n">
        <v>42.6656</v>
      </c>
      <c r="W47" s="48" t="n">
        <v>43.5284</v>
      </c>
      <c r="X47" s="48" t="n">
        <v>8743.359</v>
      </c>
      <c r="Y47" s="48" t="n">
        <v>138.906</v>
      </c>
      <c r="Z47" s="61" t="n">
        <f aca="false">X47/3600</f>
        <v>2.4287108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.2" hidden="false" customHeight="false" outlineLevel="0" collapsed="false">
      <c r="A48" s="52"/>
      <c r="B48" s="52"/>
      <c r="C48" s="52" t="n">
        <v>27</v>
      </c>
      <c r="D48" s="64" t="n">
        <f aca="false">L48</f>
        <v>27561.1472</v>
      </c>
      <c r="E48" s="64" t="n">
        <f aca="false">N48</f>
        <v>39.379</v>
      </c>
      <c r="F48" s="64" t="n">
        <f aca="false">L48</f>
        <v>27561.1472</v>
      </c>
      <c r="G48" s="64" t="n">
        <f aca="false">O48</f>
        <v>40.182</v>
      </c>
      <c r="H48" s="64" t="n">
        <f aca="false">T48</f>
        <v>27561.54</v>
      </c>
      <c r="I48" s="64" t="n">
        <f aca="false">V48</f>
        <v>39.3791</v>
      </c>
      <c r="J48" s="64" t="n">
        <f aca="false">T48</f>
        <v>27561.54</v>
      </c>
      <c r="K48" s="64" t="n">
        <f aca="false">W48</f>
        <v>40.1818</v>
      </c>
      <c r="L48" s="53" t="n">
        <v>27561.1472</v>
      </c>
      <c r="M48" s="54" t="n">
        <v>36.9433</v>
      </c>
      <c r="N48" s="54" t="n">
        <v>39.379</v>
      </c>
      <c r="O48" s="54" t="n">
        <v>40.182</v>
      </c>
      <c r="P48" s="54" t="n">
        <v>7599.109</v>
      </c>
      <c r="Q48" s="54" t="n">
        <v>118.141</v>
      </c>
      <c r="R48" s="49" t="n">
        <f aca="false">P48/3600</f>
        <v>2.11086361111111</v>
      </c>
      <c r="S48" s="50"/>
      <c r="T48" s="53" t="n">
        <v>27561.54</v>
      </c>
      <c r="U48" s="54" t="n">
        <v>36.9434</v>
      </c>
      <c r="V48" s="54" t="n">
        <v>39.3791</v>
      </c>
      <c r="W48" s="54" t="n">
        <v>40.1818</v>
      </c>
      <c r="X48" s="54" t="n">
        <v>7620.187</v>
      </c>
      <c r="Y48" s="54" t="n">
        <v>117.86</v>
      </c>
      <c r="Z48" s="49" t="n">
        <f aca="false">X48/3600</f>
        <v>2.11671861111111</v>
      </c>
      <c r="AA48" s="50"/>
      <c r="AB48" s="50"/>
      <c r="AC48" s="50"/>
    </row>
    <row r="49" customFormat="false" ht="10.2" hidden="false" customHeight="false" outlineLevel="0" collapsed="false">
      <c r="A49" s="52"/>
      <c r="B49" s="52"/>
      <c r="C49" s="52" t="n">
        <v>32</v>
      </c>
      <c r="D49" s="64" t="n">
        <f aca="false">L49</f>
        <v>16290.7304</v>
      </c>
      <c r="E49" s="64" t="n">
        <f aca="false">N49</f>
        <v>36.8874</v>
      </c>
      <c r="F49" s="64" t="n">
        <f aca="false">L49</f>
        <v>16290.7304</v>
      </c>
      <c r="G49" s="64" t="n">
        <f aca="false">O49</f>
        <v>37.5452</v>
      </c>
      <c r="H49" s="64" t="n">
        <f aca="false">T49</f>
        <v>16290.5824</v>
      </c>
      <c r="I49" s="64" t="n">
        <f aca="false">V49</f>
        <v>36.8878</v>
      </c>
      <c r="J49" s="64" t="n">
        <f aca="false">T49</f>
        <v>16290.5824</v>
      </c>
      <c r="K49" s="64" t="n">
        <f aca="false">W49</f>
        <v>37.5454</v>
      </c>
      <c r="L49" s="53" t="n">
        <v>16290.7304</v>
      </c>
      <c r="M49" s="54" t="n">
        <v>33.1554</v>
      </c>
      <c r="N49" s="54" t="n">
        <v>36.8874</v>
      </c>
      <c r="O49" s="54" t="n">
        <v>37.5452</v>
      </c>
      <c r="P49" s="54" t="n">
        <v>6708.625</v>
      </c>
      <c r="Q49" s="54" t="n">
        <v>102.812</v>
      </c>
      <c r="R49" s="49" t="n">
        <f aca="false">P49/3600</f>
        <v>1.86350694444444</v>
      </c>
      <c r="S49" s="50"/>
      <c r="T49" s="53" t="n">
        <v>16290.5824</v>
      </c>
      <c r="U49" s="54" t="n">
        <v>33.1553</v>
      </c>
      <c r="V49" s="54" t="n">
        <v>36.8878</v>
      </c>
      <c r="W49" s="54" t="n">
        <v>37.5454</v>
      </c>
      <c r="X49" s="54" t="n">
        <v>6726.36</v>
      </c>
      <c r="Y49" s="54" t="n">
        <v>102.609</v>
      </c>
      <c r="Z49" s="49" t="n">
        <f aca="false">X49/3600</f>
        <v>1.86843333333333</v>
      </c>
      <c r="AA49" s="50"/>
      <c r="AB49" s="50"/>
      <c r="AC49" s="50"/>
    </row>
    <row r="50" customFormat="false" ht="10.8" hidden="false" customHeight="false" outlineLevel="0" collapsed="false">
      <c r="A50" s="52"/>
      <c r="B50" s="55"/>
      <c r="C50" s="55" t="n">
        <v>37</v>
      </c>
      <c r="D50" s="65" t="n">
        <f aca="false">L50</f>
        <v>8638.544</v>
      </c>
      <c r="E50" s="65" t="n">
        <f aca="false">N50</f>
        <v>34.4062</v>
      </c>
      <c r="F50" s="65" t="n">
        <f aca="false">L50</f>
        <v>8638.544</v>
      </c>
      <c r="G50" s="65" t="n">
        <f aca="false">O50</f>
        <v>34.9501</v>
      </c>
      <c r="H50" s="65" t="n">
        <f aca="false">T50</f>
        <v>8637.5256</v>
      </c>
      <c r="I50" s="65" t="n">
        <f aca="false">V50</f>
        <v>34.4029</v>
      </c>
      <c r="J50" s="65" t="n">
        <f aca="false">T50</f>
        <v>8637.5256</v>
      </c>
      <c r="K50" s="65" t="n">
        <f aca="false">W50</f>
        <v>34.9502</v>
      </c>
      <c r="L50" s="57" t="n">
        <v>8638.544</v>
      </c>
      <c r="M50" s="58" t="n">
        <v>29.4698</v>
      </c>
      <c r="N50" s="58" t="n">
        <v>34.4062</v>
      </c>
      <c r="O50" s="58" t="n">
        <v>34.9501</v>
      </c>
      <c r="P50" s="58" t="n">
        <v>5977.047</v>
      </c>
      <c r="Q50" s="58" t="n">
        <v>87.718</v>
      </c>
      <c r="R50" s="59" t="n">
        <f aca="false">P50/3600</f>
        <v>1.66029083333333</v>
      </c>
      <c r="S50" s="55"/>
      <c r="T50" s="57" t="n">
        <v>8637.5256</v>
      </c>
      <c r="U50" s="58" t="n">
        <v>29.4693</v>
      </c>
      <c r="V50" s="58" t="n">
        <v>34.4029</v>
      </c>
      <c r="W50" s="58" t="n">
        <v>34.9502</v>
      </c>
      <c r="X50" s="58" t="n">
        <v>5993.343</v>
      </c>
      <c r="Y50" s="58" t="n">
        <v>87.265</v>
      </c>
      <c r="Z50" s="59" t="n">
        <f aca="false">X50/3600</f>
        <v>1.6648175</v>
      </c>
      <c r="AA50" s="55"/>
      <c r="AB50" s="55"/>
      <c r="AC50" s="55"/>
    </row>
    <row r="51" customFormat="false" ht="10.2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15365.8176</v>
      </c>
      <c r="E51" s="63" t="n">
        <f aca="false">N51</f>
        <v>43.8442</v>
      </c>
      <c r="F51" s="63" t="n">
        <f aca="false">L51</f>
        <v>15365.8176</v>
      </c>
      <c r="G51" s="63" t="n">
        <f aca="false">O51</f>
        <v>44.6543</v>
      </c>
      <c r="H51" s="63" t="n">
        <f aca="false">T51</f>
        <v>15366.7848</v>
      </c>
      <c r="I51" s="63" t="n">
        <f aca="false">V51</f>
        <v>43.843</v>
      </c>
      <c r="J51" s="63" t="n">
        <f aca="false">T51</f>
        <v>15366.7848</v>
      </c>
      <c r="K51" s="63" t="n">
        <f aca="false">W51</f>
        <v>44.6524</v>
      </c>
      <c r="L51" s="47" t="n">
        <v>15365.8176</v>
      </c>
      <c r="M51" s="48" t="n">
        <v>42.5644</v>
      </c>
      <c r="N51" s="48" t="n">
        <v>43.8442</v>
      </c>
      <c r="O51" s="48" t="n">
        <v>44.6543</v>
      </c>
      <c r="P51" s="48" t="n">
        <v>4438.703</v>
      </c>
      <c r="Q51" s="48" t="n">
        <v>65.094</v>
      </c>
      <c r="R51" s="61" t="n">
        <f aca="false">P51/3600</f>
        <v>1.23297305555556</v>
      </c>
      <c r="S51" s="62"/>
      <c r="T51" s="47" t="n">
        <v>15366.7848</v>
      </c>
      <c r="U51" s="48" t="n">
        <v>42.5652</v>
      </c>
      <c r="V51" s="48" t="n">
        <v>43.843</v>
      </c>
      <c r="W51" s="48" t="n">
        <v>44.6524</v>
      </c>
      <c r="X51" s="48" t="n">
        <v>4450.609</v>
      </c>
      <c r="Y51" s="48" t="n">
        <v>64.953</v>
      </c>
      <c r="Z51" s="61" t="n">
        <f aca="false">X51/3600</f>
        <v>1.2362802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.2" hidden="false" customHeight="false" outlineLevel="0" collapsed="false">
      <c r="A52" s="52"/>
      <c r="B52" s="52"/>
      <c r="C52" s="52" t="n">
        <v>27</v>
      </c>
      <c r="D52" s="64" t="n">
        <f aca="false">L52</f>
        <v>9210.6368</v>
      </c>
      <c r="E52" s="64" t="n">
        <f aca="false">N52</f>
        <v>40.4668</v>
      </c>
      <c r="F52" s="64" t="n">
        <f aca="false">L52</f>
        <v>9210.6368</v>
      </c>
      <c r="G52" s="64" t="n">
        <f aca="false">O52</f>
        <v>41.8381</v>
      </c>
      <c r="H52" s="64" t="n">
        <f aca="false">T52</f>
        <v>9211.2288</v>
      </c>
      <c r="I52" s="64" t="n">
        <f aca="false">V52</f>
        <v>40.467</v>
      </c>
      <c r="J52" s="64" t="n">
        <f aca="false">T52</f>
        <v>9211.2288</v>
      </c>
      <c r="K52" s="64" t="n">
        <f aca="false">W52</f>
        <v>41.8374</v>
      </c>
      <c r="L52" s="53" t="n">
        <v>9210.6368</v>
      </c>
      <c r="M52" s="54" t="n">
        <v>39.1198</v>
      </c>
      <c r="N52" s="54" t="n">
        <v>40.4668</v>
      </c>
      <c r="O52" s="54" t="n">
        <v>41.8381</v>
      </c>
      <c r="P52" s="54" t="n">
        <v>3960.11</v>
      </c>
      <c r="Q52" s="54" t="n">
        <v>56.688</v>
      </c>
      <c r="R52" s="49" t="n">
        <f aca="false">P52/3600</f>
        <v>1.10003055555556</v>
      </c>
      <c r="S52" s="50"/>
      <c r="T52" s="53" t="n">
        <v>9211.2288</v>
      </c>
      <c r="U52" s="54" t="n">
        <v>39.12</v>
      </c>
      <c r="V52" s="54" t="n">
        <v>40.467</v>
      </c>
      <c r="W52" s="54" t="n">
        <v>41.8374</v>
      </c>
      <c r="X52" s="54" t="n">
        <v>3969.375</v>
      </c>
      <c r="Y52" s="54" t="n">
        <v>56.406</v>
      </c>
      <c r="Z52" s="49" t="n">
        <f aca="false">X52/3600</f>
        <v>1.10260416666667</v>
      </c>
      <c r="AA52" s="50"/>
      <c r="AB52" s="50"/>
      <c r="AC52" s="50"/>
    </row>
    <row r="53" customFormat="false" ht="10.2" hidden="false" customHeight="false" outlineLevel="0" collapsed="false">
      <c r="A53" s="52"/>
      <c r="B53" s="52"/>
      <c r="C53" s="52" t="n">
        <v>32</v>
      </c>
      <c r="D53" s="64" t="n">
        <f aca="false">L53</f>
        <v>5183.5128</v>
      </c>
      <c r="E53" s="64" t="n">
        <f aca="false">N53</f>
        <v>37.7846</v>
      </c>
      <c r="F53" s="64" t="n">
        <f aca="false">L53</f>
        <v>5183.5128</v>
      </c>
      <c r="G53" s="64" t="n">
        <f aca="false">O53</f>
        <v>39.5292</v>
      </c>
      <c r="H53" s="64" t="n">
        <f aca="false">T53</f>
        <v>5184.4072</v>
      </c>
      <c r="I53" s="64" t="n">
        <f aca="false">V53</f>
        <v>37.7857</v>
      </c>
      <c r="J53" s="64" t="n">
        <f aca="false">T53</f>
        <v>5184.4072</v>
      </c>
      <c r="K53" s="64" t="n">
        <f aca="false">W53</f>
        <v>39.5319</v>
      </c>
      <c r="L53" s="53" t="n">
        <v>5183.5128</v>
      </c>
      <c r="M53" s="54" t="n">
        <v>35.7147</v>
      </c>
      <c r="N53" s="54" t="n">
        <v>37.7846</v>
      </c>
      <c r="O53" s="54" t="n">
        <v>39.5292</v>
      </c>
      <c r="P53" s="54" t="n">
        <v>3580.656</v>
      </c>
      <c r="Q53" s="54" t="n">
        <v>49.406</v>
      </c>
      <c r="R53" s="49" t="n">
        <f aca="false">P53/3600</f>
        <v>0.994626666666667</v>
      </c>
      <c r="S53" s="50"/>
      <c r="T53" s="53" t="n">
        <v>5184.4072</v>
      </c>
      <c r="U53" s="54" t="n">
        <v>35.7152</v>
      </c>
      <c r="V53" s="54" t="n">
        <v>37.7857</v>
      </c>
      <c r="W53" s="54" t="n">
        <v>39.5319</v>
      </c>
      <c r="X53" s="54" t="n">
        <v>3592.203</v>
      </c>
      <c r="Y53" s="54" t="n">
        <v>49.343</v>
      </c>
      <c r="Z53" s="49" t="n">
        <f aca="false">X53/3600</f>
        <v>0.997834166666667</v>
      </c>
      <c r="AA53" s="50"/>
      <c r="AB53" s="50"/>
      <c r="AC53" s="50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2531.9824</v>
      </c>
      <c r="E54" s="65" t="n">
        <f aca="false">N54</f>
        <v>35.5316</v>
      </c>
      <c r="F54" s="65" t="n">
        <f aca="false">L54</f>
        <v>2531.9824</v>
      </c>
      <c r="G54" s="65" t="n">
        <f aca="false">O54</f>
        <v>37.0757</v>
      </c>
      <c r="H54" s="65" t="n">
        <f aca="false">T54</f>
        <v>2531.5568</v>
      </c>
      <c r="I54" s="65" t="n">
        <f aca="false">V54</f>
        <v>35.5309</v>
      </c>
      <c r="J54" s="65" t="n">
        <f aca="false">T54</f>
        <v>2531.5568</v>
      </c>
      <c r="K54" s="65" t="n">
        <f aca="false">W54</f>
        <v>37.0745</v>
      </c>
      <c r="L54" s="57" t="n">
        <v>2531.9824</v>
      </c>
      <c r="M54" s="58" t="n">
        <v>32.2565</v>
      </c>
      <c r="N54" s="58" t="n">
        <v>35.5316</v>
      </c>
      <c r="O54" s="58" t="n">
        <v>37.0757</v>
      </c>
      <c r="P54" s="58" t="n">
        <v>3225</v>
      </c>
      <c r="Q54" s="58" t="n">
        <v>41.843</v>
      </c>
      <c r="R54" s="59" t="n">
        <f aca="false">P54/3600</f>
        <v>0.895833333333333</v>
      </c>
      <c r="S54" s="55"/>
      <c r="T54" s="57" t="n">
        <v>2531.5568</v>
      </c>
      <c r="U54" s="58" t="n">
        <v>32.2563</v>
      </c>
      <c r="V54" s="58" t="n">
        <v>35.5309</v>
      </c>
      <c r="W54" s="58" t="n">
        <v>37.0745</v>
      </c>
      <c r="X54" s="58" t="n">
        <v>3238.328</v>
      </c>
      <c r="Y54" s="58" t="n">
        <v>41.89</v>
      </c>
      <c r="Z54" s="59" t="n">
        <f aca="false">X54/3600</f>
        <v>0.899535555555556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5374.6136</v>
      </c>
      <c r="E55" s="63" t="n">
        <f aca="false">N55</f>
        <v>45.3491</v>
      </c>
      <c r="F55" s="63" t="n">
        <f aca="false">L55</f>
        <v>5374.6136</v>
      </c>
      <c r="G55" s="63" t="n">
        <f aca="false">O55</f>
        <v>45.1243</v>
      </c>
      <c r="H55" s="63" t="n">
        <f aca="false">T55</f>
        <v>5374.3816</v>
      </c>
      <c r="I55" s="63" t="n">
        <f aca="false">V55</f>
        <v>45.3489</v>
      </c>
      <c r="J55" s="63" t="n">
        <f aca="false">T55</f>
        <v>5374.3816</v>
      </c>
      <c r="K55" s="63" t="n">
        <f aca="false">W55</f>
        <v>45.1243</v>
      </c>
      <c r="L55" s="47" t="n">
        <v>5374.6136</v>
      </c>
      <c r="M55" s="48" t="n">
        <v>43.2159</v>
      </c>
      <c r="N55" s="48" t="n">
        <v>45.3491</v>
      </c>
      <c r="O55" s="48" t="n">
        <v>45.1243</v>
      </c>
      <c r="P55" s="48" t="n">
        <v>1774.047</v>
      </c>
      <c r="Q55" s="48" t="n">
        <v>24.125</v>
      </c>
      <c r="R55" s="61" t="n">
        <f aca="false">P55/3600</f>
        <v>0.492790833333333</v>
      </c>
      <c r="S55" s="62"/>
      <c r="T55" s="47" t="n">
        <v>5374.3816</v>
      </c>
      <c r="U55" s="48" t="n">
        <v>43.2158</v>
      </c>
      <c r="V55" s="48" t="n">
        <v>45.3489</v>
      </c>
      <c r="W55" s="48" t="n">
        <v>45.1243</v>
      </c>
      <c r="X55" s="48" t="n">
        <v>1778.562</v>
      </c>
      <c r="Y55" s="48" t="n">
        <v>23.718</v>
      </c>
      <c r="Z55" s="61" t="n">
        <f aca="false">X55/3600</f>
        <v>0.4940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.2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3206.2264</v>
      </c>
      <c r="E56" s="64" t="n">
        <f aca="false">N56</f>
        <v>42.25</v>
      </c>
      <c r="F56" s="64" t="n">
        <f aca="false">L56</f>
        <v>3206.2264</v>
      </c>
      <c r="G56" s="64" t="n">
        <f aca="false">O56</f>
        <v>41.7593</v>
      </c>
      <c r="H56" s="64" t="n">
        <f aca="false">T56</f>
        <v>3206.2856</v>
      </c>
      <c r="I56" s="64" t="n">
        <f aca="false">V56</f>
        <v>42.2482</v>
      </c>
      <c r="J56" s="64" t="n">
        <f aca="false">T56</f>
        <v>3206.2856</v>
      </c>
      <c r="K56" s="64" t="n">
        <f aca="false">W56</f>
        <v>41.7589</v>
      </c>
      <c r="L56" s="53" t="n">
        <v>3206.2264</v>
      </c>
      <c r="M56" s="54" t="n">
        <v>39.5164</v>
      </c>
      <c r="N56" s="54" t="n">
        <v>42.25</v>
      </c>
      <c r="O56" s="54" t="n">
        <v>41.7593</v>
      </c>
      <c r="P56" s="54" t="n">
        <v>1587.843</v>
      </c>
      <c r="Q56" s="54" t="n">
        <v>21.062</v>
      </c>
      <c r="R56" s="49" t="n">
        <f aca="false">P56/3600</f>
        <v>0.4410675</v>
      </c>
      <c r="S56" s="50"/>
      <c r="T56" s="53" t="n">
        <v>3206.2856</v>
      </c>
      <c r="U56" s="54" t="n">
        <v>39.5171</v>
      </c>
      <c r="V56" s="54" t="n">
        <v>42.2482</v>
      </c>
      <c r="W56" s="54" t="n">
        <v>41.7589</v>
      </c>
      <c r="X56" s="54" t="n">
        <v>1589.344</v>
      </c>
      <c r="Y56" s="54" t="n">
        <v>20.859</v>
      </c>
      <c r="Z56" s="49" t="n">
        <f aca="false">X56/3600</f>
        <v>0.441484444444444</v>
      </c>
      <c r="AA56" s="50"/>
      <c r="AB56" s="50"/>
      <c r="AC56" s="50"/>
    </row>
    <row r="57" customFormat="false" ht="10.2" hidden="false" customHeight="false" outlineLevel="0" collapsed="false">
      <c r="A57" s="52"/>
      <c r="B57" s="52"/>
      <c r="C57" s="52" t="n">
        <v>32</v>
      </c>
      <c r="D57" s="64" t="n">
        <f aca="false">L57</f>
        <v>1813.2088</v>
      </c>
      <c r="E57" s="64" t="n">
        <f aca="false">N57</f>
        <v>39.5481</v>
      </c>
      <c r="F57" s="64" t="n">
        <f aca="false">L57</f>
        <v>1813.2088</v>
      </c>
      <c r="G57" s="64" t="n">
        <f aca="false">O57</f>
        <v>38.9395</v>
      </c>
      <c r="H57" s="64" t="n">
        <f aca="false">T57</f>
        <v>1813.164</v>
      </c>
      <c r="I57" s="64" t="n">
        <f aca="false">V57</f>
        <v>39.5489</v>
      </c>
      <c r="J57" s="64" t="n">
        <f aca="false">T57</f>
        <v>1813.164</v>
      </c>
      <c r="K57" s="64" t="n">
        <f aca="false">W57</f>
        <v>38.9398</v>
      </c>
      <c r="L57" s="53" t="n">
        <v>1813.2088</v>
      </c>
      <c r="M57" s="54" t="n">
        <v>36.0916</v>
      </c>
      <c r="N57" s="54" t="n">
        <v>39.5481</v>
      </c>
      <c r="O57" s="54" t="n">
        <v>38.9395</v>
      </c>
      <c r="P57" s="54" t="n">
        <v>1431.438</v>
      </c>
      <c r="Q57" s="54" t="n">
        <v>18.265</v>
      </c>
      <c r="R57" s="49" t="n">
        <f aca="false">P57/3600</f>
        <v>0.397621666666667</v>
      </c>
      <c r="S57" s="50"/>
      <c r="T57" s="53" t="n">
        <v>1813.164</v>
      </c>
      <c r="U57" s="54" t="n">
        <v>36.092</v>
      </c>
      <c r="V57" s="54" t="n">
        <v>39.5489</v>
      </c>
      <c r="W57" s="54" t="n">
        <v>38.9398</v>
      </c>
      <c r="X57" s="54" t="n">
        <v>1434.813</v>
      </c>
      <c r="Y57" s="54" t="n">
        <v>18.14</v>
      </c>
      <c r="Z57" s="49" t="n">
        <f aca="false">X57/3600</f>
        <v>0.398559166666667</v>
      </c>
      <c r="AA57" s="50"/>
      <c r="AB57" s="50"/>
      <c r="AC57" s="50"/>
    </row>
    <row r="58" customFormat="false" ht="10.8" hidden="false" customHeight="false" outlineLevel="0" collapsed="false">
      <c r="A58" s="52"/>
      <c r="B58" s="55"/>
      <c r="C58" s="55" t="n">
        <v>37</v>
      </c>
      <c r="D58" s="65" t="n">
        <f aca="false">L58</f>
        <v>974.4576</v>
      </c>
      <c r="E58" s="65" t="n">
        <f aca="false">N58</f>
        <v>36.8278</v>
      </c>
      <c r="F58" s="65" t="n">
        <f aca="false">L58</f>
        <v>974.4576</v>
      </c>
      <c r="G58" s="65" t="n">
        <f aca="false">O58</f>
        <v>36.1179</v>
      </c>
      <c r="H58" s="65" t="n">
        <f aca="false">T58</f>
        <v>974.7728</v>
      </c>
      <c r="I58" s="65" t="n">
        <f aca="false">V58</f>
        <v>36.8266</v>
      </c>
      <c r="J58" s="65" t="n">
        <f aca="false">T58</f>
        <v>974.7728</v>
      </c>
      <c r="K58" s="65" t="n">
        <f aca="false">W58</f>
        <v>36.1135</v>
      </c>
      <c r="L58" s="57" t="n">
        <v>974.4576</v>
      </c>
      <c r="M58" s="58" t="n">
        <v>32.8929</v>
      </c>
      <c r="N58" s="58" t="n">
        <v>36.8278</v>
      </c>
      <c r="O58" s="58" t="n">
        <v>36.1179</v>
      </c>
      <c r="P58" s="58" t="n">
        <v>1294.718</v>
      </c>
      <c r="Q58" s="58" t="n">
        <v>15.609</v>
      </c>
      <c r="R58" s="59" t="n">
        <f aca="false">P58/3600</f>
        <v>0.359643888888889</v>
      </c>
      <c r="S58" s="55"/>
      <c r="T58" s="57" t="n">
        <v>974.7728</v>
      </c>
      <c r="U58" s="58" t="n">
        <v>32.8936</v>
      </c>
      <c r="V58" s="58" t="n">
        <v>36.8266</v>
      </c>
      <c r="W58" s="58" t="n">
        <v>36.1135</v>
      </c>
      <c r="X58" s="58" t="n">
        <v>1295.171</v>
      </c>
      <c r="Y58" s="58" t="n">
        <v>15.5</v>
      </c>
      <c r="Z58" s="59" t="n">
        <f aca="false">X58/3600</f>
        <v>0.359769722222222</v>
      </c>
      <c r="AA58" s="55"/>
      <c r="AB58" s="55"/>
      <c r="AC58" s="55"/>
    </row>
    <row r="59" customFormat="false" ht="10.2" hidden="false" customHeight="false" outlineLevel="0" collapsed="false">
      <c r="A59" s="52"/>
      <c r="B59" s="45" t="s">
        <v>50</v>
      </c>
      <c r="C59" s="45" t="n">
        <v>22</v>
      </c>
      <c r="D59" s="60" t="n">
        <f aca="false">L59</f>
        <v>13325.9832</v>
      </c>
      <c r="E59" s="60" t="n">
        <f aca="false">N59</f>
        <v>43.4222</v>
      </c>
      <c r="F59" s="60" t="n">
        <f aca="false">L59</f>
        <v>13325.9832</v>
      </c>
      <c r="G59" s="60" t="n">
        <f aca="false">O59</f>
        <v>44.3411</v>
      </c>
      <c r="H59" s="60" t="n">
        <f aca="false">T59</f>
        <v>13326.0272</v>
      </c>
      <c r="I59" s="60" t="n">
        <f aca="false">V59</f>
        <v>43.4218</v>
      </c>
      <c r="J59" s="60" t="n">
        <f aca="false">T59</f>
        <v>13326.0272</v>
      </c>
      <c r="K59" s="60" t="n">
        <f aca="false">W59</f>
        <v>44.3406</v>
      </c>
      <c r="L59" s="47" t="n">
        <v>13325.9832</v>
      </c>
      <c r="M59" s="48" t="n">
        <v>41.3016</v>
      </c>
      <c r="N59" s="48" t="n">
        <v>43.4222</v>
      </c>
      <c r="O59" s="48" t="n">
        <v>44.3411</v>
      </c>
      <c r="P59" s="48" t="n">
        <v>2580.734</v>
      </c>
      <c r="Q59" s="48" t="n">
        <v>39.171</v>
      </c>
      <c r="R59" s="61" t="n">
        <f aca="false">P59/3600</f>
        <v>0.716870555555556</v>
      </c>
      <c r="S59" s="62"/>
      <c r="T59" s="47" t="n">
        <v>13326.0272</v>
      </c>
      <c r="U59" s="48" t="n">
        <v>41.3015</v>
      </c>
      <c r="V59" s="48" t="n">
        <v>43.4218</v>
      </c>
      <c r="W59" s="48" t="n">
        <v>44.3406</v>
      </c>
      <c r="X59" s="48" t="n">
        <v>2585.984</v>
      </c>
      <c r="Y59" s="48" t="n">
        <v>38.39</v>
      </c>
      <c r="Z59" s="61" t="n">
        <f aca="false">X59/3600</f>
        <v>0.71832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.2" hidden="false" customHeight="false" outlineLevel="0" collapsed="false">
      <c r="A60" s="52"/>
      <c r="B60" s="52"/>
      <c r="C60" s="52" t="n">
        <v>27</v>
      </c>
      <c r="D60" s="46" t="n">
        <f aca="false">L60</f>
        <v>8472.2968</v>
      </c>
      <c r="E60" s="46" t="n">
        <f aca="false">N60</f>
        <v>40.6664</v>
      </c>
      <c r="F60" s="46" t="n">
        <f aca="false">L60</f>
        <v>8472.2968</v>
      </c>
      <c r="G60" s="46" t="n">
        <f aca="false">O60</f>
        <v>41.6669</v>
      </c>
      <c r="H60" s="46" t="n">
        <f aca="false">T60</f>
        <v>8472.5896</v>
      </c>
      <c r="I60" s="46" t="n">
        <f aca="false">V60</f>
        <v>40.6667</v>
      </c>
      <c r="J60" s="46" t="n">
        <f aca="false">T60</f>
        <v>8472.5896</v>
      </c>
      <c r="K60" s="46" t="n">
        <f aca="false">W60</f>
        <v>41.6674</v>
      </c>
      <c r="L60" s="53" t="n">
        <v>8472.2968</v>
      </c>
      <c r="M60" s="54" t="n">
        <v>36.8647</v>
      </c>
      <c r="N60" s="54" t="n">
        <v>40.6664</v>
      </c>
      <c r="O60" s="54" t="n">
        <v>41.6669</v>
      </c>
      <c r="P60" s="54" t="n">
        <v>2269.812</v>
      </c>
      <c r="Q60" s="54" t="n">
        <v>33.25</v>
      </c>
      <c r="R60" s="49" t="n">
        <f aca="false">P60/3600</f>
        <v>0.630503333333333</v>
      </c>
      <c r="S60" s="50"/>
      <c r="T60" s="53" t="n">
        <v>8472.5896</v>
      </c>
      <c r="U60" s="54" t="n">
        <v>36.8649</v>
      </c>
      <c r="V60" s="54" t="n">
        <v>40.6667</v>
      </c>
      <c r="W60" s="54" t="n">
        <v>41.6674</v>
      </c>
      <c r="X60" s="54" t="n">
        <v>2273.343</v>
      </c>
      <c r="Y60" s="54" t="n">
        <v>32.391</v>
      </c>
      <c r="Z60" s="49" t="n">
        <f aca="false">X60/3600</f>
        <v>0.631484166666667</v>
      </c>
      <c r="AA60" s="50"/>
      <c r="AB60" s="50"/>
      <c r="AC60" s="50"/>
    </row>
    <row r="61" customFormat="false" ht="10.2" hidden="false" customHeight="false" outlineLevel="0" collapsed="false">
      <c r="A61" s="52"/>
      <c r="B61" s="52"/>
      <c r="C61" s="52" t="n">
        <v>32</v>
      </c>
      <c r="D61" s="46" t="n">
        <f aca="false">L61</f>
        <v>5183.1352</v>
      </c>
      <c r="E61" s="46" t="n">
        <f aca="false">N61</f>
        <v>38.6129</v>
      </c>
      <c r="F61" s="46" t="n">
        <f aca="false">L61</f>
        <v>5183.1352</v>
      </c>
      <c r="G61" s="46" t="n">
        <f aca="false">O61</f>
        <v>39.4827</v>
      </c>
      <c r="H61" s="46" t="n">
        <f aca="false">T61</f>
        <v>5183.1072</v>
      </c>
      <c r="I61" s="46" t="n">
        <f aca="false">V61</f>
        <v>38.6135</v>
      </c>
      <c r="J61" s="46" t="n">
        <f aca="false">T61</f>
        <v>5183.1072</v>
      </c>
      <c r="K61" s="46" t="n">
        <f aca="false">W61</f>
        <v>39.4828</v>
      </c>
      <c r="L61" s="53" t="n">
        <v>5183.1352</v>
      </c>
      <c r="M61" s="54" t="n">
        <v>33.1343</v>
      </c>
      <c r="N61" s="54" t="n">
        <v>38.6129</v>
      </c>
      <c r="O61" s="54" t="n">
        <v>39.4827</v>
      </c>
      <c r="P61" s="54" t="n">
        <v>2034.563</v>
      </c>
      <c r="Q61" s="54" t="n">
        <v>27.984</v>
      </c>
      <c r="R61" s="49" t="n">
        <f aca="false">P61/3600</f>
        <v>0.565156388888889</v>
      </c>
      <c r="S61" s="50"/>
      <c r="T61" s="53" t="n">
        <v>5183.1072</v>
      </c>
      <c r="U61" s="54" t="n">
        <v>33.1341</v>
      </c>
      <c r="V61" s="54" t="n">
        <v>38.6135</v>
      </c>
      <c r="W61" s="54" t="n">
        <v>39.4828</v>
      </c>
      <c r="X61" s="54" t="n">
        <v>2040.391</v>
      </c>
      <c r="Y61" s="54" t="n">
        <v>27.875</v>
      </c>
      <c r="Z61" s="49" t="n">
        <f aca="false">X61/3600</f>
        <v>0.566775277777778</v>
      </c>
      <c r="AA61" s="50"/>
      <c r="AB61" s="50"/>
      <c r="AC61" s="50"/>
    </row>
    <row r="62" customFormat="false" ht="10.8" hidden="false" customHeight="false" outlineLevel="0" collapsed="false">
      <c r="A62" s="52"/>
      <c r="B62" s="55"/>
      <c r="C62" s="55" t="n">
        <v>37</v>
      </c>
      <c r="D62" s="56" t="n">
        <f aca="false">L62</f>
        <v>3054.8728</v>
      </c>
      <c r="E62" s="56" t="n">
        <f aca="false">N62</f>
        <v>36.6492</v>
      </c>
      <c r="F62" s="56" t="n">
        <f aca="false">L62</f>
        <v>3054.8728</v>
      </c>
      <c r="G62" s="56" t="n">
        <f aca="false">O62</f>
        <v>37.2691</v>
      </c>
      <c r="H62" s="56" t="n">
        <f aca="false">T62</f>
        <v>3055.572</v>
      </c>
      <c r="I62" s="56" t="n">
        <f aca="false">V62</f>
        <v>36.6536</v>
      </c>
      <c r="J62" s="56" t="n">
        <f aca="false">T62</f>
        <v>3055.572</v>
      </c>
      <c r="K62" s="56" t="n">
        <f aca="false">W62</f>
        <v>37.2685</v>
      </c>
      <c r="L62" s="57" t="n">
        <v>3054.8728</v>
      </c>
      <c r="M62" s="58" t="n">
        <v>29.6859</v>
      </c>
      <c r="N62" s="58" t="n">
        <v>36.6492</v>
      </c>
      <c r="O62" s="58" t="n">
        <v>37.2691</v>
      </c>
      <c r="P62" s="58" t="n">
        <v>1834.343</v>
      </c>
      <c r="Q62" s="58" t="n">
        <v>24.265</v>
      </c>
      <c r="R62" s="59" t="n">
        <f aca="false">P62/3600</f>
        <v>0.509539722222222</v>
      </c>
      <c r="S62" s="55"/>
      <c r="T62" s="57" t="n">
        <v>3055.572</v>
      </c>
      <c r="U62" s="58" t="n">
        <v>29.687</v>
      </c>
      <c r="V62" s="58" t="n">
        <v>36.6536</v>
      </c>
      <c r="W62" s="58" t="n">
        <v>37.2685</v>
      </c>
      <c r="X62" s="58" t="n">
        <v>1839.968</v>
      </c>
      <c r="Y62" s="58" t="n">
        <v>24.062</v>
      </c>
      <c r="Z62" s="59" t="n">
        <f aca="false">X62/3600</f>
        <v>0.511102222222222</v>
      </c>
      <c r="AA62" s="55"/>
      <c r="AB62" s="55"/>
      <c r="AC62" s="55"/>
    </row>
    <row r="63" customFormat="false" ht="10.2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11687.0336</v>
      </c>
      <c r="E63" s="63" t="n">
        <f aca="false">N63</f>
        <v>42.3616</v>
      </c>
      <c r="F63" s="63" t="n">
        <f aca="false">L63</f>
        <v>11687.0336</v>
      </c>
      <c r="G63" s="63" t="n">
        <f aca="false">O63</f>
        <v>43.0852</v>
      </c>
      <c r="H63" s="63" t="n">
        <f aca="false">T63</f>
        <v>11687.0328</v>
      </c>
      <c r="I63" s="63" t="n">
        <f aca="false">V63</f>
        <v>42.3616</v>
      </c>
      <c r="J63" s="63" t="n">
        <f aca="false">T63</f>
        <v>11687.0328</v>
      </c>
      <c r="K63" s="63" t="n">
        <f aca="false">W63</f>
        <v>43.0852</v>
      </c>
      <c r="L63" s="47" t="n">
        <v>11687.0336</v>
      </c>
      <c r="M63" s="48" t="n">
        <v>41.1697</v>
      </c>
      <c r="N63" s="48" t="n">
        <v>42.3616</v>
      </c>
      <c r="O63" s="48" t="n">
        <v>43.0852</v>
      </c>
      <c r="P63" s="48" t="n">
        <v>2204.437</v>
      </c>
      <c r="Q63" s="48" t="n">
        <v>36.156</v>
      </c>
      <c r="R63" s="61" t="n">
        <f aca="false">P63/3600</f>
        <v>0.612343611111111</v>
      </c>
      <c r="S63" s="62"/>
      <c r="T63" s="47" t="n">
        <v>11687.0328</v>
      </c>
      <c r="U63" s="48" t="n">
        <v>41.1697</v>
      </c>
      <c r="V63" s="48" t="n">
        <v>42.3616</v>
      </c>
      <c r="W63" s="48" t="n">
        <v>43.0852</v>
      </c>
      <c r="X63" s="48" t="n">
        <v>2211.171</v>
      </c>
      <c r="Y63" s="48" t="n">
        <v>35.187</v>
      </c>
      <c r="Z63" s="61" t="n">
        <f aca="false">X63/3600</f>
        <v>0.6142141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.2" hidden="false" customHeight="false" outlineLevel="0" collapsed="false">
      <c r="A64" s="52"/>
      <c r="B64" s="52"/>
      <c r="C64" s="52" t="n">
        <v>27</v>
      </c>
      <c r="D64" s="64" t="n">
        <f aca="false">L64</f>
        <v>7225.1656</v>
      </c>
      <c r="E64" s="64" t="n">
        <f aca="false">N64</f>
        <v>39.1749</v>
      </c>
      <c r="F64" s="64" t="n">
        <f aca="false">L64</f>
        <v>7225.1656</v>
      </c>
      <c r="G64" s="64" t="n">
        <f aca="false">O64</f>
        <v>39.7077</v>
      </c>
      <c r="H64" s="64" t="n">
        <f aca="false">T64</f>
        <v>7225.1944</v>
      </c>
      <c r="I64" s="64" t="n">
        <f aca="false">V64</f>
        <v>39.1748</v>
      </c>
      <c r="J64" s="64" t="n">
        <f aca="false">T64</f>
        <v>7225.1944</v>
      </c>
      <c r="K64" s="64" t="n">
        <f aca="false">W64</f>
        <v>39.7077</v>
      </c>
      <c r="L64" s="53" t="n">
        <v>7225.1656</v>
      </c>
      <c r="M64" s="54" t="n">
        <v>36.8078</v>
      </c>
      <c r="N64" s="54" t="n">
        <v>39.1749</v>
      </c>
      <c r="O64" s="54" t="n">
        <v>39.7077</v>
      </c>
      <c r="P64" s="54" t="n">
        <v>1939.031</v>
      </c>
      <c r="Q64" s="54" t="n">
        <v>30.406</v>
      </c>
      <c r="R64" s="49" t="n">
        <f aca="false">P64/3600</f>
        <v>0.538619722222222</v>
      </c>
      <c r="S64" s="50"/>
      <c r="T64" s="53" t="n">
        <v>7225.1944</v>
      </c>
      <c r="U64" s="54" t="n">
        <v>36.8079</v>
      </c>
      <c r="V64" s="54" t="n">
        <v>39.1748</v>
      </c>
      <c r="W64" s="54" t="n">
        <v>39.7077</v>
      </c>
      <c r="X64" s="54" t="n">
        <v>1947.703</v>
      </c>
      <c r="Y64" s="54" t="n">
        <v>30.39</v>
      </c>
      <c r="Z64" s="49" t="n">
        <f aca="false">X64/3600</f>
        <v>0.541028611111111</v>
      </c>
      <c r="AA64" s="50"/>
      <c r="AB64" s="50"/>
      <c r="AC64" s="50"/>
    </row>
    <row r="65" customFormat="false" ht="10.2" hidden="false" customHeight="false" outlineLevel="0" collapsed="false">
      <c r="A65" s="52"/>
      <c r="B65" s="52"/>
      <c r="C65" s="52" t="n">
        <v>32</v>
      </c>
      <c r="D65" s="64" t="n">
        <f aca="false">L65</f>
        <v>4068.0912</v>
      </c>
      <c r="E65" s="64" t="n">
        <f aca="false">N65</f>
        <v>36.5659</v>
      </c>
      <c r="F65" s="64" t="n">
        <f aca="false">L65</f>
        <v>4068.0912</v>
      </c>
      <c r="G65" s="64" t="n">
        <f aca="false">O65</f>
        <v>37.017</v>
      </c>
      <c r="H65" s="64" t="n">
        <f aca="false">T65</f>
        <v>4068.2568</v>
      </c>
      <c r="I65" s="64" t="n">
        <f aca="false">V65</f>
        <v>36.5661</v>
      </c>
      <c r="J65" s="64" t="n">
        <f aca="false">T65</f>
        <v>4068.2568</v>
      </c>
      <c r="K65" s="64" t="n">
        <f aca="false">W65</f>
        <v>37.017</v>
      </c>
      <c r="L65" s="53" t="n">
        <v>4068.0912</v>
      </c>
      <c r="M65" s="54" t="n">
        <v>32.8235</v>
      </c>
      <c r="N65" s="54" t="n">
        <v>36.5659</v>
      </c>
      <c r="O65" s="54" t="n">
        <v>37.017</v>
      </c>
      <c r="P65" s="54" t="n">
        <v>1693.312</v>
      </c>
      <c r="Q65" s="54" t="n">
        <v>25.328</v>
      </c>
      <c r="R65" s="49" t="n">
        <f aca="false">P65/3600</f>
        <v>0.470364444444444</v>
      </c>
      <c r="S65" s="50"/>
      <c r="T65" s="53" t="n">
        <v>4068.2568</v>
      </c>
      <c r="U65" s="54" t="n">
        <v>32.8237</v>
      </c>
      <c r="V65" s="54" t="n">
        <v>36.5661</v>
      </c>
      <c r="W65" s="54" t="n">
        <v>37.017</v>
      </c>
      <c r="X65" s="54" t="n">
        <v>1698.703</v>
      </c>
      <c r="Y65" s="54" t="n">
        <v>25.5</v>
      </c>
      <c r="Z65" s="49" t="n">
        <f aca="false">X65/3600</f>
        <v>0.471861944444444</v>
      </c>
      <c r="AA65" s="50"/>
      <c r="AB65" s="50"/>
      <c r="AC65" s="50"/>
    </row>
    <row r="66" customFormat="false" ht="10.8" hidden="false" customHeight="false" outlineLevel="0" collapsed="false">
      <c r="A66" s="52"/>
      <c r="B66" s="55"/>
      <c r="C66" s="55" t="n">
        <v>37</v>
      </c>
      <c r="D66" s="65" t="n">
        <f aca="false">L66</f>
        <v>2036.5568</v>
      </c>
      <c r="E66" s="65" t="n">
        <f aca="false">N66</f>
        <v>34.0469</v>
      </c>
      <c r="F66" s="65" t="n">
        <f aca="false">L66</f>
        <v>2036.5568</v>
      </c>
      <c r="G66" s="65" t="n">
        <f aca="false">O66</f>
        <v>34.4754</v>
      </c>
      <c r="H66" s="65" t="n">
        <f aca="false">T66</f>
        <v>2036.5192</v>
      </c>
      <c r="I66" s="65" t="n">
        <f aca="false">V66</f>
        <v>34.0461</v>
      </c>
      <c r="J66" s="65" t="n">
        <f aca="false">T66</f>
        <v>2036.5192</v>
      </c>
      <c r="K66" s="65" t="n">
        <f aca="false">W66</f>
        <v>34.4756</v>
      </c>
      <c r="L66" s="57" t="n">
        <v>2036.5568</v>
      </c>
      <c r="M66" s="58" t="n">
        <v>29.2765</v>
      </c>
      <c r="N66" s="58" t="n">
        <v>34.0469</v>
      </c>
      <c r="O66" s="58" t="n">
        <v>34.4754</v>
      </c>
      <c r="P66" s="58" t="n">
        <v>1471.906</v>
      </c>
      <c r="Q66" s="58" t="n">
        <v>21.093</v>
      </c>
      <c r="R66" s="59" t="n">
        <f aca="false">P66/3600</f>
        <v>0.408862777777778</v>
      </c>
      <c r="S66" s="55"/>
      <c r="T66" s="57" t="n">
        <v>2036.5192</v>
      </c>
      <c r="U66" s="58" t="n">
        <v>29.2763</v>
      </c>
      <c r="V66" s="58" t="n">
        <v>34.0461</v>
      </c>
      <c r="W66" s="58" t="n">
        <v>34.4756</v>
      </c>
      <c r="X66" s="58" t="n">
        <v>1475.671</v>
      </c>
      <c r="Y66" s="58" t="n">
        <v>20.687</v>
      </c>
      <c r="Z66" s="59" t="n">
        <f aca="false">X66/3600</f>
        <v>0.409908611111111</v>
      </c>
      <c r="AA66" s="55"/>
      <c r="AB66" s="55"/>
      <c r="AC66" s="55"/>
    </row>
    <row r="67" customFormat="false" ht="10.2" hidden="false" customHeight="false" outlineLevel="0" collapsed="false">
      <c r="A67" s="52"/>
      <c r="B67" s="45" t="s">
        <v>47</v>
      </c>
      <c r="C67" s="45" t="n">
        <v>22</v>
      </c>
      <c r="D67" s="60" t="n">
        <f aca="false">L67</f>
        <v>4583.9328</v>
      </c>
      <c r="E67" s="60" t="n">
        <f aca="false">N67</f>
        <v>43.4342</v>
      </c>
      <c r="F67" s="60" t="n">
        <f aca="false">L67</f>
        <v>4583.9328</v>
      </c>
      <c r="G67" s="60" t="n">
        <f aca="false">O67</f>
        <v>44.2572</v>
      </c>
      <c r="H67" s="60" t="n">
        <f aca="false">T67</f>
        <v>4583.8064</v>
      </c>
      <c r="I67" s="60" t="n">
        <f aca="false">V67</f>
        <v>43.4342</v>
      </c>
      <c r="J67" s="60" t="n">
        <f aca="false">T67</f>
        <v>4583.8064</v>
      </c>
      <c r="K67" s="60" t="n">
        <f aca="false">W67</f>
        <v>44.2569</v>
      </c>
      <c r="L67" s="47" t="n">
        <v>4583.9328</v>
      </c>
      <c r="M67" s="48" t="n">
        <v>42.7829</v>
      </c>
      <c r="N67" s="48" t="n">
        <v>43.4342</v>
      </c>
      <c r="O67" s="48" t="n">
        <v>44.2572</v>
      </c>
      <c r="P67" s="48" t="n">
        <v>1182.593</v>
      </c>
      <c r="Q67" s="48" t="n">
        <v>18.812</v>
      </c>
      <c r="R67" s="61" t="n">
        <f aca="false">P67/3600</f>
        <v>0.328498055555556</v>
      </c>
      <c r="S67" s="62"/>
      <c r="T67" s="47" t="n">
        <v>4583.8064</v>
      </c>
      <c r="U67" s="48" t="n">
        <v>42.7827</v>
      </c>
      <c r="V67" s="48" t="n">
        <v>43.4342</v>
      </c>
      <c r="W67" s="48" t="n">
        <v>44.2569</v>
      </c>
      <c r="X67" s="48" t="n">
        <v>1188.531</v>
      </c>
      <c r="Y67" s="48" t="n">
        <v>18.062</v>
      </c>
      <c r="Z67" s="61" t="n">
        <f aca="false">X67/3600</f>
        <v>0.330147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.2" hidden="false" customHeight="false" outlineLevel="0" collapsed="false">
      <c r="A68" s="52"/>
      <c r="B68" s="52"/>
      <c r="C68" s="52" t="n">
        <v>27</v>
      </c>
      <c r="D68" s="46" t="n">
        <f aca="false">L68</f>
        <v>2761.4912</v>
      </c>
      <c r="E68" s="46" t="n">
        <f aca="false">N68</f>
        <v>40.014</v>
      </c>
      <c r="F68" s="46" t="n">
        <f aca="false">L68</f>
        <v>2761.4912</v>
      </c>
      <c r="G68" s="46" t="n">
        <f aca="false">O68</f>
        <v>41.24</v>
      </c>
      <c r="H68" s="46" t="n">
        <f aca="false">T68</f>
        <v>2761.4088</v>
      </c>
      <c r="I68" s="46" t="n">
        <f aca="false">V68</f>
        <v>40.0136</v>
      </c>
      <c r="J68" s="46" t="n">
        <f aca="false">T68</f>
        <v>2761.4088</v>
      </c>
      <c r="K68" s="46" t="n">
        <f aca="false">W68</f>
        <v>41.2406</v>
      </c>
      <c r="L68" s="53" t="n">
        <v>2761.4912</v>
      </c>
      <c r="M68" s="54" t="n">
        <v>38.6232</v>
      </c>
      <c r="N68" s="54" t="n">
        <v>40.014</v>
      </c>
      <c r="O68" s="54" t="n">
        <v>41.24</v>
      </c>
      <c r="P68" s="54" t="n">
        <v>1063.562</v>
      </c>
      <c r="Q68" s="54" t="n">
        <v>15.578</v>
      </c>
      <c r="R68" s="49" t="n">
        <f aca="false">P68/3600</f>
        <v>0.295433888888889</v>
      </c>
      <c r="S68" s="50"/>
      <c r="T68" s="53" t="n">
        <v>2761.4088</v>
      </c>
      <c r="U68" s="54" t="n">
        <v>38.6229</v>
      </c>
      <c r="V68" s="54" t="n">
        <v>40.0136</v>
      </c>
      <c r="W68" s="54" t="n">
        <v>41.2406</v>
      </c>
      <c r="X68" s="54" t="n">
        <v>1077.406</v>
      </c>
      <c r="Y68" s="54" t="n">
        <v>15.687</v>
      </c>
      <c r="Z68" s="49" t="n">
        <f aca="false">X68/3600</f>
        <v>0.299279444444444</v>
      </c>
      <c r="AA68" s="50"/>
      <c r="AB68" s="50"/>
      <c r="AC68" s="50"/>
    </row>
    <row r="69" customFormat="false" ht="10.2" hidden="false" customHeight="false" outlineLevel="0" collapsed="false">
      <c r="A69" s="52"/>
      <c r="B69" s="52"/>
      <c r="C69" s="52" t="n">
        <v>32</v>
      </c>
      <c r="D69" s="46" t="n">
        <f aca="false">L69</f>
        <v>1498.1944</v>
      </c>
      <c r="E69" s="46" t="n">
        <f aca="false">N69</f>
        <v>37.4453</v>
      </c>
      <c r="F69" s="46" t="n">
        <f aca="false">L69</f>
        <v>1498.1944</v>
      </c>
      <c r="G69" s="46" t="n">
        <f aca="false">O69</f>
        <v>38.586</v>
      </c>
      <c r="H69" s="46" t="n">
        <f aca="false">T69</f>
        <v>1498.1832</v>
      </c>
      <c r="I69" s="46" t="n">
        <f aca="false">V69</f>
        <v>37.4455</v>
      </c>
      <c r="J69" s="46" t="n">
        <f aca="false">T69</f>
        <v>1498.1832</v>
      </c>
      <c r="K69" s="46" t="n">
        <f aca="false">W69</f>
        <v>38.5849</v>
      </c>
      <c r="L69" s="53" t="n">
        <v>1498.1944</v>
      </c>
      <c r="M69" s="54" t="n">
        <v>34.7306</v>
      </c>
      <c r="N69" s="54" t="n">
        <v>37.4453</v>
      </c>
      <c r="O69" s="54" t="n">
        <v>38.586</v>
      </c>
      <c r="P69" s="54" t="n">
        <v>931.375</v>
      </c>
      <c r="Q69" s="54" t="n">
        <v>13.64</v>
      </c>
      <c r="R69" s="49" t="n">
        <f aca="false">P69/3600</f>
        <v>0.258715277777778</v>
      </c>
      <c r="S69" s="50"/>
      <c r="T69" s="53" t="n">
        <v>1498.1832</v>
      </c>
      <c r="U69" s="54" t="n">
        <v>34.7305</v>
      </c>
      <c r="V69" s="54" t="n">
        <v>37.4455</v>
      </c>
      <c r="W69" s="54" t="n">
        <v>38.5849</v>
      </c>
      <c r="X69" s="54" t="n">
        <v>933.484</v>
      </c>
      <c r="Y69" s="54" t="n">
        <v>13</v>
      </c>
      <c r="Z69" s="49" t="n">
        <f aca="false">X69/3600</f>
        <v>0.259301111111111</v>
      </c>
      <c r="AA69" s="50"/>
      <c r="AB69" s="50"/>
      <c r="AC69" s="50"/>
    </row>
    <row r="70" customFormat="false" ht="10.8" hidden="false" customHeight="false" outlineLevel="0" collapsed="false">
      <c r="A70" s="55"/>
      <c r="B70" s="55"/>
      <c r="C70" s="55" t="n">
        <v>37</v>
      </c>
      <c r="D70" s="66" t="n">
        <f aca="false">L70</f>
        <v>726.1504</v>
      </c>
      <c r="E70" s="66" t="n">
        <f aca="false">N70</f>
        <v>34.9021</v>
      </c>
      <c r="F70" s="66" t="n">
        <f aca="false">L70</f>
        <v>726.1504</v>
      </c>
      <c r="G70" s="66" t="n">
        <f aca="false">O70</f>
        <v>35.7709</v>
      </c>
      <c r="H70" s="66" t="n">
        <f aca="false">T70</f>
        <v>726.116</v>
      </c>
      <c r="I70" s="66" t="n">
        <f aca="false">V70</f>
        <v>34.9048</v>
      </c>
      <c r="J70" s="66" t="n">
        <f aca="false">T70</f>
        <v>726.116</v>
      </c>
      <c r="K70" s="66" t="n">
        <f aca="false">W70</f>
        <v>35.7728</v>
      </c>
      <c r="L70" s="57" t="n">
        <v>726.1504</v>
      </c>
      <c r="M70" s="58" t="n">
        <v>31.4097</v>
      </c>
      <c r="N70" s="58" t="n">
        <v>34.9021</v>
      </c>
      <c r="O70" s="58" t="n">
        <v>35.7709</v>
      </c>
      <c r="P70" s="58" t="n">
        <v>826.093</v>
      </c>
      <c r="Q70" s="58" t="n">
        <v>10.953</v>
      </c>
      <c r="R70" s="59" t="n">
        <f aca="false">P70/3600</f>
        <v>0.229470277777778</v>
      </c>
      <c r="S70" s="55"/>
      <c r="T70" s="57" t="n">
        <v>726.116</v>
      </c>
      <c r="U70" s="58" t="n">
        <v>31.4096</v>
      </c>
      <c r="V70" s="58" t="n">
        <v>34.9048</v>
      </c>
      <c r="W70" s="58" t="n">
        <v>35.7728</v>
      </c>
      <c r="X70" s="58" t="n">
        <v>828.14</v>
      </c>
      <c r="Y70" s="58" t="n">
        <v>10.468</v>
      </c>
      <c r="Z70" s="59" t="n">
        <f aca="false">X70/3600</f>
        <v>0.230038888888889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1621.788</v>
      </c>
      <c r="E71" s="63" t="n">
        <f aca="false">N71</f>
        <v>47.51</v>
      </c>
      <c r="F71" s="63" t="n">
        <f aca="false">L71</f>
        <v>21621.788</v>
      </c>
      <c r="G71" s="63" t="n">
        <f aca="false">O71</f>
        <v>48.4058</v>
      </c>
      <c r="H71" s="63" t="n">
        <f aca="false">T71</f>
        <v>21621.0656</v>
      </c>
      <c r="I71" s="63" t="n">
        <f aca="false">V71</f>
        <v>47.5129</v>
      </c>
      <c r="J71" s="63" t="n">
        <f aca="false">T71</f>
        <v>21621.0656</v>
      </c>
      <c r="K71" s="63" t="n">
        <f aca="false">W71</f>
        <v>48.4101</v>
      </c>
      <c r="L71" s="47" t="n">
        <v>21621.788</v>
      </c>
      <c r="M71" s="48" t="n">
        <v>44.9838</v>
      </c>
      <c r="N71" s="48" t="n">
        <v>47.51</v>
      </c>
      <c r="O71" s="48" t="n">
        <v>48.4058</v>
      </c>
      <c r="P71" s="48" t="n">
        <v>16215.625</v>
      </c>
      <c r="Q71" s="48" t="n">
        <v>207.906</v>
      </c>
      <c r="R71" s="61" t="n">
        <f aca="false">P71/3600</f>
        <v>4.50434027777778</v>
      </c>
      <c r="S71" s="62"/>
      <c r="T71" s="47" t="n">
        <v>21621.0656</v>
      </c>
      <c r="U71" s="48" t="n">
        <v>44.9844</v>
      </c>
      <c r="V71" s="48" t="n">
        <v>47.5129</v>
      </c>
      <c r="W71" s="48" t="n">
        <v>48.4101</v>
      </c>
      <c r="X71" s="48" t="n">
        <v>16305.718</v>
      </c>
      <c r="Y71" s="48" t="n">
        <v>207.234</v>
      </c>
      <c r="Z71" s="61" t="n">
        <f aca="false">X71/3600</f>
        <v>4.52936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.2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12687.0704</v>
      </c>
      <c r="E72" s="64" t="n">
        <f aca="false">N72</f>
        <v>45.7044</v>
      </c>
      <c r="F72" s="64" t="n">
        <f aca="false">L72</f>
        <v>12687.0704</v>
      </c>
      <c r="G72" s="64" t="n">
        <f aca="false">O72</f>
        <v>46.3838</v>
      </c>
      <c r="H72" s="64" t="n">
        <f aca="false">T72</f>
        <v>12686.4624</v>
      </c>
      <c r="I72" s="64" t="n">
        <f aca="false">V72</f>
        <v>45.6997</v>
      </c>
      <c r="J72" s="64" t="n">
        <f aca="false">T72</f>
        <v>12686.4624</v>
      </c>
      <c r="K72" s="64" t="n">
        <f aca="false">W72</f>
        <v>46.3809</v>
      </c>
      <c r="L72" s="53" t="n">
        <v>12687.0704</v>
      </c>
      <c r="M72" s="54" t="n">
        <v>42.5246</v>
      </c>
      <c r="N72" s="54" t="n">
        <v>45.7044</v>
      </c>
      <c r="O72" s="54" t="n">
        <v>46.3838</v>
      </c>
      <c r="P72" s="54" t="n">
        <v>15059.125</v>
      </c>
      <c r="Q72" s="54" t="n">
        <v>192.859</v>
      </c>
      <c r="R72" s="49" t="n">
        <f aca="false">P72/3600</f>
        <v>4.18309027777778</v>
      </c>
      <c r="S72" s="50"/>
      <c r="T72" s="53" t="n">
        <v>12686.4624</v>
      </c>
      <c r="U72" s="54" t="n">
        <v>42.5247</v>
      </c>
      <c r="V72" s="54" t="n">
        <v>45.6997</v>
      </c>
      <c r="W72" s="54" t="n">
        <v>46.3809</v>
      </c>
      <c r="X72" s="54" t="n">
        <v>15123.062</v>
      </c>
      <c r="Y72" s="54" t="n">
        <v>191.64</v>
      </c>
      <c r="Z72" s="49" t="n">
        <f aca="false">X72/3600</f>
        <v>4.20085055555556</v>
      </c>
      <c r="AA72" s="50"/>
      <c r="AB72" s="50"/>
      <c r="AC72" s="50"/>
    </row>
    <row r="73" customFormat="false" ht="10.2" hidden="false" customHeight="false" outlineLevel="0" collapsed="false">
      <c r="A73" s="52"/>
      <c r="B73" s="52"/>
      <c r="C73" s="52" t="n">
        <v>32</v>
      </c>
      <c r="D73" s="64" t="n">
        <f aca="false">L73</f>
        <v>7524.1288</v>
      </c>
      <c r="E73" s="64" t="n">
        <f aca="false">N73</f>
        <v>43.6749</v>
      </c>
      <c r="F73" s="64" t="n">
        <f aca="false">L73</f>
        <v>7524.1288</v>
      </c>
      <c r="G73" s="64" t="n">
        <f aca="false">O73</f>
        <v>44.1984</v>
      </c>
      <c r="H73" s="64" t="n">
        <f aca="false">T73</f>
        <v>7525.5016</v>
      </c>
      <c r="I73" s="64" t="n">
        <f aca="false">V73</f>
        <v>43.6688</v>
      </c>
      <c r="J73" s="64" t="n">
        <f aca="false">T73</f>
        <v>7525.5016</v>
      </c>
      <c r="K73" s="64" t="n">
        <f aca="false">W73</f>
        <v>44.1938</v>
      </c>
      <c r="L73" s="53" t="n">
        <v>7524.1288</v>
      </c>
      <c r="M73" s="54" t="n">
        <v>39.843</v>
      </c>
      <c r="N73" s="54" t="n">
        <v>43.6749</v>
      </c>
      <c r="O73" s="54" t="n">
        <v>44.1984</v>
      </c>
      <c r="P73" s="54" t="n">
        <v>14219.641</v>
      </c>
      <c r="Q73" s="54" t="n">
        <v>180.546</v>
      </c>
      <c r="R73" s="49" t="n">
        <f aca="false">P73/3600</f>
        <v>3.94990027777778</v>
      </c>
      <c r="S73" s="50"/>
      <c r="T73" s="53" t="n">
        <v>7525.5016</v>
      </c>
      <c r="U73" s="54" t="n">
        <v>39.8445</v>
      </c>
      <c r="V73" s="54" t="n">
        <v>43.6688</v>
      </c>
      <c r="W73" s="54" t="n">
        <v>44.1938</v>
      </c>
      <c r="X73" s="54" t="n">
        <v>14255.891</v>
      </c>
      <c r="Y73" s="54" t="n">
        <v>180.125</v>
      </c>
      <c r="Z73" s="49" t="n">
        <f aca="false">X73/3600</f>
        <v>3.95996972222222</v>
      </c>
      <c r="AA73" s="50"/>
      <c r="AB73" s="50"/>
      <c r="AC73" s="50"/>
    </row>
    <row r="74" customFormat="false" ht="10.8" hidden="false" customHeight="false" outlineLevel="0" collapsed="false">
      <c r="A74" s="52"/>
      <c r="B74" s="55"/>
      <c r="C74" s="55" t="n">
        <v>37</v>
      </c>
      <c r="D74" s="65" t="n">
        <f aca="false">L74</f>
        <v>4428.9632</v>
      </c>
      <c r="E74" s="65" t="n">
        <f aca="false">N74</f>
        <v>41.3453</v>
      </c>
      <c r="F74" s="65" t="n">
        <f aca="false">L74</f>
        <v>4428.9632</v>
      </c>
      <c r="G74" s="65" t="n">
        <f aca="false">O74</f>
        <v>41.7443</v>
      </c>
      <c r="H74" s="65" t="n">
        <f aca="false">T74</f>
        <v>4431.0008</v>
      </c>
      <c r="I74" s="65" t="n">
        <f aca="false">V74</f>
        <v>41.3396</v>
      </c>
      <c r="J74" s="65" t="n">
        <f aca="false">T74</f>
        <v>4431.0008</v>
      </c>
      <c r="K74" s="65" t="n">
        <f aca="false">W74</f>
        <v>41.752</v>
      </c>
      <c r="L74" s="57" t="n">
        <v>4428.9632</v>
      </c>
      <c r="M74" s="58" t="n">
        <v>36.9109</v>
      </c>
      <c r="N74" s="58" t="n">
        <v>41.3453</v>
      </c>
      <c r="O74" s="58" t="n">
        <v>41.7443</v>
      </c>
      <c r="P74" s="58" t="n">
        <v>13542.687</v>
      </c>
      <c r="Q74" s="58" t="n">
        <v>165.328</v>
      </c>
      <c r="R74" s="59" t="n">
        <f aca="false">P74/3600</f>
        <v>3.7618575</v>
      </c>
      <c r="S74" s="55"/>
      <c r="T74" s="57" t="n">
        <v>4431.0008</v>
      </c>
      <c r="U74" s="58" t="n">
        <v>36.9115</v>
      </c>
      <c r="V74" s="58" t="n">
        <v>41.3396</v>
      </c>
      <c r="W74" s="58" t="n">
        <v>41.752</v>
      </c>
      <c r="X74" s="58" t="n">
        <v>13566.234</v>
      </c>
      <c r="Y74" s="58" t="n">
        <v>163.187</v>
      </c>
      <c r="Z74" s="59" t="n">
        <f aca="false">X74/3600</f>
        <v>3.76839833333333</v>
      </c>
      <c r="AA74" s="55"/>
      <c r="AB74" s="55"/>
      <c r="AC74" s="55"/>
    </row>
    <row r="75" customFormat="false" ht="10.2" hidden="false" customHeight="false" outlineLevel="0" collapsed="false">
      <c r="A75" s="52"/>
      <c r="B75" s="45" t="s">
        <v>55</v>
      </c>
      <c r="C75" s="45" t="n">
        <v>22</v>
      </c>
      <c r="D75" s="60" t="n">
        <f aca="false">L75</f>
        <v>22068.008</v>
      </c>
      <c r="E75" s="60" t="n">
        <f aca="false">N75</f>
        <v>48.7149</v>
      </c>
      <c r="F75" s="60" t="n">
        <f aca="false">L75</f>
        <v>22068.008</v>
      </c>
      <c r="G75" s="60" t="n">
        <f aca="false">O75</f>
        <v>48.6949</v>
      </c>
      <c r="H75" s="60" t="n">
        <f aca="false">T75</f>
        <v>22068.4536</v>
      </c>
      <c r="I75" s="60" t="n">
        <f aca="false">V75</f>
        <v>48.7154</v>
      </c>
      <c r="J75" s="60" t="n">
        <f aca="false">T75</f>
        <v>22068.4536</v>
      </c>
      <c r="K75" s="60" t="n">
        <f aca="false">W75</f>
        <v>48.6888</v>
      </c>
      <c r="L75" s="47" t="n">
        <v>22068.008</v>
      </c>
      <c r="M75" s="48" t="n">
        <v>44.9233</v>
      </c>
      <c r="N75" s="48" t="n">
        <v>48.7149</v>
      </c>
      <c r="O75" s="48" t="n">
        <v>48.6949</v>
      </c>
      <c r="P75" s="48" t="n">
        <v>16002.391</v>
      </c>
      <c r="Q75" s="48" t="n">
        <v>208.14</v>
      </c>
      <c r="R75" s="61" t="n">
        <f aca="false">P75/3600</f>
        <v>4.44510861111111</v>
      </c>
      <c r="S75" s="62"/>
      <c r="T75" s="47" t="n">
        <v>22068.4536</v>
      </c>
      <c r="U75" s="48" t="n">
        <v>44.923</v>
      </c>
      <c r="V75" s="48" t="n">
        <v>48.7154</v>
      </c>
      <c r="W75" s="48" t="n">
        <v>48.6888</v>
      </c>
      <c r="X75" s="48" t="n">
        <v>16051.906</v>
      </c>
      <c r="Y75" s="48" t="n">
        <v>206.593</v>
      </c>
      <c r="Z75" s="61" t="n">
        <f aca="false">X75/3600</f>
        <v>4.458862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0.2" hidden="false" customHeight="false" outlineLevel="0" collapsed="false">
      <c r="A76" s="52"/>
      <c r="B76" s="52"/>
      <c r="C76" s="52" t="n">
        <v>27</v>
      </c>
      <c r="D76" s="46" t="n">
        <f aca="false">L76</f>
        <v>13499.0328</v>
      </c>
      <c r="E76" s="46" t="n">
        <f aca="false">N76</f>
        <v>46.8342</v>
      </c>
      <c r="F76" s="46" t="n">
        <f aca="false">L76</f>
        <v>13499.0328</v>
      </c>
      <c r="G76" s="46" t="n">
        <f aca="false">O76</f>
        <v>46.2634</v>
      </c>
      <c r="H76" s="46" t="n">
        <f aca="false">T76</f>
        <v>13499.58</v>
      </c>
      <c r="I76" s="46" t="n">
        <f aca="false">V76</f>
        <v>46.8336</v>
      </c>
      <c r="J76" s="46" t="n">
        <f aca="false">T76</f>
        <v>13499.58</v>
      </c>
      <c r="K76" s="46" t="n">
        <f aca="false">W76</f>
        <v>46.2684</v>
      </c>
      <c r="L76" s="53" t="n">
        <v>13499.0328</v>
      </c>
      <c r="M76" s="54" t="n">
        <v>42.4787</v>
      </c>
      <c r="N76" s="54" t="n">
        <v>46.8342</v>
      </c>
      <c r="O76" s="54" t="n">
        <v>46.2634</v>
      </c>
      <c r="P76" s="54" t="n">
        <v>14837.171</v>
      </c>
      <c r="Q76" s="54" t="n">
        <v>191.781</v>
      </c>
      <c r="R76" s="49" t="n">
        <f aca="false">P76/3600</f>
        <v>4.12143638888889</v>
      </c>
      <c r="S76" s="50"/>
      <c r="T76" s="53" t="n">
        <v>13499.58</v>
      </c>
      <c r="U76" s="54" t="n">
        <v>42.4794</v>
      </c>
      <c r="V76" s="54" t="n">
        <v>46.8336</v>
      </c>
      <c r="W76" s="54" t="n">
        <v>46.2684</v>
      </c>
      <c r="X76" s="54" t="n">
        <v>14853.281</v>
      </c>
      <c r="Y76" s="54" t="n">
        <v>191.343</v>
      </c>
      <c r="Z76" s="49" t="n">
        <f aca="false">X76/3600</f>
        <v>4.12591138888889</v>
      </c>
      <c r="AA76" s="50"/>
      <c r="AB76" s="50"/>
      <c r="AC76" s="50"/>
    </row>
    <row r="77" customFormat="false" ht="10.2" hidden="false" customHeight="false" outlineLevel="0" collapsed="false">
      <c r="A77" s="52"/>
      <c r="B77" s="52"/>
      <c r="C77" s="52" t="n">
        <v>32</v>
      </c>
      <c r="D77" s="46" t="n">
        <f aca="false">L77</f>
        <v>8315.96</v>
      </c>
      <c r="E77" s="46" t="n">
        <f aca="false">N77</f>
        <v>45.0339</v>
      </c>
      <c r="F77" s="46" t="n">
        <f aca="false">L77</f>
        <v>8315.96</v>
      </c>
      <c r="G77" s="46" t="n">
        <f aca="false">O77</f>
        <v>43.5514</v>
      </c>
      <c r="H77" s="46" t="n">
        <f aca="false">T77</f>
        <v>8314.7376</v>
      </c>
      <c r="I77" s="46" t="n">
        <f aca="false">V77</f>
        <v>45.0397</v>
      </c>
      <c r="J77" s="46" t="n">
        <f aca="false">T77</f>
        <v>8314.7376</v>
      </c>
      <c r="K77" s="46" t="n">
        <f aca="false">W77</f>
        <v>43.5506</v>
      </c>
      <c r="L77" s="53" t="n">
        <v>8315.96</v>
      </c>
      <c r="M77" s="54" t="n">
        <v>39.7056</v>
      </c>
      <c r="N77" s="54" t="n">
        <v>45.0339</v>
      </c>
      <c r="O77" s="54" t="n">
        <v>43.5514</v>
      </c>
      <c r="P77" s="54" t="n">
        <v>14123.313</v>
      </c>
      <c r="Q77" s="54" t="n">
        <v>182.078</v>
      </c>
      <c r="R77" s="49" t="n">
        <f aca="false">P77/3600</f>
        <v>3.9231425</v>
      </c>
      <c r="S77" s="50"/>
      <c r="T77" s="53" t="n">
        <v>8314.7376</v>
      </c>
      <c r="U77" s="54" t="n">
        <v>39.706</v>
      </c>
      <c r="V77" s="54" t="n">
        <v>45.0397</v>
      </c>
      <c r="W77" s="54" t="n">
        <v>43.5506</v>
      </c>
      <c r="X77" s="54" t="n">
        <v>14158.484</v>
      </c>
      <c r="Y77" s="54" t="n">
        <v>181.75</v>
      </c>
      <c r="Z77" s="49" t="n">
        <f aca="false">X77/3600</f>
        <v>3.93291222222222</v>
      </c>
      <c r="AA77" s="50"/>
      <c r="AB77" s="50"/>
      <c r="AC77" s="50"/>
    </row>
    <row r="78" customFormat="false" ht="10.8" hidden="false" customHeight="false" outlineLevel="0" collapsed="false">
      <c r="A78" s="52"/>
      <c r="B78" s="55"/>
      <c r="C78" s="55" t="n">
        <v>37</v>
      </c>
      <c r="D78" s="56" t="n">
        <f aca="false">L78</f>
        <v>4909.9888</v>
      </c>
      <c r="E78" s="56" t="n">
        <f aca="false">N78</f>
        <v>42.7722</v>
      </c>
      <c r="F78" s="56" t="n">
        <f aca="false">L78</f>
        <v>4909.9888</v>
      </c>
      <c r="G78" s="56" t="n">
        <f aca="false">O78</f>
        <v>40.9411</v>
      </c>
      <c r="H78" s="56" t="n">
        <f aca="false">T78</f>
        <v>4912.1192</v>
      </c>
      <c r="I78" s="56" t="n">
        <f aca="false">V78</f>
        <v>42.7787</v>
      </c>
      <c r="J78" s="56" t="n">
        <f aca="false">T78</f>
        <v>4912.1192</v>
      </c>
      <c r="K78" s="56" t="n">
        <f aca="false">W78</f>
        <v>40.9313</v>
      </c>
      <c r="L78" s="57" t="n">
        <v>4909.9888</v>
      </c>
      <c r="M78" s="58" t="n">
        <v>36.5746</v>
      </c>
      <c r="N78" s="58" t="n">
        <v>42.7722</v>
      </c>
      <c r="O78" s="58" t="n">
        <v>40.9411</v>
      </c>
      <c r="P78" s="58" t="n">
        <v>13507.25</v>
      </c>
      <c r="Q78" s="58" t="n">
        <v>159.828</v>
      </c>
      <c r="R78" s="59" t="n">
        <f aca="false">P78/3600</f>
        <v>3.75201388888889</v>
      </c>
      <c r="S78" s="55"/>
      <c r="T78" s="57" t="n">
        <v>4912.1192</v>
      </c>
      <c r="U78" s="58" t="n">
        <v>36.5744</v>
      </c>
      <c r="V78" s="58" t="n">
        <v>42.7787</v>
      </c>
      <c r="W78" s="58" t="n">
        <v>40.9313</v>
      </c>
      <c r="X78" s="58" t="n">
        <v>13514.062</v>
      </c>
      <c r="Y78" s="58" t="n">
        <v>159.031</v>
      </c>
      <c r="Z78" s="59" t="n">
        <f aca="false">X78/3600</f>
        <v>3.75390611111111</v>
      </c>
      <c r="AA78" s="55"/>
      <c r="AB78" s="55"/>
      <c r="AC78" s="55"/>
    </row>
    <row r="79" customFormat="false" ht="10.2" hidden="false" customHeight="false" outlineLevel="0" collapsed="false">
      <c r="A79" s="52"/>
      <c r="B79" s="45" t="s">
        <v>56</v>
      </c>
      <c r="C79" s="45" t="n">
        <v>22</v>
      </c>
      <c r="D79" s="60" t="n">
        <f aca="false">L79</f>
        <v>23822.1688</v>
      </c>
      <c r="E79" s="60" t="n">
        <f aca="false">N79</f>
        <v>48.7617</v>
      </c>
      <c r="F79" s="60" t="n">
        <f aca="false">L79</f>
        <v>23822.1688</v>
      </c>
      <c r="G79" s="60" t="n">
        <f aca="false">O79</f>
        <v>48.9732</v>
      </c>
      <c r="H79" s="60" t="n">
        <f aca="false">T79</f>
        <v>23823.3864</v>
      </c>
      <c r="I79" s="60" t="n">
        <f aca="false">V79</f>
        <v>48.7598</v>
      </c>
      <c r="J79" s="60" t="n">
        <f aca="false">T79</f>
        <v>23823.3864</v>
      </c>
      <c r="K79" s="60" t="n">
        <f aca="false">W79</f>
        <v>48.9716</v>
      </c>
      <c r="L79" s="47" t="n">
        <v>23822.1688</v>
      </c>
      <c r="M79" s="48" t="n">
        <v>44.9252</v>
      </c>
      <c r="N79" s="48" t="n">
        <v>48.7617</v>
      </c>
      <c r="O79" s="48" t="n">
        <v>48.9732</v>
      </c>
      <c r="P79" s="48" t="n">
        <v>16249.61</v>
      </c>
      <c r="Q79" s="48" t="n">
        <v>203.609</v>
      </c>
      <c r="R79" s="61" t="n">
        <f aca="false">P79/3600</f>
        <v>4.51378055555556</v>
      </c>
      <c r="S79" s="62"/>
      <c r="T79" s="47" t="n">
        <v>23823.3864</v>
      </c>
      <c r="U79" s="48" t="n">
        <v>44.9251</v>
      </c>
      <c r="V79" s="48" t="n">
        <v>48.7598</v>
      </c>
      <c r="W79" s="48" t="n">
        <v>48.9716</v>
      </c>
      <c r="X79" s="48" t="n">
        <v>16244.125</v>
      </c>
      <c r="Y79" s="48" t="n">
        <v>202.812</v>
      </c>
      <c r="Z79" s="61" t="n">
        <f aca="false">X79/3600</f>
        <v>4.5122569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0.2" hidden="false" customHeight="false" outlineLevel="0" collapsed="false">
      <c r="A80" s="52"/>
      <c r="B80" s="52"/>
      <c r="C80" s="52" t="n">
        <v>27</v>
      </c>
      <c r="D80" s="46" t="n">
        <f aca="false">L80</f>
        <v>13735.2312</v>
      </c>
      <c r="E80" s="46" t="n">
        <f aca="false">N80</f>
        <v>46.721</v>
      </c>
      <c r="F80" s="46" t="n">
        <f aca="false">L80</f>
        <v>13735.2312</v>
      </c>
      <c r="G80" s="46" t="n">
        <f aca="false">O80</f>
        <v>46.8704</v>
      </c>
      <c r="H80" s="46" t="n">
        <f aca="false">T80</f>
        <v>13733.6872</v>
      </c>
      <c r="I80" s="46" t="n">
        <f aca="false">V80</f>
        <v>46.7112</v>
      </c>
      <c r="J80" s="46" t="n">
        <f aca="false">T80</f>
        <v>13733.6872</v>
      </c>
      <c r="K80" s="46" t="n">
        <f aca="false">W80</f>
        <v>46.8684</v>
      </c>
      <c r="L80" s="53" t="n">
        <v>13735.2312</v>
      </c>
      <c r="M80" s="54" t="n">
        <v>42.0965</v>
      </c>
      <c r="N80" s="54" t="n">
        <v>46.721</v>
      </c>
      <c r="O80" s="54" t="n">
        <v>46.8704</v>
      </c>
      <c r="P80" s="54" t="n">
        <v>14943.906</v>
      </c>
      <c r="Q80" s="54" t="n">
        <v>193.171</v>
      </c>
      <c r="R80" s="49" t="n">
        <f aca="false">P80/3600</f>
        <v>4.151085</v>
      </c>
      <c r="S80" s="50"/>
      <c r="T80" s="53" t="n">
        <v>13733.6872</v>
      </c>
      <c r="U80" s="54" t="n">
        <v>42.0961</v>
      </c>
      <c r="V80" s="54" t="n">
        <v>46.7112</v>
      </c>
      <c r="W80" s="54" t="n">
        <v>46.8684</v>
      </c>
      <c r="X80" s="54" t="n">
        <v>15012.563</v>
      </c>
      <c r="Y80" s="54" t="n">
        <v>191.937</v>
      </c>
      <c r="Z80" s="49" t="n">
        <f aca="false">X80/3600</f>
        <v>4.17015638888889</v>
      </c>
      <c r="AA80" s="50"/>
      <c r="AB80" s="50"/>
      <c r="AC80" s="50"/>
    </row>
    <row r="81" customFormat="false" ht="10.2" hidden="false" customHeight="false" outlineLevel="0" collapsed="false">
      <c r="A81" s="52"/>
      <c r="B81" s="52"/>
      <c r="C81" s="52" t="n">
        <v>32</v>
      </c>
      <c r="D81" s="46" t="n">
        <f aca="false">L81</f>
        <v>7800.9272</v>
      </c>
      <c r="E81" s="46" t="n">
        <f aca="false">N81</f>
        <v>44.4128</v>
      </c>
      <c r="F81" s="46" t="n">
        <f aca="false">L81</f>
        <v>7800.9272</v>
      </c>
      <c r="G81" s="46" t="n">
        <f aca="false">O81</f>
        <v>44.5515</v>
      </c>
      <c r="H81" s="46" t="n">
        <f aca="false">T81</f>
        <v>7800.9472</v>
      </c>
      <c r="I81" s="46" t="n">
        <f aca="false">V81</f>
        <v>44.4196</v>
      </c>
      <c r="J81" s="46" t="n">
        <f aca="false">T81</f>
        <v>7800.9472</v>
      </c>
      <c r="K81" s="46" t="n">
        <f aca="false">W81</f>
        <v>44.5619</v>
      </c>
      <c r="L81" s="53" t="n">
        <v>7800.9272</v>
      </c>
      <c r="M81" s="54" t="n">
        <v>39.2923</v>
      </c>
      <c r="N81" s="54" t="n">
        <v>44.4128</v>
      </c>
      <c r="O81" s="54" t="n">
        <v>44.5515</v>
      </c>
      <c r="P81" s="54" t="n">
        <v>14101.203</v>
      </c>
      <c r="Q81" s="54" t="n">
        <v>179.328</v>
      </c>
      <c r="R81" s="49" t="n">
        <f aca="false">P81/3600</f>
        <v>3.91700083333333</v>
      </c>
      <c r="S81" s="50"/>
      <c r="T81" s="53" t="n">
        <v>7800.9472</v>
      </c>
      <c r="U81" s="54" t="n">
        <v>39.2916</v>
      </c>
      <c r="V81" s="54" t="n">
        <v>44.4196</v>
      </c>
      <c r="W81" s="54" t="n">
        <v>44.5619</v>
      </c>
      <c r="X81" s="54" t="n">
        <v>14161.015</v>
      </c>
      <c r="Y81" s="54" t="n">
        <v>178.625</v>
      </c>
      <c r="Z81" s="49" t="n">
        <f aca="false">X81/3600</f>
        <v>3.93361527777778</v>
      </c>
      <c r="AA81" s="50"/>
      <c r="AB81" s="50"/>
      <c r="AC81" s="50"/>
    </row>
    <row r="82" customFormat="false" ht="10.8" hidden="false" customHeight="false" outlineLevel="0" collapsed="false">
      <c r="A82" s="55"/>
      <c r="B82" s="55"/>
      <c r="C82" s="55" t="n">
        <v>37</v>
      </c>
      <c r="D82" s="66" t="n">
        <f aca="false">L82</f>
        <v>4329.0032</v>
      </c>
      <c r="E82" s="66" t="n">
        <f aca="false">N82</f>
        <v>41.7684</v>
      </c>
      <c r="F82" s="66" t="n">
        <f aca="false">L82</f>
        <v>4329.0032</v>
      </c>
      <c r="G82" s="66" t="n">
        <f aca="false">O82</f>
        <v>41.8972</v>
      </c>
      <c r="H82" s="66" t="n">
        <f aca="false">T82</f>
        <v>4328.44</v>
      </c>
      <c r="I82" s="66" t="n">
        <f aca="false">V82</f>
        <v>41.7633</v>
      </c>
      <c r="J82" s="66" t="n">
        <f aca="false">T82</f>
        <v>4328.44</v>
      </c>
      <c r="K82" s="66" t="n">
        <f aca="false">W82</f>
        <v>41.8897</v>
      </c>
      <c r="L82" s="57" t="n">
        <v>4329.0032</v>
      </c>
      <c r="M82" s="58" t="n">
        <v>36.4652</v>
      </c>
      <c r="N82" s="58" t="n">
        <v>41.7684</v>
      </c>
      <c r="O82" s="58" t="n">
        <v>41.8972</v>
      </c>
      <c r="P82" s="58" t="n">
        <v>13511.813</v>
      </c>
      <c r="Q82" s="58" t="n">
        <v>155.671</v>
      </c>
      <c r="R82" s="59" t="n">
        <f aca="false">P82/3600</f>
        <v>3.75328138888889</v>
      </c>
      <c r="S82" s="55"/>
      <c r="T82" s="57" t="n">
        <v>4328.44</v>
      </c>
      <c r="U82" s="58" t="n">
        <v>36.4643</v>
      </c>
      <c r="V82" s="58" t="n">
        <v>41.7633</v>
      </c>
      <c r="W82" s="58" t="n">
        <v>41.8897</v>
      </c>
      <c r="X82" s="58" t="n">
        <v>13477.109</v>
      </c>
      <c r="Y82" s="58" t="n">
        <v>154.359</v>
      </c>
      <c r="Z82" s="59" t="n">
        <f aca="false">X82/3600</f>
        <v>3.74364138888889</v>
      </c>
      <c r="AA82" s="55"/>
      <c r="AB82" s="55"/>
      <c r="AC82" s="55"/>
    </row>
    <row r="83" customFormat="false" ht="10.2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1"/>
      <c r="Q89" s="71" t="n">
        <f aca="false">GEOMEAN(Q3:Q82)</f>
        <v>130.260164924875</v>
      </c>
      <c r="R89" s="71" t="n">
        <f aca="false">GEOMEAN(R3:R82)</f>
        <v>2.71136830621234</v>
      </c>
      <c r="S89" s="71"/>
      <c r="T89" s="71"/>
      <c r="U89" s="71"/>
      <c r="V89" s="71"/>
      <c r="W89" s="71"/>
      <c r="X89" s="71"/>
      <c r="Y89" s="71" t="n">
        <f aca="false">GEOMEAN(Y3:Y82)</f>
        <v>129.696891899692</v>
      </c>
      <c r="Z89" s="71" t="n">
        <f aca="false">GEOMEAN(Z3:Z82)</f>
        <v>2.71882044000147</v>
      </c>
    </row>
    <row r="90" customFormat="false" ht="10.2" hidden="false" customHeight="false" outlineLevel="0" collapsed="false">
      <c r="B90" s="34" t="s">
        <v>59</v>
      </c>
      <c r="X90" s="81"/>
      <c r="Y90" s="81" t="n">
        <f aca="false">Y89/Q89</f>
        <v>0.995675784492466</v>
      </c>
      <c r="Z90" s="81" t="n">
        <f aca="false">Z89/R89</f>
        <v>1.00274847713313</v>
      </c>
    </row>
    <row r="91" customFormat="false" ht="10.2" hidden="false" customHeight="false" outlineLevel="0" collapsed="false">
      <c r="B91" s="34" t="s">
        <v>60</v>
      </c>
      <c r="P91" s="70"/>
      <c r="Q91" s="70" t="n">
        <f aca="false">SUM(Q3:Q82)/3600</f>
        <v>4.48945027777778</v>
      </c>
      <c r="R91" s="70" t="n">
        <f aca="false">SUM(R3:R82)</f>
        <v>345.854079722222</v>
      </c>
      <c r="X91" s="70"/>
      <c r="Y91" s="70" t="n">
        <f aca="false">SUM(Y3:Y82)/3600</f>
        <v>4.48469722222222</v>
      </c>
      <c r="Z91" s="70" t="n">
        <f aca="false">SUM(Z3:Z82)</f>
        <v>346.77654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8.1712</v>
      </c>
      <c r="E3" s="46" t="n">
        <f aca="false">N3</f>
        <v>42.8388</v>
      </c>
      <c r="F3" s="46" t="n">
        <f aca="false">L3</f>
        <v>107628.1712</v>
      </c>
      <c r="G3" s="46" t="n">
        <f aca="false">O3</f>
        <v>44.7286</v>
      </c>
      <c r="H3" s="46" t="n">
        <f aca="false">T3</f>
        <v>107662.232</v>
      </c>
      <c r="I3" s="46" t="n">
        <f aca="false">V3</f>
        <v>42.8406</v>
      </c>
      <c r="J3" s="46" t="n">
        <f aca="false">T3</f>
        <v>107662.232</v>
      </c>
      <c r="K3" s="46" t="n">
        <f aca="false">W3</f>
        <v>44.7296</v>
      </c>
      <c r="L3" s="47" t="n">
        <v>107628.1712</v>
      </c>
      <c r="M3" s="48" t="n">
        <v>43.2984</v>
      </c>
      <c r="N3" s="48" t="n">
        <v>42.8388</v>
      </c>
      <c r="O3" s="48" t="n">
        <v>44.7286</v>
      </c>
      <c r="P3" s="48" t="n">
        <v>9736.578</v>
      </c>
      <c r="Q3" s="48" t="n">
        <v>177.062</v>
      </c>
      <c r="R3" s="49" t="n">
        <f aca="false">P3/3600</f>
        <v>2.704605</v>
      </c>
      <c r="S3" s="50"/>
      <c r="T3" s="47" t="n">
        <v>107662.232</v>
      </c>
      <c r="U3" s="48" t="n">
        <v>43.2991</v>
      </c>
      <c r="V3" s="48" t="n">
        <v>42.8406</v>
      </c>
      <c r="W3" s="48" t="n">
        <v>44.7296</v>
      </c>
      <c r="X3" s="48" t="n">
        <v>9719.485</v>
      </c>
      <c r="Y3" s="48" t="n">
        <v>178.296</v>
      </c>
      <c r="Z3" s="49" t="n">
        <f aca="false">X3/3600</f>
        <v>2.6998569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.2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637.8144</v>
      </c>
      <c r="E4" s="46" t="n">
        <f aca="false">N4</f>
        <v>40.2687</v>
      </c>
      <c r="F4" s="46" t="n">
        <f aca="false">L4</f>
        <v>60637.8144</v>
      </c>
      <c r="G4" s="46" t="n">
        <f aca="false">O4</f>
        <v>42.2789</v>
      </c>
      <c r="H4" s="46" t="n">
        <f aca="false">T4</f>
        <v>60671.6208</v>
      </c>
      <c r="I4" s="46" t="n">
        <f aca="false">V4</f>
        <v>40.2697</v>
      </c>
      <c r="J4" s="46" t="n">
        <f aca="false">T4</f>
        <v>60671.6208</v>
      </c>
      <c r="K4" s="46" t="n">
        <f aca="false">W4</f>
        <v>42.2784</v>
      </c>
      <c r="L4" s="53" t="n">
        <v>60637.8144</v>
      </c>
      <c r="M4" s="54" t="n">
        <v>40.0438</v>
      </c>
      <c r="N4" s="54" t="n">
        <v>40.2687</v>
      </c>
      <c r="O4" s="54" t="n">
        <v>42.2789</v>
      </c>
      <c r="P4" s="54" t="n">
        <v>8681.219</v>
      </c>
      <c r="Q4" s="54" t="n">
        <v>149.156</v>
      </c>
      <c r="R4" s="49" t="n">
        <f aca="false">P4/3600</f>
        <v>2.41144972222222</v>
      </c>
      <c r="S4" s="50"/>
      <c r="T4" s="53" t="n">
        <v>60671.6208</v>
      </c>
      <c r="U4" s="54" t="n">
        <v>40.0439</v>
      </c>
      <c r="V4" s="54" t="n">
        <v>40.2697</v>
      </c>
      <c r="W4" s="54" t="n">
        <v>42.2784</v>
      </c>
      <c r="X4" s="54" t="n">
        <v>8667.735</v>
      </c>
      <c r="Y4" s="54" t="n">
        <v>149.235</v>
      </c>
      <c r="Z4" s="49" t="n">
        <f aca="false">X4/3600</f>
        <v>2.40770416666667</v>
      </c>
      <c r="AA4" s="50"/>
      <c r="AB4" s="50"/>
      <c r="AC4" s="50"/>
    </row>
    <row r="5" customFormat="false" ht="10.2" hidden="false" customHeight="false" outlineLevel="0" collapsed="false">
      <c r="A5" s="52"/>
      <c r="B5" s="52"/>
      <c r="C5" s="52" t="n">
        <v>32</v>
      </c>
      <c r="D5" s="46" t="n">
        <f aca="false">L5</f>
        <v>34203.384</v>
      </c>
      <c r="E5" s="46" t="n">
        <f aca="false">N5</f>
        <v>38.3745</v>
      </c>
      <c r="F5" s="46" t="n">
        <f aca="false">L5</f>
        <v>34203.384</v>
      </c>
      <c r="G5" s="46" t="n">
        <f aca="false">O5</f>
        <v>40.3666</v>
      </c>
      <c r="H5" s="46" t="n">
        <f aca="false">T5</f>
        <v>34246.7344</v>
      </c>
      <c r="I5" s="46" t="n">
        <f aca="false">V5</f>
        <v>38.3751</v>
      </c>
      <c r="J5" s="46" t="n">
        <f aca="false">T5</f>
        <v>34246.7344</v>
      </c>
      <c r="K5" s="46" t="n">
        <f aca="false">W5</f>
        <v>40.3668</v>
      </c>
      <c r="L5" s="53" t="n">
        <v>34203.384</v>
      </c>
      <c r="M5" s="54" t="n">
        <v>36.9581</v>
      </c>
      <c r="N5" s="54" t="n">
        <v>38.3745</v>
      </c>
      <c r="O5" s="54" t="n">
        <v>40.3666</v>
      </c>
      <c r="P5" s="54" t="n">
        <v>7965.063</v>
      </c>
      <c r="Q5" s="54" t="n">
        <v>129.656</v>
      </c>
      <c r="R5" s="49" t="n">
        <f aca="false">P5/3600</f>
        <v>2.2125175</v>
      </c>
      <c r="S5" s="50"/>
      <c r="T5" s="53" t="n">
        <v>34246.7344</v>
      </c>
      <c r="U5" s="54" t="n">
        <v>36.9588</v>
      </c>
      <c r="V5" s="54" t="n">
        <v>38.3751</v>
      </c>
      <c r="W5" s="54" t="n">
        <v>40.3668</v>
      </c>
      <c r="X5" s="54" t="n">
        <v>7965.531</v>
      </c>
      <c r="Y5" s="54" t="n">
        <v>129.453</v>
      </c>
      <c r="Z5" s="49" t="n">
        <f aca="false">X5/3600</f>
        <v>2.2126475</v>
      </c>
      <c r="AA5" s="50"/>
      <c r="AB5" s="50"/>
      <c r="AC5" s="50"/>
    </row>
    <row r="6" customFormat="false" ht="10.8" hidden="false" customHeight="false" outlineLevel="0" collapsed="false">
      <c r="A6" s="52"/>
      <c r="B6" s="55"/>
      <c r="C6" s="55" t="n">
        <v>37</v>
      </c>
      <c r="D6" s="56" t="n">
        <f aca="false">L6</f>
        <v>19051.6464</v>
      </c>
      <c r="E6" s="56" t="n">
        <f aca="false">N6</f>
        <v>36.7316</v>
      </c>
      <c r="F6" s="56" t="n">
        <f aca="false">L6</f>
        <v>19051.6464</v>
      </c>
      <c r="G6" s="56" t="n">
        <f aca="false">O6</f>
        <v>38.7466</v>
      </c>
      <c r="H6" s="56" t="n">
        <f aca="false">T6</f>
        <v>19109.1248</v>
      </c>
      <c r="I6" s="56" t="n">
        <f aca="false">V6</f>
        <v>36.7315</v>
      </c>
      <c r="J6" s="56" t="n">
        <f aca="false">T6</f>
        <v>19109.1248</v>
      </c>
      <c r="K6" s="56" t="n">
        <f aca="false">W6</f>
        <v>38.7436</v>
      </c>
      <c r="L6" s="57" t="n">
        <v>19051.6464</v>
      </c>
      <c r="M6" s="58" t="n">
        <v>33.9563</v>
      </c>
      <c r="N6" s="58" t="n">
        <v>36.7316</v>
      </c>
      <c r="O6" s="58" t="n">
        <v>38.7466</v>
      </c>
      <c r="P6" s="58" t="n">
        <v>7432.89</v>
      </c>
      <c r="Q6" s="58" t="n">
        <v>113.218</v>
      </c>
      <c r="R6" s="59" t="n">
        <f aca="false">P6/3600</f>
        <v>2.06469166666667</v>
      </c>
      <c r="S6" s="55"/>
      <c r="T6" s="57" t="n">
        <v>19109.1248</v>
      </c>
      <c r="U6" s="58" t="n">
        <v>33.9599</v>
      </c>
      <c r="V6" s="58" t="n">
        <v>36.7315</v>
      </c>
      <c r="W6" s="58" t="n">
        <v>38.7436</v>
      </c>
      <c r="X6" s="58" t="n">
        <v>7443.891</v>
      </c>
      <c r="Y6" s="58" t="n">
        <v>112.875</v>
      </c>
      <c r="Z6" s="59" t="n">
        <f aca="false">X6/3600</f>
        <v>2.0677475</v>
      </c>
      <c r="AA6" s="55"/>
      <c r="AB6" s="55"/>
      <c r="AC6" s="55"/>
    </row>
    <row r="7" customFormat="false" ht="10.2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125.7136</v>
      </c>
      <c r="E7" s="46" t="n">
        <f aca="false">N7</f>
        <v>45.7665</v>
      </c>
      <c r="F7" s="46" t="n">
        <f aca="false">L7</f>
        <v>110125.7136</v>
      </c>
      <c r="G7" s="46" t="n">
        <f aca="false">O7</f>
        <v>45.3131</v>
      </c>
      <c r="H7" s="46" t="n">
        <f aca="false">T7</f>
        <v>110150.1168</v>
      </c>
      <c r="I7" s="46" t="n">
        <f aca="false">V7</f>
        <v>45.766</v>
      </c>
      <c r="J7" s="46" t="n">
        <f aca="false">T7</f>
        <v>110150.1168</v>
      </c>
      <c r="K7" s="46" t="n">
        <f aca="false">W7</f>
        <v>45.3145</v>
      </c>
      <c r="L7" s="47" t="n">
        <v>110125.7136</v>
      </c>
      <c r="M7" s="48" t="n">
        <v>43.1645</v>
      </c>
      <c r="N7" s="48" t="n">
        <v>45.7665</v>
      </c>
      <c r="O7" s="48" t="n">
        <v>45.3131</v>
      </c>
      <c r="P7" s="48" t="n">
        <v>9760.484</v>
      </c>
      <c r="Q7" s="48" t="n">
        <v>170.734</v>
      </c>
      <c r="R7" s="49" t="n">
        <f aca="false">P7/3600</f>
        <v>2.71124555555556</v>
      </c>
      <c r="S7" s="50"/>
      <c r="T7" s="47" t="n">
        <v>110150.1168</v>
      </c>
      <c r="U7" s="48" t="n">
        <v>43.1644</v>
      </c>
      <c r="V7" s="48" t="n">
        <v>45.766</v>
      </c>
      <c r="W7" s="48" t="n">
        <v>45.3145</v>
      </c>
      <c r="X7" s="48" t="n">
        <v>9734.594</v>
      </c>
      <c r="Y7" s="48" t="n">
        <v>170.14</v>
      </c>
      <c r="Z7" s="49" t="n">
        <f aca="false">X7/3600</f>
        <v>2.704053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.2" hidden="false" customHeight="false" outlineLevel="0" collapsed="false">
      <c r="A8" s="52"/>
      <c r="B8" s="52"/>
      <c r="C8" s="52" t="n">
        <v>27</v>
      </c>
      <c r="D8" s="46" t="n">
        <f aca="false">L8</f>
        <v>64785.4048</v>
      </c>
      <c r="E8" s="46" t="n">
        <f aca="false">N8</f>
        <v>43.6158</v>
      </c>
      <c r="F8" s="46" t="n">
        <f aca="false">L8</f>
        <v>64785.4048</v>
      </c>
      <c r="G8" s="46" t="n">
        <f aca="false">O8</f>
        <v>43.6602</v>
      </c>
      <c r="H8" s="46" t="n">
        <f aca="false">T8</f>
        <v>64812.6224</v>
      </c>
      <c r="I8" s="46" t="n">
        <f aca="false">V8</f>
        <v>43.6172</v>
      </c>
      <c r="J8" s="46" t="n">
        <f aca="false">T8</f>
        <v>64812.6224</v>
      </c>
      <c r="K8" s="46" t="n">
        <f aca="false">W8</f>
        <v>43.661</v>
      </c>
      <c r="L8" s="53" t="n">
        <v>64785.4048</v>
      </c>
      <c r="M8" s="54" t="n">
        <v>39.703</v>
      </c>
      <c r="N8" s="54" t="n">
        <v>43.6158</v>
      </c>
      <c r="O8" s="54" t="n">
        <v>43.6602</v>
      </c>
      <c r="P8" s="54" t="n">
        <v>8781.109</v>
      </c>
      <c r="Q8" s="54" t="n">
        <v>150.515</v>
      </c>
      <c r="R8" s="49" t="n">
        <f aca="false">P8/3600</f>
        <v>2.43919694444444</v>
      </c>
      <c r="S8" s="50"/>
      <c r="T8" s="53" t="n">
        <v>64812.6224</v>
      </c>
      <c r="U8" s="54" t="n">
        <v>39.7033</v>
      </c>
      <c r="V8" s="54" t="n">
        <v>43.6172</v>
      </c>
      <c r="W8" s="54" t="n">
        <v>43.661</v>
      </c>
      <c r="X8" s="54" t="n">
        <v>8767.546</v>
      </c>
      <c r="Y8" s="54" t="n">
        <v>150.859</v>
      </c>
      <c r="Z8" s="49" t="n">
        <f aca="false">X8/3600</f>
        <v>2.43542944444444</v>
      </c>
      <c r="AA8" s="50"/>
      <c r="AB8" s="50"/>
      <c r="AC8" s="50"/>
    </row>
    <row r="9" customFormat="false" ht="10.2" hidden="false" customHeight="false" outlineLevel="0" collapsed="false">
      <c r="A9" s="52"/>
      <c r="B9" s="52"/>
      <c r="C9" s="52" t="n">
        <v>32</v>
      </c>
      <c r="D9" s="46" t="n">
        <f aca="false">L9</f>
        <v>37451.16</v>
      </c>
      <c r="E9" s="46" t="n">
        <f aca="false">N9</f>
        <v>41.5456</v>
      </c>
      <c r="F9" s="46" t="n">
        <f aca="false">L9</f>
        <v>37451.16</v>
      </c>
      <c r="G9" s="46" t="n">
        <f aca="false">O9</f>
        <v>41.9686</v>
      </c>
      <c r="H9" s="46" t="n">
        <f aca="false">T9</f>
        <v>37483.5232</v>
      </c>
      <c r="I9" s="46" t="n">
        <f aca="false">V9</f>
        <v>41.5422</v>
      </c>
      <c r="J9" s="46" t="n">
        <f aca="false">T9</f>
        <v>37483.5232</v>
      </c>
      <c r="K9" s="46" t="n">
        <f aca="false">W9</f>
        <v>41.9711</v>
      </c>
      <c r="L9" s="53" t="n">
        <v>37451.16</v>
      </c>
      <c r="M9" s="54" t="n">
        <v>36.5997</v>
      </c>
      <c r="N9" s="54" t="n">
        <v>41.5456</v>
      </c>
      <c r="O9" s="54" t="n">
        <v>41.9686</v>
      </c>
      <c r="P9" s="54" t="n">
        <v>8062.719</v>
      </c>
      <c r="Q9" s="54" t="n">
        <v>134.937</v>
      </c>
      <c r="R9" s="49" t="n">
        <f aca="false">P9/3600</f>
        <v>2.23964416666667</v>
      </c>
      <c r="S9" s="50"/>
      <c r="T9" s="53" t="n">
        <v>37483.5232</v>
      </c>
      <c r="U9" s="54" t="n">
        <v>36.6002</v>
      </c>
      <c r="V9" s="54" t="n">
        <v>41.5422</v>
      </c>
      <c r="W9" s="54" t="n">
        <v>41.9711</v>
      </c>
      <c r="X9" s="54" t="n">
        <v>8058.61</v>
      </c>
      <c r="Y9" s="54" t="n">
        <v>136.125</v>
      </c>
      <c r="Z9" s="49" t="n">
        <f aca="false">X9/3600</f>
        <v>2.23850277777778</v>
      </c>
      <c r="AA9" s="50"/>
      <c r="AB9" s="50"/>
      <c r="AC9" s="50"/>
    </row>
    <row r="10" customFormat="false" ht="10.8" hidden="false" customHeight="false" outlineLevel="0" collapsed="false">
      <c r="A10" s="52"/>
      <c r="B10" s="55"/>
      <c r="C10" s="55" t="n">
        <v>37</v>
      </c>
      <c r="D10" s="56" t="n">
        <f aca="false">L10</f>
        <v>22078.6112</v>
      </c>
      <c r="E10" s="56" t="n">
        <f aca="false">N10</f>
        <v>39.3797</v>
      </c>
      <c r="F10" s="56" t="n">
        <f aca="false">L10</f>
        <v>22078.6112</v>
      </c>
      <c r="G10" s="56" t="n">
        <f aca="false">O10</f>
        <v>40.2526</v>
      </c>
      <c r="H10" s="56" t="n">
        <f aca="false">T10</f>
        <v>22110.9472</v>
      </c>
      <c r="I10" s="56" t="n">
        <f aca="false">V10</f>
        <v>39.3822</v>
      </c>
      <c r="J10" s="56" t="n">
        <f aca="false">T10</f>
        <v>22110.9472</v>
      </c>
      <c r="K10" s="56" t="n">
        <f aca="false">W10</f>
        <v>40.2467</v>
      </c>
      <c r="L10" s="57" t="n">
        <v>22078.6112</v>
      </c>
      <c r="M10" s="58" t="n">
        <v>33.7753</v>
      </c>
      <c r="N10" s="58" t="n">
        <v>39.3797</v>
      </c>
      <c r="O10" s="58" t="n">
        <v>40.2526</v>
      </c>
      <c r="P10" s="58" t="n">
        <v>7555.25</v>
      </c>
      <c r="Q10" s="58" t="n">
        <v>120.984</v>
      </c>
      <c r="R10" s="59" t="n">
        <f aca="false">P10/3600</f>
        <v>2.09868055555556</v>
      </c>
      <c r="S10" s="55"/>
      <c r="T10" s="57" t="n">
        <v>22110.9472</v>
      </c>
      <c r="U10" s="58" t="n">
        <v>33.7751</v>
      </c>
      <c r="V10" s="58" t="n">
        <v>39.3822</v>
      </c>
      <c r="W10" s="58" t="n">
        <v>40.2467</v>
      </c>
      <c r="X10" s="58" t="n">
        <v>7546.281</v>
      </c>
      <c r="Y10" s="58" t="n">
        <v>121.937</v>
      </c>
      <c r="Z10" s="59" t="n">
        <f aca="false">X10/3600</f>
        <v>2.09618916666667</v>
      </c>
      <c r="AA10" s="55"/>
      <c r="AB10" s="55"/>
      <c r="AC10" s="55"/>
    </row>
    <row r="11" customFormat="false" ht="10.2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4355.4576</v>
      </c>
      <c r="E11" s="46" t="n">
        <f aca="false">N11</f>
        <v>42.3018</v>
      </c>
      <c r="F11" s="46" t="n">
        <f aca="false">L11</f>
        <v>394355.4576</v>
      </c>
      <c r="G11" s="46" t="n">
        <f aca="false">O11</f>
        <v>40.575</v>
      </c>
      <c r="H11" s="46" t="n">
        <f aca="false">T11</f>
        <v>394471.616</v>
      </c>
      <c r="I11" s="46" t="n">
        <f aca="false">V11</f>
        <v>42.3027</v>
      </c>
      <c r="J11" s="46" t="n">
        <f aca="false">T11</f>
        <v>394471.616</v>
      </c>
      <c r="K11" s="46" t="n">
        <f aca="false">W11</f>
        <v>40.5781</v>
      </c>
      <c r="L11" s="47" t="n">
        <v>394355.4576</v>
      </c>
      <c r="M11" s="48" t="n">
        <v>42.1948</v>
      </c>
      <c r="N11" s="48" t="n">
        <v>42.3018</v>
      </c>
      <c r="O11" s="48" t="n">
        <v>40.575</v>
      </c>
      <c r="P11" s="48" t="n">
        <v>22668.859</v>
      </c>
      <c r="Q11" s="48" t="n">
        <v>332.921</v>
      </c>
      <c r="R11" s="49" t="n">
        <f aca="false">P11/3600</f>
        <v>6.29690527777778</v>
      </c>
      <c r="S11" s="50"/>
      <c r="T11" s="47" t="n">
        <v>394471.616</v>
      </c>
      <c r="U11" s="48" t="n">
        <v>42.1944</v>
      </c>
      <c r="V11" s="48" t="n">
        <v>42.3027</v>
      </c>
      <c r="W11" s="48" t="n">
        <v>40.5781</v>
      </c>
      <c r="X11" s="48" t="n">
        <v>22493.516</v>
      </c>
      <c r="Y11" s="48" t="n">
        <v>336.796</v>
      </c>
      <c r="Z11" s="49" t="n">
        <f aca="false">X11/3600</f>
        <v>6.248198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.2" hidden="false" customHeight="false" outlineLevel="0" collapsed="false">
      <c r="A12" s="52"/>
      <c r="B12" s="52"/>
      <c r="C12" s="52" t="n">
        <v>27</v>
      </c>
      <c r="D12" s="46" t="n">
        <f aca="false">L12</f>
        <v>255819.9424</v>
      </c>
      <c r="E12" s="46" t="n">
        <f aca="false">N12</f>
        <v>39.6617</v>
      </c>
      <c r="F12" s="46" t="n">
        <f aca="false">L12</f>
        <v>255819.9424</v>
      </c>
      <c r="G12" s="46" t="n">
        <f aca="false">O12</f>
        <v>37.4911</v>
      </c>
      <c r="H12" s="46" t="n">
        <f aca="false">T12</f>
        <v>255957.72</v>
      </c>
      <c r="I12" s="46" t="n">
        <f aca="false">V12</f>
        <v>39.6656</v>
      </c>
      <c r="J12" s="46" t="n">
        <f aca="false">T12</f>
        <v>255957.72</v>
      </c>
      <c r="K12" s="46" t="n">
        <f aca="false">W12</f>
        <v>37.4921</v>
      </c>
      <c r="L12" s="53" t="n">
        <v>255819.9424</v>
      </c>
      <c r="M12" s="54" t="n">
        <v>38.5492</v>
      </c>
      <c r="N12" s="54" t="n">
        <v>39.6617</v>
      </c>
      <c r="O12" s="54" t="n">
        <v>37.4911</v>
      </c>
      <c r="P12" s="54" t="n">
        <v>20147.906</v>
      </c>
      <c r="Q12" s="54" t="n">
        <v>278.218</v>
      </c>
      <c r="R12" s="49" t="n">
        <f aca="false">P12/3600</f>
        <v>5.59664055555556</v>
      </c>
      <c r="S12" s="50"/>
      <c r="T12" s="53" t="n">
        <v>255957.72</v>
      </c>
      <c r="U12" s="54" t="n">
        <v>38.5486</v>
      </c>
      <c r="V12" s="54" t="n">
        <v>39.6656</v>
      </c>
      <c r="W12" s="54" t="n">
        <v>37.4921</v>
      </c>
      <c r="X12" s="54" t="n">
        <v>20062.046</v>
      </c>
      <c r="Y12" s="54" t="n">
        <v>283.485</v>
      </c>
      <c r="Z12" s="49" t="n">
        <f aca="false">X12/3600</f>
        <v>5.57279055555556</v>
      </c>
      <c r="AA12" s="50"/>
      <c r="AB12" s="50"/>
      <c r="AC12" s="50"/>
    </row>
    <row r="13" customFormat="false" ht="10.2" hidden="false" customHeight="false" outlineLevel="0" collapsed="false">
      <c r="A13" s="52"/>
      <c r="B13" s="52"/>
      <c r="C13" s="52" t="n">
        <v>32</v>
      </c>
      <c r="D13" s="46" t="n">
        <f aca="false">L13</f>
        <v>159150.0688</v>
      </c>
      <c r="E13" s="46" t="n">
        <f aca="false">N13</f>
        <v>37.8638</v>
      </c>
      <c r="F13" s="46" t="n">
        <f aca="false">L13</f>
        <v>159150.0688</v>
      </c>
      <c r="G13" s="46" t="n">
        <f aca="false">O13</f>
        <v>35.6679</v>
      </c>
      <c r="H13" s="46" t="n">
        <f aca="false">T13</f>
        <v>159265.7856</v>
      </c>
      <c r="I13" s="46" t="n">
        <f aca="false">V13</f>
        <v>37.8669</v>
      </c>
      <c r="J13" s="46" t="n">
        <f aca="false">T13</f>
        <v>159265.7856</v>
      </c>
      <c r="K13" s="46" t="n">
        <f aca="false">W13</f>
        <v>35.667</v>
      </c>
      <c r="L13" s="53" t="n">
        <v>159150.0688</v>
      </c>
      <c r="M13" s="54" t="n">
        <v>34.5651</v>
      </c>
      <c r="N13" s="54" t="n">
        <v>37.8638</v>
      </c>
      <c r="O13" s="54" t="n">
        <v>35.6679</v>
      </c>
      <c r="P13" s="54" t="n">
        <v>18126.86</v>
      </c>
      <c r="Q13" s="54" t="n">
        <v>242.156</v>
      </c>
      <c r="R13" s="49" t="n">
        <f aca="false">P13/3600</f>
        <v>5.03523888888889</v>
      </c>
      <c r="S13" s="50"/>
      <c r="T13" s="53" t="n">
        <v>159265.7856</v>
      </c>
      <c r="U13" s="54" t="n">
        <v>34.5638</v>
      </c>
      <c r="V13" s="54" t="n">
        <v>37.8669</v>
      </c>
      <c r="W13" s="54" t="n">
        <v>35.667</v>
      </c>
      <c r="X13" s="54" t="n">
        <v>18056.25</v>
      </c>
      <c r="Y13" s="54" t="n">
        <v>242.109</v>
      </c>
      <c r="Z13" s="49" t="n">
        <f aca="false">X13/3600</f>
        <v>5.015625</v>
      </c>
      <c r="AA13" s="50"/>
      <c r="AB13" s="50"/>
      <c r="AC13" s="50"/>
    </row>
    <row r="14" customFormat="false" ht="10.8" hidden="false" customHeight="false" outlineLevel="0" collapsed="false">
      <c r="A14" s="52"/>
      <c r="B14" s="55"/>
      <c r="C14" s="55" t="n">
        <v>37</v>
      </c>
      <c r="D14" s="56" t="n">
        <f aca="false">L14</f>
        <v>81864.6992</v>
      </c>
      <c r="E14" s="56" t="n">
        <f aca="false">N14</f>
        <v>35.9902</v>
      </c>
      <c r="F14" s="56" t="n">
        <f aca="false">L14</f>
        <v>81864.6992</v>
      </c>
      <c r="G14" s="56" t="n">
        <f aca="false">O14</f>
        <v>33.9348</v>
      </c>
      <c r="H14" s="56" t="n">
        <f aca="false">T14</f>
        <v>81947.7184</v>
      </c>
      <c r="I14" s="56" t="n">
        <f aca="false">V14</f>
        <v>35.9909</v>
      </c>
      <c r="J14" s="56" t="n">
        <f aca="false">T14</f>
        <v>81947.7184</v>
      </c>
      <c r="K14" s="56" t="n">
        <f aca="false">W14</f>
        <v>33.9355</v>
      </c>
      <c r="L14" s="57" t="n">
        <v>81864.6992</v>
      </c>
      <c r="M14" s="58" t="n">
        <v>30.4729</v>
      </c>
      <c r="N14" s="58" t="n">
        <v>35.9902</v>
      </c>
      <c r="O14" s="58" t="n">
        <v>33.9348</v>
      </c>
      <c r="P14" s="58" t="n">
        <v>16351</v>
      </c>
      <c r="Q14" s="58" t="n">
        <v>224.546</v>
      </c>
      <c r="R14" s="59" t="n">
        <f aca="false">P14/3600</f>
        <v>4.54194444444445</v>
      </c>
      <c r="S14" s="55"/>
      <c r="T14" s="57" t="n">
        <v>81947.7184</v>
      </c>
      <c r="U14" s="58" t="n">
        <v>30.4711</v>
      </c>
      <c r="V14" s="58" t="n">
        <v>35.9909</v>
      </c>
      <c r="W14" s="58" t="n">
        <v>33.9355</v>
      </c>
      <c r="X14" s="58" t="n">
        <v>16292.422</v>
      </c>
      <c r="Y14" s="58" t="n">
        <v>225.281</v>
      </c>
      <c r="Z14" s="59" t="n">
        <f aca="false">X14/3600</f>
        <v>4.52567277777778</v>
      </c>
      <c r="AA14" s="55"/>
      <c r="AB14" s="55"/>
      <c r="AC14" s="55"/>
    </row>
    <row r="15" customFormat="false" ht="10.2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45.7936</v>
      </c>
      <c r="E15" s="46" t="n">
        <f aca="false">N15</f>
        <v>46.5736</v>
      </c>
      <c r="F15" s="46" t="n">
        <f aca="false">L15</f>
        <v>101445.7936</v>
      </c>
      <c r="G15" s="46" t="n">
        <f aca="false">O15</f>
        <v>46.0949</v>
      </c>
      <c r="H15" s="46" t="n">
        <f aca="false">T15</f>
        <v>101560.408</v>
      </c>
      <c r="I15" s="46" t="n">
        <f aca="false">V15</f>
        <v>46.5751</v>
      </c>
      <c r="J15" s="46" t="n">
        <f aca="false">T15</f>
        <v>101560.408</v>
      </c>
      <c r="K15" s="46" t="n">
        <f aca="false">W15</f>
        <v>46.0966</v>
      </c>
      <c r="L15" s="47" t="n">
        <v>101445.7936</v>
      </c>
      <c r="M15" s="48" t="n">
        <v>43.5503</v>
      </c>
      <c r="N15" s="48" t="n">
        <v>46.5736</v>
      </c>
      <c r="O15" s="48" t="n">
        <v>46.0949</v>
      </c>
      <c r="P15" s="48" t="n">
        <v>16622.344</v>
      </c>
      <c r="Q15" s="48" t="n">
        <v>223.156</v>
      </c>
      <c r="R15" s="49" t="n">
        <f aca="false">P15/3600</f>
        <v>4.61731777777778</v>
      </c>
      <c r="S15" s="50"/>
      <c r="T15" s="47" t="n">
        <v>101560.408</v>
      </c>
      <c r="U15" s="48" t="n">
        <v>43.5502</v>
      </c>
      <c r="V15" s="48" t="n">
        <v>46.5751</v>
      </c>
      <c r="W15" s="48" t="n">
        <v>46.0966</v>
      </c>
      <c r="X15" s="48" t="n">
        <v>16637.063</v>
      </c>
      <c r="Y15" s="48" t="n">
        <v>225.125</v>
      </c>
      <c r="Z15" s="49" t="n">
        <f aca="false">X15/3600</f>
        <v>4.6214063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.2" hidden="false" customHeight="false" outlineLevel="0" collapsed="false">
      <c r="A16" s="52"/>
      <c r="B16" s="52"/>
      <c r="C16" s="52" t="n">
        <v>27</v>
      </c>
      <c r="D16" s="46" t="n">
        <f aca="false">L16</f>
        <v>50202.0736</v>
      </c>
      <c r="E16" s="46" t="n">
        <f aca="false">N16</f>
        <v>45.876</v>
      </c>
      <c r="F16" s="46" t="n">
        <f aca="false">L16</f>
        <v>50202.0736</v>
      </c>
      <c r="G16" s="46" t="n">
        <f aca="false">O16</f>
        <v>45.5347</v>
      </c>
      <c r="H16" s="46" t="n">
        <f aca="false">T16</f>
        <v>50327.4016</v>
      </c>
      <c r="I16" s="46" t="n">
        <f aca="false">V16</f>
        <v>45.8756</v>
      </c>
      <c r="J16" s="46" t="n">
        <f aca="false">T16</f>
        <v>50327.4016</v>
      </c>
      <c r="K16" s="46" t="n">
        <f aca="false">W16</f>
        <v>45.5357</v>
      </c>
      <c r="L16" s="53" t="n">
        <v>50202.0736</v>
      </c>
      <c r="M16" s="54" t="n">
        <v>41.2765</v>
      </c>
      <c r="N16" s="54" t="n">
        <v>45.876</v>
      </c>
      <c r="O16" s="54" t="n">
        <v>45.5347</v>
      </c>
      <c r="P16" s="54" t="n">
        <v>14868.203</v>
      </c>
      <c r="Q16" s="54" t="n">
        <v>200.156</v>
      </c>
      <c r="R16" s="49" t="n">
        <f aca="false">P16/3600</f>
        <v>4.13005638888889</v>
      </c>
      <c r="S16" s="50"/>
      <c r="T16" s="53" t="n">
        <v>50327.4016</v>
      </c>
      <c r="U16" s="54" t="n">
        <v>41.2763</v>
      </c>
      <c r="V16" s="54" t="n">
        <v>45.8756</v>
      </c>
      <c r="W16" s="54" t="n">
        <v>45.5357</v>
      </c>
      <c r="X16" s="54" t="n">
        <v>14875.109</v>
      </c>
      <c r="Y16" s="54" t="n">
        <v>198.719</v>
      </c>
      <c r="Z16" s="49" t="n">
        <f aca="false">X16/3600</f>
        <v>4.13197472222222</v>
      </c>
      <c r="AA16" s="50"/>
      <c r="AB16" s="50"/>
      <c r="AC16" s="50"/>
    </row>
    <row r="17" customFormat="false" ht="10.2" hidden="false" customHeight="false" outlineLevel="0" collapsed="false">
      <c r="A17" s="52"/>
      <c r="B17" s="52"/>
      <c r="C17" s="52" t="n">
        <v>32</v>
      </c>
      <c r="D17" s="46" t="n">
        <f aca="false">L17</f>
        <v>28749.5664</v>
      </c>
      <c r="E17" s="46" t="n">
        <f aca="false">N17</f>
        <v>45.2695</v>
      </c>
      <c r="F17" s="46" t="n">
        <f aca="false">L17</f>
        <v>28749.5664</v>
      </c>
      <c r="G17" s="46" t="n">
        <f aca="false">O17</f>
        <v>45.0913</v>
      </c>
      <c r="H17" s="46" t="n">
        <f aca="false">T17</f>
        <v>28853.992</v>
      </c>
      <c r="I17" s="46" t="n">
        <f aca="false">V17</f>
        <v>45.2672</v>
      </c>
      <c r="J17" s="46" t="n">
        <f aca="false">T17</f>
        <v>28853.992</v>
      </c>
      <c r="K17" s="46" t="n">
        <f aca="false">W17</f>
        <v>45.0905</v>
      </c>
      <c r="L17" s="53" t="n">
        <v>28749.5664</v>
      </c>
      <c r="M17" s="54" t="n">
        <v>39.6874</v>
      </c>
      <c r="N17" s="54" t="n">
        <v>45.2695</v>
      </c>
      <c r="O17" s="54" t="n">
        <v>45.0913</v>
      </c>
      <c r="P17" s="54" t="n">
        <v>13976.219</v>
      </c>
      <c r="Q17" s="54" t="n">
        <v>188.734</v>
      </c>
      <c r="R17" s="49" t="n">
        <f aca="false">P17/3600</f>
        <v>3.88228305555556</v>
      </c>
      <c r="S17" s="50"/>
      <c r="T17" s="53" t="n">
        <v>28853.992</v>
      </c>
      <c r="U17" s="54" t="n">
        <v>39.6863</v>
      </c>
      <c r="V17" s="54" t="n">
        <v>45.2672</v>
      </c>
      <c r="W17" s="54" t="n">
        <v>45.0905</v>
      </c>
      <c r="X17" s="54" t="n">
        <v>14009.438</v>
      </c>
      <c r="Y17" s="54" t="n">
        <v>186.796</v>
      </c>
      <c r="Z17" s="49" t="n">
        <f aca="false">X17/3600</f>
        <v>3.89151055555556</v>
      </c>
      <c r="AA17" s="50"/>
      <c r="AB17" s="50"/>
      <c r="AC17" s="50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877.864</v>
      </c>
      <c r="E18" s="56" t="n">
        <f aca="false">N18</f>
        <v>44.6313</v>
      </c>
      <c r="F18" s="56" t="n">
        <f aca="false">L18</f>
        <v>15877.864</v>
      </c>
      <c r="G18" s="56" t="n">
        <f aca="false">O18</f>
        <v>44.5255</v>
      </c>
      <c r="H18" s="56" t="n">
        <f aca="false">T18</f>
        <v>15981.008</v>
      </c>
      <c r="I18" s="56" t="n">
        <f aca="false">V18</f>
        <v>44.635</v>
      </c>
      <c r="J18" s="56" t="n">
        <f aca="false">T18</f>
        <v>15981.008</v>
      </c>
      <c r="K18" s="56" t="n">
        <f aca="false">W18</f>
        <v>44.529</v>
      </c>
      <c r="L18" s="57" t="n">
        <v>15877.864</v>
      </c>
      <c r="M18" s="58" t="n">
        <v>37.9545</v>
      </c>
      <c r="N18" s="58" t="n">
        <v>44.6313</v>
      </c>
      <c r="O18" s="58" t="n">
        <v>44.5255</v>
      </c>
      <c r="P18" s="58" t="n">
        <v>13392.063</v>
      </c>
      <c r="Q18" s="58" t="n">
        <v>174.375</v>
      </c>
      <c r="R18" s="59" t="n">
        <f aca="false">P18/3600</f>
        <v>3.7200175</v>
      </c>
      <c r="S18" s="55"/>
      <c r="T18" s="57" t="n">
        <v>15981.008</v>
      </c>
      <c r="U18" s="58" t="n">
        <v>37.9526</v>
      </c>
      <c r="V18" s="58" t="n">
        <v>44.635</v>
      </c>
      <c r="W18" s="58" t="n">
        <v>44.529</v>
      </c>
      <c r="X18" s="58" t="n">
        <v>13420.828</v>
      </c>
      <c r="Y18" s="58" t="n">
        <v>174.046</v>
      </c>
      <c r="Z18" s="59" t="n">
        <f aca="false">X18/3600</f>
        <v>3.72800777777778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9.0456</v>
      </c>
      <c r="E19" s="46" t="n">
        <f aca="false">N19</f>
        <v>44.3903</v>
      </c>
      <c r="F19" s="46" t="n">
        <f aca="false">L19</f>
        <v>23209.0456</v>
      </c>
      <c r="G19" s="46" t="n">
        <f aca="false">O19</f>
        <v>45.6984</v>
      </c>
      <c r="H19" s="46" t="n">
        <f aca="false">T19</f>
        <v>23232.2696</v>
      </c>
      <c r="I19" s="46" t="n">
        <f aca="false">V19</f>
        <v>44.3896</v>
      </c>
      <c r="J19" s="46" t="n">
        <f aca="false">T19</f>
        <v>23232.2696</v>
      </c>
      <c r="K19" s="46" t="n">
        <f aca="false">W19</f>
        <v>45.6976</v>
      </c>
      <c r="L19" s="47" t="n">
        <v>23209.0456</v>
      </c>
      <c r="M19" s="48" t="n">
        <v>42.6862</v>
      </c>
      <c r="N19" s="48" t="n">
        <v>44.3903</v>
      </c>
      <c r="O19" s="48" t="n">
        <v>45.6984</v>
      </c>
      <c r="P19" s="48" t="n">
        <v>6949.203</v>
      </c>
      <c r="Q19" s="48" t="n">
        <v>103.562</v>
      </c>
      <c r="R19" s="49" t="n">
        <f aca="false">P19/3600</f>
        <v>1.93033416666667</v>
      </c>
      <c r="S19" s="50"/>
      <c r="T19" s="47" t="n">
        <v>23232.2696</v>
      </c>
      <c r="U19" s="48" t="n">
        <v>42.6868</v>
      </c>
      <c r="V19" s="48" t="n">
        <v>44.3896</v>
      </c>
      <c r="W19" s="48" t="n">
        <v>45.6976</v>
      </c>
      <c r="X19" s="48" t="n">
        <v>6924.046</v>
      </c>
      <c r="Y19" s="48" t="n">
        <v>102.64</v>
      </c>
      <c r="Z19" s="49" t="n">
        <f aca="false">X19/3600</f>
        <v>1.92334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.2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59.3792</v>
      </c>
      <c r="E20" s="46" t="n">
        <f aca="false">N20</f>
        <v>42.7204</v>
      </c>
      <c r="F20" s="46" t="n">
        <f aca="false">L20</f>
        <v>12759.3792</v>
      </c>
      <c r="G20" s="46" t="n">
        <f aca="false">O20</f>
        <v>43.5782</v>
      </c>
      <c r="H20" s="46" t="n">
        <f aca="false">T20</f>
        <v>12784.5904</v>
      </c>
      <c r="I20" s="46" t="n">
        <f aca="false">V20</f>
        <v>42.7186</v>
      </c>
      <c r="J20" s="46" t="n">
        <f aca="false">T20</f>
        <v>12784.5904</v>
      </c>
      <c r="K20" s="46" t="n">
        <f aca="false">W20</f>
        <v>43.5771</v>
      </c>
      <c r="L20" s="53" t="n">
        <v>12759.3792</v>
      </c>
      <c r="M20" s="54" t="n">
        <v>40.9616</v>
      </c>
      <c r="N20" s="54" t="n">
        <v>42.7204</v>
      </c>
      <c r="O20" s="54" t="n">
        <v>43.5782</v>
      </c>
      <c r="P20" s="54" t="n">
        <v>6237.859</v>
      </c>
      <c r="Q20" s="54" t="n">
        <v>89.25</v>
      </c>
      <c r="R20" s="49" t="n">
        <f aca="false">P20/3600</f>
        <v>1.73273861111111</v>
      </c>
      <c r="S20" s="50"/>
      <c r="T20" s="53" t="n">
        <v>12784.5904</v>
      </c>
      <c r="U20" s="54" t="n">
        <v>40.962</v>
      </c>
      <c r="V20" s="54" t="n">
        <v>42.7186</v>
      </c>
      <c r="W20" s="54" t="n">
        <v>43.5771</v>
      </c>
      <c r="X20" s="54" t="n">
        <v>6227.296</v>
      </c>
      <c r="Y20" s="54" t="n">
        <v>88.921</v>
      </c>
      <c r="Z20" s="49" t="n">
        <f aca="false">X20/3600</f>
        <v>1.72980444444444</v>
      </c>
      <c r="AA20" s="50"/>
      <c r="AB20" s="50"/>
      <c r="AC20" s="50"/>
    </row>
    <row r="21" customFormat="false" ht="10.2" hidden="false" customHeight="false" outlineLevel="0" collapsed="false">
      <c r="A21" s="52"/>
      <c r="B21" s="52"/>
      <c r="C21" s="52" t="n">
        <v>32</v>
      </c>
      <c r="D21" s="46" t="n">
        <f aca="false">L21</f>
        <v>7160.4696</v>
      </c>
      <c r="E21" s="46" t="n">
        <f aca="false">N21</f>
        <v>41.2199</v>
      </c>
      <c r="F21" s="46" t="n">
        <f aca="false">L21</f>
        <v>7160.4696</v>
      </c>
      <c r="G21" s="46" t="n">
        <f aca="false">O21</f>
        <v>41.957</v>
      </c>
      <c r="H21" s="46" t="n">
        <f aca="false">T21</f>
        <v>7184.1184</v>
      </c>
      <c r="I21" s="46" t="n">
        <f aca="false">V21</f>
        <v>41.2181</v>
      </c>
      <c r="J21" s="46" t="n">
        <f aca="false">T21</f>
        <v>7184.1184</v>
      </c>
      <c r="K21" s="46" t="n">
        <f aca="false">W21</f>
        <v>41.9542</v>
      </c>
      <c r="L21" s="53" t="n">
        <v>7160.4696</v>
      </c>
      <c r="M21" s="54" t="n">
        <v>38.8822</v>
      </c>
      <c r="N21" s="54" t="n">
        <v>41.2199</v>
      </c>
      <c r="O21" s="54" t="n">
        <v>41.957</v>
      </c>
      <c r="P21" s="54" t="n">
        <v>5828.578</v>
      </c>
      <c r="Q21" s="54" t="n">
        <v>80.828</v>
      </c>
      <c r="R21" s="49" t="n">
        <f aca="false">P21/3600</f>
        <v>1.61904944444444</v>
      </c>
      <c r="S21" s="50"/>
      <c r="T21" s="53" t="n">
        <v>7184.1184</v>
      </c>
      <c r="U21" s="54" t="n">
        <v>38.8818</v>
      </c>
      <c r="V21" s="54" t="n">
        <v>41.2181</v>
      </c>
      <c r="W21" s="54" t="n">
        <v>41.9542</v>
      </c>
      <c r="X21" s="54" t="n">
        <v>5832.421</v>
      </c>
      <c r="Y21" s="54" t="n">
        <v>81.031</v>
      </c>
      <c r="Z21" s="49" t="n">
        <f aca="false">X21/3600</f>
        <v>1.62011694444444</v>
      </c>
      <c r="AA21" s="50"/>
      <c r="AB21" s="50"/>
      <c r="AC21" s="50"/>
    </row>
    <row r="22" customFormat="false" ht="10.8" hidden="false" customHeight="false" outlineLevel="0" collapsed="false">
      <c r="A22" s="52"/>
      <c r="B22" s="55"/>
      <c r="C22" s="55" t="n">
        <v>37</v>
      </c>
      <c r="D22" s="56" t="n">
        <f aca="false">L22</f>
        <v>3955.6896</v>
      </c>
      <c r="E22" s="56" t="n">
        <f aca="false">N22</f>
        <v>39.8849</v>
      </c>
      <c r="F22" s="56" t="n">
        <f aca="false">L22</f>
        <v>3955.6896</v>
      </c>
      <c r="G22" s="56" t="n">
        <f aca="false">O22</f>
        <v>40.8229</v>
      </c>
      <c r="H22" s="56" t="n">
        <f aca="false">T22</f>
        <v>3979.2744</v>
      </c>
      <c r="I22" s="56" t="n">
        <f aca="false">V22</f>
        <v>39.8809</v>
      </c>
      <c r="J22" s="56" t="n">
        <f aca="false">T22</f>
        <v>3979.2744</v>
      </c>
      <c r="K22" s="56" t="n">
        <f aca="false">W22</f>
        <v>40.8213</v>
      </c>
      <c r="L22" s="57" t="n">
        <v>3955.6896</v>
      </c>
      <c r="M22" s="58" t="n">
        <v>36.4527</v>
      </c>
      <c r="N22" s="58" t="n">
        <v>39.8849</v>
      </c>
      <c r="O22" s="58" t="n">
        <v>40.8229</v>
      </c>
      <c r="P22" s="58" t="n">
        <v>5532.844</v>
      </c>
      <c r="Q22" s="58" t="n">
        <v>75.296</v>
      </c>
      <c r="R22" s="59" t="n">
        <f aca="false">P22/3600</f>
        <v>1.53690111111111</v>
      </c>
      <c r="S22" s="55"/>
      <c r="T22" s="57" t="n">
        <v>3979.2744</v>
      </c>
      <c r="U22" s="58" t="n">
        <v>36.4506</v>
      </c>
      <c r="V22" s="58" t="n">
        <v>39.8809</v>
      </c>
      <c r="W22" s="58" t="n">
        <v>40.8213</v>
      </c>
      <c r="X22" s="58" t="n">
        <v>5533.828</v>
      </c>
      <c r="Y22" s="58" t="n">
        <v>74.203</v>
      </c>
      <c r="Z22" s="59" t="n">
        <f aca="false">X22/3600</f>
        <v>1.53717444444444</v>
      </c>
      <c r="AA22" s="55"/>
      <c r="AB22" s="55"/>
      <c r="AC22" s="55"/>
    </row>
    <row r="23" customFormat="false" ht="10.2" hidden="false" customHeight="false" outlineLevel="0" collapsed="false">
      <c r="A23" s="52"/>
      <c r="B23" s="45" t="s">
        <v>39</v>
      </c>
      <c r="C23" s="45" t="n">
        <v>22</v>
      </c>
      <c r="D23" s="60" t="n">
        <f aca="false">L23</f>
        <v>55173.5488</v>
      </c>
      <c r="E23" s="60" t="n">
        <f aca="false">N23</f>
        <v>43.2337</v>
      </c>
      <c r="F23" s="60" t="n">
        <f aca="false">L23</f>
        <v>55173.5488</v>
      </c>
      <c r="G23" s="60" t="n">
        <f aca="false">O23</f>
        <v>43.8979</v>
      </c>
      <c r="H23" s="60" t="n">
        <f aca="false">T23</f>
        <v>55185.1504</v>
      </c>
      <c r="I23" s="60" t="n">
        <f aca="false">V23</f>
        <v>43.2335</v>
      </c>
      <c r="J23" s="60" t="n">
        <f aca="false">T23</f>
        <v>55185.1504</v>
      </c>
      <c r="K23" s="60" t="n">
        <f aca="false">W23</f>
        <v>43.8993</v>
      </c>
      <c r="L23" s="47" t="n">
        <v>55173.5488</v>
      </c>
      <c r="M23" s="48" t="n">
        <v>41.6684</v>
      </c>
      <c r="N23" s="48" t="n">
        <v>43.2337</v>
      </c>
      <c r="O23" s="48" t="n">
        <v>43.8979</v>
      </c>
      <c r="P23" s="48" t="n">
        <v>8315.515</v>
      </c>
      <c r="Q23" s="48" t="n">
        <v>158.313</v>
      </c>
      <c r="R23" s="61" t="n">
        <f aca="false">P23/3600</f>
        <v>2.30986527777778</v>
      </c>
      <c r="S23" s="62"/>
      <c r="T23" s="47" t="n">
        <v>55185.1504</v>
      </c>
      <c r="U23" s="48" t="n">
        <v>41.6686</v>
      </c>
      <c r="V23" s="48" t="n">
        <v>43.2335</v>
      </c>
      <c r="W23" s="48" t="n">
        <v>43.8993</v>
      </c>
      <c r="X23" s="48" t="n">
        <v>8292.281</v>
      </c>
      <c r="Y23" s="48" t="n">
        <v>157.234</v>
      </c>
      <c r="Z23" s="61" t="n">
        <f aca="false">X23/3600</f>
        <v>2.303411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.2" hidden="false" customHeight="false" outlineLevel="0" collapsed="false">
      <c r="A24" s="52"/>
      <c r="B24" s="52"/>
      <c r="C24" s="52" t="n">
        <v>27</v>
      </c>
      <c r="D24" s="46" t="n">
        <f aca="false">L24</f>
        <v>30029.4</v>
      </c>
      <c r="E24" s="46" t="n">
        <f aca="false">N24</f>
        <v>40.8531</v>
      </c>
      <c r="F24" s="46" t="n">
        <f aca="false">L24</f>
        <v>30029.4</v>
      </c>
      <c r="G24" s="46" t="n">
        <f aca="false">O24</f>
        <v>41.2734</v>
      </c>
      <c r="H24" s="46" t="n">
        <f aca="false">T24</f>
        <v>30044.9016</v>
      </c>
      <c r="I24" s="46" t="n">
        <f aca="false">V24</f>
        <v>40.8536</v>
      </c>
      <c r="J24" s="46" t="n">
        <f aca="false">T24</f>
        <v>30044.9016</v>
      </c>
      <c r="K24" s="46" t="n">
        <f aca="false">W24</f>
        <v>41.2738</v>
      </c>
      <c r="L24" s="53" t="n">
        <v>30029.4</v>
      </c>
      <c r="M24" s="54" t="n">
        <v>38.4927</v>
      </c>
      <c r="N24" s="54" t="n">
        <v>40.8531</v>
      </c>
      <c r="O24" s="54" t="n">
        <v>41.2734</v>
      </c>
      <c r="P24" s="54" t="n">
        <v>7201.328</v>
      </c>
      <c r="Q24" s="54" t="n">
        <v>138.343</v>
      </c>
      <c r="R24" s="49" t="n">
        <f aca="false">P24/3600</f>
        <v>2.00036888888889</v>
      </c>
      <c r="S24" s="50"/>
      <c r="T24" s="53" t="n">
        <v>30044.9016</v>
      </c>
      <c r="U24" s="54" t="n">
        <v>38.4934</v>
      </c>
      <c r="V24" s="54" t="n">
        <v>40.8536</v>
      </c>
      <c r="W24" s="54" t="n">
        <v>41.2738</v>
      </c>
      <c r="X24" s="54" t="n">
        <v>7184.109</v>
      </c>
      <c r="Y24" s="54" t="n">
        <v>138.953</v>
      </c>
      <c r="Z24" s="49" t="n">
        <f aca="false">X24/3600</f>
        <v>1.99558583333333</v>
      </c>
      <c r="AA24" s="50"/>
      <c r="AB24" s="50"/>
      <c r="AC24" s="50"/>
    </row>
    <row r="25" customFormat="false" ht="10.2" hidden="false" customHeight="false" outlineLevel="0" collapsed="false">
      <c r="A25" s="52"/>
      <c r="B25" s="52"/>
      <c r="C25" s="52" t="n">
        <v>32</v>
      </c>
      <c r="D25" s="46" t="n">
        <f aca="false">L25</f>
        <v>15533.976</v>
      </c>
      <c r="E25" s="46" t="n">
        <f aca="false">N25</f>
        <v>38.9401</v>
      </c>
      <c r="F25" s="46" t="n">
        <f aca="false">L25</f>
        <v>15533.976</v>
      </c>
      <c r="G25" s="46" t="n">
        <f aca="false">O25</f>
        <v>39.6318</v>
      </c>
      <c r="H25" s="46" t="n">
        <f aca="false">T25</f>
        <v>15554.8608</v>
      </c>
      <c r="I25" s="46" t="n">
        <f aca="false">V25</f>
        <v>38.9401</v>
      </c>
      <c r="J25" s="46" t="n">
        <f aca="false">T25</f>
        <v>15554.8608</v>
      </c>
      <c r="K25" s="46" t="n">
        <f aca="false">W25</f>
        <v>39.6308</v>
      </c>
      <c r="L25" s="53" t="n">
        <v>15533.976</v>
      </c>
      <c r="M25" s="54" t="n">
        <v>35.4521</v>
      </c>
      <c r="N25" s="54" t="n">
        <v>38.9401</v>
      </c>
      <c r="O25" s="54" t="n">
        <v>39.6318</v>
      </c>
      <c r="P25" s="54" t="n">
        <v>6419.765</v>
      </c>
      <c r="Q25" s="54" t="n">
        <v>107.953</v>
      </c>
      <c r="R25" s="49" t="n">
        <f aca="false">P25/3600</f>
        <v>1.78326805555556</v>
      </c>
      <c r="S25" s="50"/>
      <c r="T25" s="53" t="n">
        <v>15554.8608</v>
      </c>
      <c r="U25" s="54" t="n">
        <v>35.454</v>
      </c>
      <c r="V25" s="54" t="n">
        <v>38.9401</v>
      </c>
      <c r="W25" s="54" t="n">
        <v>39.6308</v>
      </c>
      <c r="X25" s="54" t="n">
        <v>6414.531</v>
      </c>
      <c r="Y25" s="54" t="n">
        <v>108.406</v>
      </c>
      <c r="Z25" s="49" t="n">
        <f aca="false">X25/3600</f>
        <v>1.78181416666667</v>
      </c>
      <c r="AA25" s="50"/>
      <c r="AB25" s="50"/>
      <c r="AC25" s="50"/>
    </row>
    <row r="26" customFormat="false" ht="10.8" hidden="false" customHeight="false" outlineLevel="0" collapsed="false">
      <c r="A26" s="52"/>
      <c r="B26" s="55"/>
      <c r="C26" s="55" t="n">
        <v>37</v>
      </c>
      <c r="D26" s="56" t="n">
        <f aca="false">L26</f>
        <v>7480.144</v>
      </c>
      <c r="E26" s="56" t="n">
        <f aca="false">N26</f>
        <v>37.2691</v>
      </c>
      <c r="F26" s="56" t="n">
        <f aca="false">L26</f>
        <v>7480.144</v>
      </c>
      <c r="G26" s="56" t="n">
        <f aca="false">O26</f>
        <v>38.5799</v>
      </c>
      <c r="H26" s="56" t="n">
        <f aca="false">T26</f>
        <v>7505.4792</v>
      </c>
      <c r="I26" s="56" t="n">
        <f aca="false">V26</f>
        <v>37.2699</v>
      </c>
      <c r="J26" s="56" t="n">
        <f aca="false">T26</f>
        <v>7505.4792</v>
      </c>
      <c r="K26" s="56" t="n">
        <f aca="false">W26</f>
        <v>38.5775</v>
      </c>
      <c r="L26" s="57" t="n">
        <v>7480.144</v>
      </c>
      <c r="M26" s="58" t="n">
        <v>32.6403</v>
      </c>
      <c r="N26" s="58" t="n">
        <v>37.2691</v>
      </c>
      <c r="O26" s="58" t="n">
        <v>38.5799</v>
      </c>
      <c r="P26" s="58" t="n">
        <v>5864.063</v>
      </c>
      <c r="Q26" s="58" t="n">
        <v>87.375</v>
      </c>
      <c r="R26" s="59" t="n">
        <f aca="false">P26/3600</f>
        <v>1.62890638888889</v>
      </c>
      <c r="S26" s="55"/>
      <c r="T26" s="57" t="n">
        <v>7505.4792</v>
      </c>
      <c r="U26" s="58" t="n">
        <v>32.6415</v>
      </c>
      <c r="V26" s="58" t="n">
        <v>37.2699</v>
      </c>
      <c r="W26" s="58" t="n">
        <v>38.5775</v>
      </c>
      <c r="X26" s="58" t="n">
        <v>5874</v>
      </c>
      <c r="Y26" s="58" t="n">
        <v>88.453</v>
      </c>
      <c r="Z26" s="59" t="n">
        <f aca="false">X26/3600</f>
        <v>1.63166666666667</v>
      </c>
      <c r="AA26" s="55"/>
      <c r="AB26" s="55"/>
      <c r="AC26" s="55"/>
    </row>
    <row r="27" customFormat="false" ht="10.2" hidden="false" customHeight="false" outlineLevel="0" collapsed="false">
      <c r="A27" s="52"/>
      <c r="B27" s="45" t="s">
        <v>40</v>
      </c>
      <c r="C27" s="45" t="n">
        <v>22</v>
      </c>
      <c r="D27" s="60" t="n">
        <f aca="false">L27</f>
        <v>107751.632</v>
      </c>
      <c r="E27" s="60" t="n">
        <f aca="false">N27</f>
        <v>41.6618</v>
      </c>
      <c r="F27" s="60" t="n">
        <f aca="false">L27</f>
        <v>107751.632</v>
      </c>
      <c r="G27" s="60" t="n">
        <f aca="false">O27</f>
        <v>44.1135</v>
      </c>
      <c r="H27" s="60" t="n">
        <f aca="false">T27</f>
        <v>107793.5312</v>
      </c>
      <c r="I27" s="60" t="n">
        <f aca="false">V27</f>
        <v>41.6629</v>
      </c>
      <c r="J27" s="60" t="n">
        <f aca="false">T27</f>
        <v>107793.5312</v>
      </c>
      <c r="K27" s="60" t="n">
        <f aca="false">W27</f>
        <v>44.1142</v>
      </c>
      <c r="L27" s="47" t="n">
        <v>107751.632</v>
      </c>
      <c r="M27" s="48" t="n">
        <v>40.4509</v>
      </c>
      <c r="N27" s="48" t="n">
        <v>41.6618</v>
      </c>
      <c r="O27" s="48" t="n">
        <v>44.1135</v>
      </c>
      <c r="P27" s="48" t="n">
        <v>17614.313</v>
      </c>
      <c r="Q27" s="48" t="n">
        <v>332.515</v>
      </c>
      <c r="R27" s="61" t="n">
        <f aca="false">P27/3600</f>
        <v>4.89286472222222</v>
      </c>
      <c r="S27" s="62"/>
      <c r="T27" s="47" t="n">
        <v>107793.5312</v>
      </c>
      <c r="U27" s="48" t="n">
        <v>40.4517</v>
      </c>
      <c r="V27" s="48" t="n">
        <v>41.6629</v>
      </c>
      <c r="W27" s="48" t="n">
        <v>44.1142</v>
      </c>
      <c r="X27" s="48" t="n">
        <v>17573.375</v>
      </c>
      <c r="Y27" s="48" t="n">
        <v>332.937</v>
      </c>
      <c r="Z27" s="61" t="n">
        <f aca="false">X27/3600</f>
        <v>4.8814930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.2" hidden="false" customHeight="false" outlineLevel="0" collapsed="false">
      <c r="A28" s="52"/>
      <c r="B28" s="52"/>
      <c r="C28" s="52" t="n">
        <v>27</v>
      </c>
      <c r="D28" s="46" t="n">
        <f aca="false">L28</f>
        <v>51642.6776</v>
      </c>
      <c r="E28" s="46" t="n">
        <f aca="false">N28</f>
        <v>39.5425</v>
      </c>
      <c r="F28" s="46" t="n">
        <f aca="false">L28</f>
        <v>51642.6776</v>
      </c>
      <c r="G28" s="46" t="n">
        <f aca="false">O28</f>
        <v>42.0941</v>
      </c>
      <c r="H28" s="46" t="n">
        <f aca="false">T28</f>
        <v>51683.8024</v>
      </c>
      <c r="I28" s="46" t="n">
        <f aca="false">V28</f>
        <v>39.5428</v>
      </c>
      <c r="J28" s="46" t="n">
        <f aca="false">T28</f>
        <v>51683.8024</v>
      </c>
      <c r="K28" s="46" t="n">
        <f aca="false">W28</f>
        <v>42.094</v>
      </c>
      <c r="L28" s="53" t="n">
        <v>51642.6776</v>
      </c>
      <c r="M28" s="54" t="n">
        <v>37.8738</v>
      </c>
      <c r="N28" s="54" t="n">
        <v>39.5425</v>
      </c>
      <c r="O28" s="54" t="n">
        <v>42.0941</v>
      </c>
      <c r="P28" s="54" t="n">
        <v>14770.187</v>
      </c>
      <c r="Q28" s="54" t="n">
        <v>255.765</v>
      </c>
      <c r="R28" s="49" t="n">
        <f aca="false">P28/3600</f>
        <v>4.10282972222222</v>
      </c>
      <c r="S28" s="50"/>
      <c r="T28" s="53" t="n">
        <v>51683.8024</v>
      </c>
      <c r="U28" s="54" t="n">
        <v>37.8743</v>
      </c>
      <c r="V28" s="54" t="n">
        <v>39.5428</v>
      </c>
      <c r="W28" s="54" t="n">
        <v>42.094</v>
      </c>
      <c r="X28" s="54" t="n">
        <v>14709.25</v>
      </c>
      <c r="Y28" s="54" t="n">
        <v>256.937</v>
      </c>
      <c r="Z28" s="49" t="n">
        <f aca="false">X28/3600</f>
        <v>4.08590277777778</v>
      </c>
      <c r="AA28" s="50"/>
      <c r="AB28" s="50"/>
      <c r="AC28" s="50"/>
    </row>
    <row r="29" customFormat="false" ht="10.2" hidden="false" customHeight="false" outlineLevel="0" collapsed="false">
      <c r="A29" s="52"/>
      <c r="B29" s="52"/>
      <c r="C29" s="52" t="n">
        <v>32</v>
      </c>
      <c r="D29" s="46" t="n">
        <f aca="false">L29</f>
        <v>27788.8544</v>
      </c>
      <c r="E29" s="46" t="n">
        <f aca="false">N29</f>
        <v>38.3496</v>
      </c>
      <c r="F29" s="46" t="n">
        <f aca="false">L29</f>
        <v>27788.8544</v>
      </c>
      <c r="G29" s="46" t="n">
        <f aca="false">O29</f>
        <v>40.2438</v>
      </c>
      <c r="H29" s="46" t="n">
        <f aca="false">T29</f>
        <v>27828.4304</v>
      </c>
      <c r="I29" s="46" t="n">
        <f aca="false">V29</f>
        <v>38.3503</v>
      </c>
      <c r="J29" s="46" t="n">
        <f aca="false">T29</f>
        <v>27828.4304</v>
      </c>
      <c r="K29" s="46" t="n">
        <f aca="false">W29</f>
        <v>40.2436</v>
      </c>
      <c r="L29" s="53" t="n">
        <v>27788.8544</v>
      </c>
      <c r="M29" s="54" t="n">
        <v>35.6103</v>
      </c>
      <c r="N29" s="54" t="n">
        <v>38.3496</v>
      </c>
      <c r="O29" s="54" t="n">
        <v>40.2438</v>
      </c>
      <c r="P29" s="54" t="n">
        <v>13289.656</v>
      </c>
      <c r="Q29" s="54" t="n">
        <v>216.5</v>
      </c>
      <c r="R29" s="49" t="n">
        <f aca="false">P29/3600</f>
        <v>3.69157111111111</v>
      </c>
      <c r="S29" s="50"/>
      <c r="T29" s="53" t="n">
        <v>27828.4304</v>
      </c>
      <c r="U29" s="54" t="n">
        <v>35.6112</v>
      </c>
      <c r="V29" s="54" t="n">
        <v>38.3503</v>
      </c>
      <c r="W29" s="54" t="n">
        <v>40.2436</v>
      </c>
      <c r="X29" s="54" t="n">
        <v>13253.765</v>
      </c>
      <c r="Y29" s="54" t="n">
        <v>217.39</v>
      </c>
      <c r="Z29" s="49" t="n">
        <f aca="false">X29/3600</f>
        <v>3.68160138888889</v>
      </c>
      <c r="AA29" s="50"/>
      <c r="AB29" s="50"/>
      <c r="AC29" s="50"/>
    </row>
    <row r="30" customFormat="false" ht="10.8" hidden="false" customHeight="false" outlineLevel="0" collapsed="false">
      <c r="A30" s="52"/>
      <c r="B30" s="55"/>
      <c r="C30" s="55" t="n">
        <v>37</v>
      </c>
      <c r="D30" s="56" t="n">
        <f aca="false">L30</f>
        <v>14826.0808</v>
      </c>
      <c r="E30" s="56" t="n">
        <f aca="false">N30</f>
        <v>37.121</v>
      </c>
      <c r="F30" s="56" t="n">
        <f aca="false">L30</f>
        <v>14826.0808</v>
      </c>
      <c r="G30" s="56" t="n">
        <f aca="false">O30</f>
        <v>38.3602</v>
      </c>
      <c r="H30" s="56" t="n">
        <f aca="false">T30</f>
        <v>14874.9768</v>
      </c>
      <c r="I30" s="56" t="n">
        <f aca="false">V30</f>
        <v>37.1208</v>
      </c>
      <c r="J30" s="56" t="n">
        <f aca="false">T30</f>
        <v>14874.9768</v>
      </c>
      <c r="K30" s="56" t="n">
        <f aca="false">W30</f>
        <v>38.3634</v>
      </c>
      <c r="L30" s="57" t="n">
        <v>14826.0808</v>
      </c>
      <c r="M30" s="58" t="n">
        <v>33.1921</v>
      </c>
      <c r="N30" s="58" t="n">
        <v>37.121</v>
      </c>
      <c r="O30" s="58" t="n">
        <v>38.3602</v>
      </c>
      <c r="P30" s="58" t="n">
        <v>12356.094</v>
      </c>
      <c r="Q30" s="58" t="n">
        <v>187.546</v>
      </c>
      <c r="R30" s="59" t="n">
        <f aca="false">P30/3600</f>
        <v>3.43224833333333</v>
      </c>
      <c r="S30" s="55"/>
      <c r="T30" s="57" t="n">
        <v>14874.9768</v>
      </c>
      <c r="U30" s="58" t="n">
        <v>33.1944</v>
      </c>
      <c r="V30" s="58" t="n">
        <v>37.1208</v>
      </c>
      <c r="W30" s="58" t="n">
        <v>38.3634</v>
      </c>
      <c r="X30" s="58" t="n">
        <v>12343.375</v>
      </c>
      <c r="Y30" s="58" t="n">
        <v>187.296</v>
      </c>
      <c r="Z30" s="59" t="n">
        <f aca="false">X30/3600</f>
        <v>3.42871527777778</v>
      </c>
      <c r="AA30" s="55"/>
      <c r="AB30" s="55"/>
      <c r="AC30" s="55"/>
    </row>
    <row r="31" customFormat="false" ht="10.2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73141.5472</v>
      </c>
      <c r="E31" s="63" t="n">
        <f aca="false">N31</f>
        <v>44.4312</v>
      </c>
      <c r="F31" s="63" t="n">
        <f aca="false">L31</f>
        <v>73141.5472</v>
      </c>
      <c r="G31" s="63" t="n">
        <f aca="false">O31</f>
        <v>45.9983</v>
      </c>
      <c r="H31" s="63" t="n">
        <f aca="false">T31</f>
        <v>73172.4432</v>
      </c>
      <c r="I31" s="63" t="n">
        <f aca="false">V31</f>
        <v>44.4313</v>
      </c>
      <c r="J31" s="63" t="n">
        <f aca="false">T31</f>
        <v>73172.4432</v>
      </c>
      <c r="K31" s="63" t="n">
        <f aca="false">W31</f>
        <v>45.9984</v>
      </c>
      <c r="L31" s="47" t="n">
        <v>73141.5472</v>
      </c>
      <c r="M31" s="48" t="n">
        <v>41.0871</v>
      </c>
      <c r="N31" s="48" t="n">
        <v>44.4312</v>
      </c>
      <c r="O31" s="48" t="n">
        <v>45.9983</v>
      </c>
      <c r="P31" s="48" t="n">
        <v>16173.688</v>
      </c>
      <c r="Q31" s="48" t="n">
        <v>290.063</v>
      </c>
      <c r="R31" s="61" t="n">
        <f aca="false">P31/3600</f>
        <v>4.49269111111111</v>
      </c>
      <c r="S31" s="62"/>
      <c r="T31" s="47" t="n">
        <v>73172.4432</v>
      </c>
      <c r="U31" s="48" t="n">
        <v>41.0877</v>
      </c>
      <c r="V31" s="48" t="n">
        <v>44.4313</v>
      </c>
      <c r="W31" s="48" t="n">
        <v>45.9984</v>
      </c>
      <c r="X31" s="48" t="n">
        <v>16150.312</v>
      </c>
      <c r="Y31" s="48" t="n">
        <v>289.484</v>
      </c>
      <c r="Z31" s="61" t="n">
        <f aca="false">X31/3600</f>
        <v>4.48619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.2" hidden="false" customHeight="false" outlineLevel="0" collapsed="false">
      <c r="A32" s="52"/>
      <c r="B32" s="52"/>
      <c r="C32" s="52" t="n">
        <v>27</v>
      </c>
      <c r="D32" s="64" t="n">
        <f aca="false">L32</f>
        <v>31050.0136</v>
      </c>
      <c r="E32" s="64" t="n">
        <f aca="false">N32</f>
        <v>42.8957</v>
      </c>
      <c r="F32" s="64" t="n">
        <f aca="false">L32</f>
        <v>31050.0136</v>
      </c>
      <c r="G32" s="64" t="n">
        <f aca="false">O32</f>
        <v>43.8452</v>
      </c>
      <c r="H32" s="64" t="n">
        <f aca="false">T32</f>
        <v>31090.7512</v>
      </c>
      <c r="I32" s="64" t="n">
        <f aca="false">V32</f>
        <v>42.8965</v>
      </c>
      <c r="J32" s="64" t="n">
        <f aca="false">T32</f>
        <v>31090.7512</v>
      </c>
      <c r="K32" s="64" t="n">
        <f aca="false">W32</f>
        <v>43.8465</v>
      </c>
      <c r="L32" s="53" t="n">
        <v>31050.0136</v>
      </c>
      <c r="M32" s="54" t="n">
        <v>38.6159</v>
      </c>
      <c r="N32" s="54" t="n">
        <v>42.8957</v>
      </c>
      <c r="O32" s="54" t="n">
        <v>43.8452</v>
      </c>
      <c r="P32" s="54" t="n">
        <v>13708.203</v>
      </c>
      <c r="Q32" s="54" t="n">
        <v>228.656</v>
      </c>
      <c r="R32" s="49" t="n">
        <f aca="false">P32/3600</f>
        <v>3.80783416666667</v>
      </c>
      <c r="S32" s="50"/>
      <c r="T32" s="53" t="n">
        <v>31090.7512</v>
      </c>
      <c r="U32" s="54" t="n">
        <v>38.6164</v>
      </c>
      <c r="V32" s="54" t="n">
        <v>42.8965</v>
      </c>
      <c r="W32" s="54" t="n">
        <v>43.8465</v>
      </c>
      <c r="X32" s="54" t="n">
        <v>13688.703</v>
      </c>
      <c r="Y32" s="54" t="n">
        <v>230.11</v>
      </c>
      <c r="Z32" s="49" t="n">
        <f aca="false">X32/3600</f>
        <v>3.8024175</v>
      </c>
      <c r="AA32" s="50"/>
      <c r="AB32" s="50"/>
      <c r="AC32" s="50"/>
    </row>
    <row r="33" customFormat="false" ht="10.2" hidden="false" customHeight="false" outlineLevel="0" collapsed="false">
      <c r="A33" s="52"/>
      <c r="B33" s="52"/>
      <c r="C33" s="52" t="n">
        <v>32</v>
      </c>
      <c r="D33" s="64" t="n">
        <f aca="false">L33</f>
        <v>16070.116</v>
      </c>
      <c r="E33" s="64" t="n">
        <f aca="false">N33</f>
        <v>41.4594</v>
      </c>
      <c r="F33" s="64" t="n">
        <f aca="false">L33</f>
        <v>16070.116</v>
      </c>
      <c r="G33" s="64" t="n">
        <f aca="false">O33</f>
        <v>41.8727</v>
      </c>
      <c r="H33" s="64" t="n">
        <f aca="false">T33</f>
        <v>16117.3712</v>
      </c>
      <c r="I33" s="64" t="n">
        <f aca="false">V33</f>
        <v>41.4595</v>
      </c>
      <c r="J33" s="64" t="n">
        <f aca="false">T33</f>
        <v>16117.3712</v>
      </c>
      <c r="K33" s="64" t="n">
        <f aca="false">W33</f>
        <v>41.8733</v>
      </c>
      <c r="L33" s="53" t="n">
        <v>16070.116</v>
      </c>
      <c r="M33" s="54" t="n">
        <v>36.8069</v>
      </c>
      <c r="N33" s="54" t="n">
        <v>41.4594</v>
      </c>
      <c r="O33" s="54" t="n">
        <v>41.8727</v>
      </c>
      <c r="P33" s="54" t="n">
        <v>12501.578</v>
      </c>
      <c r="Q33" s="54" t="n">
        <v>191.171</v>
      </c>
      <c r="R33" s="49" t="n">
        <f aca="false">P33/3600</f>
        <v>3.47266055555556</v>
      </c>
      <c r="S33" s="50"/>
      <c r="T33" s="53" t="n">
        <v>16117.3712</v>
      </c>
      <c r="U33" s="54" t="n">
        <v>36.807</v>
      </c>
      <c r="V33" s="54" t="n">
        <v>41.4595</v>
      </c>
      <c r="W33" s="54" t="n">
        <v>41.8733</v>
      </c>
      <c r="X33" s="54" t="n">
        <v>12490.813</v>
      </c>
      <c r="Y33" s="54" t="n">
        <v>192.078</v>
      </c>
      <c r="Z33" s="49" t="n">
        <f aca="false">X33/3600</f>
        <v>3.46967027777778</v>
      </c>
      <c r="AA33" s="50"/>
      <c r="AB33" s="50"/>
      <c r="AC33" s="50"/>
    </row>
    <row r="34" customFormat="false" ht="10.8" hidden="false" customHeight="false" outlineLevel="0" collapsed="false">
      <c r="A34" s="52"/>
      <c r="B34" s="55"/>
      <c r="C34" s="55" t="n">
        <v>37</v>
      </c>
      <c r="D34" s="65" t="n">
        <f aca="false">L34</f>
        <v>8876.1584</v>
      </c>
      <c r="E34" s="65" t="n">
        <f aca="false">N34</f>
        <v>39.9293</v>
      </c>
      <c r="F34" s="65" t="n">
        <f aca="false">L34</f>
        <v>8876.1584</v>
      </c>
      <c r="G34" s="65" t="n">
        <f aca="false">O34</f>
        <v>39.8211</v>
      </c>
      <c r="H34" s="65" t="n">
        <f aca="false">T34</f>
        <v>8928.4816</v>
      </c>
      <c r="I34" s="65" t="n">
        <f aca="false">V34</f>
        <v>39.9298</v>
      </c>
      <c r="J34" s="65" t="n">
        <f aca="false">T34</f>
        <v>8928.4816</v>
      </c>
      <c r="K34" s="65" t="n">
        <f aca="false">W34</f>
        <v>39.8217</v>
      </c>
      <c r="L34" s="57" t="n">
        <v>8876.1584</v>
      </c>
      <c r="M34" s="58" t="n">
        <v>34.8027</v>
      </c>
      <c r="N34" s="58" t="n">
        <v>39.9293</v>
      </c>
      <c r="O34" s="58" t="n">
        <v>39.8211</v>
      </c>
      <c r="P34" s="58" t="n">
        <v>11756.469</v>
      </c>
      <c r="Q34" s="58" t="n">
        <v>169.609</v>
      </c>
      <c r="R34" s="59" t="n">
        <f aca="false">P34/3600</f>
        <v>3.26568583333333</v>
      </c>
      <c r="S34" s="55"/>
      <c r="T34" s="57" t="n">
        <v>8928.4816</v>
      </c>
      <c r="U34" s="58" t="n">
        <v>34.8041</v>
      </c>
      <c r="V34" s="58" t="n">
        <v>39.9298</v>
      </c>
      <c r="W34" s="58" t="n">
        <v>39.8217</v>
      </c>
      <c r="X34" s="58" t="n">
        <v>11739.25</v>
      </c>
      <c r="Y34" s="58" t="n">
        <v>170.796</v>
      </c>
      <c r="Z34" s="59" t="n">
        <f aca="false">X34/3600</f>
        <v>3.26090277777778</v>
      </c>
      <c r="AA34" s="55"/>
      <c r="AB34" s="55"/>
      <c r="AC34" s="55"/>
    </row>
    <row r="35" customFormat="false" ht="10.2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191425.2192</v>
      </c>
      <c r="E35" s="63" t="n">
        <f aca="false">N35</f>
        <v>42.7819</v>
      </c>
      <c r="F35" s="63" t="n">
        <f aca="false">L35</f>
        <v>191425.2192</v>
      </c>
      <c r="G35" s="63" t="n">
        <f aca="false">O35</f>
        <v>44.4626</v>
      </c>
      <c r="H35" s="63" t="n">
        <f aca="false">T35</f>
        <v>191448.404</v>
      </c>
      <c r="I35" s="63" t="n">
        <f aca="false">V35</f>
        <v>42.7822</v>
      </c>
      <c r="J35" s="63" t="n">
        <f aca="false">T35</f>
        <v>191448.404</v>
      </c>
      <c r="K35" s="63" t="n">
        <f aca="false">W35</f>
        <v>44.4628</v>
      </c>
      <c r="L35" s="47" t="n">
        <v>191425.2192</v>
      </c>
      <c r="M35" s="48" t="n">
        <v>42.0873</v>
      </c>
      <c r="N35" s="48" t="n">
        <v>42.7819</v>
      </c>
      <c r="O35" s="48" t="n">
        <v>44.4626</v>
      </c>
      <c r="P35" s="48" t="n">
        <v>22863.89</v>
      </c>
      <c r="Q35" s="48" t="n">
        <v>427.703</v>
      </c>
      <c r="R35" s="61" t="n">
        <f aca="false">P35/3600</f>
        <v>6.35108055555556</v>
      </c>
      <c r="S35" s="62"/>
      <c r="T35" s="47" t="n">
        <v>191448.404</v>
      </c>
      <c r="U35" s="48" t="n">
        <v>42.0878</v>
      </c>
      <c r="V35" s="48" t="n">
        <v>42.7822</v>
      </c>
      <c r="W35" s="48" t="n">
        <v>44.4628</v>
      </c>
      <c r="X35" s="48" t="n">
        <v>22829.078</v>
      </c>
      <c r="Y35" s="48" t="n">
        <v>425.156</v>
      </c>
      <c r="Z35" s="61" t="n">
        <f aca="false">X35/3600</f>
        <v>6.341410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.2" hidden="false" customHeight="false" outlineLevel="0" collapsed="false">
      <c r="A36" s="52"/>
      <c r="B36" s="52"/>
      <c r="C36" s="52" t="n">
        <v>27</v>
      </c>
      <c r="D36" s="64" t="n">
        <f aca="false">L36</f>
        <v>83082.0464</v>
      </c>
      <c r="E36" s="64" t="n">
        <f aca="false">N36</f>
        <v>40.8871</v>
      </c>
      <c r="F36" s="64" t="n">
        <f aca="false">L36</f>
        <v>83082.0464</v>
      </c>
      <c r="G36" s="64" t="n">
        <f aca="false">O36</f>
        <v>42.9931</v>
      </c>
      <c r="H36" s="64" t="n">
        <f aca="false">T36</f>
        <v>83115.4184</v>
      </c>
      <c r="I36" s="64" t="n">
        <f aca="false">V36</f>
        <v>40.8871</v>
      </c>
      <c r="J36" s="64" t="n">
        <f aca="false">T36</f>
        <v>83115.4184</v>
      </c>
      <c r="K36" s="64" t="n">
        <f aca="false">W36</f>
        <v>42.9931</v>
      </c>
      <c r="L36" s="53" t="n">
        <v>83082.0464</v>
      </c>
      <c r="M36" s="54" t="n">
        <v>36.9423</v>
      </c>
      <c r="N36" s="54" t="n">
        <v>40.8871</v>
      </c>
      <c r="O36" s="54" t="n">
        <v>42.9931</v>
      </c>
      <c r="P36" s="54" t="n">
        <v>18765.406</v>
      </c>
      <c r="Q36" s="54" t="n">
        <v>335.718</v>
      </c>
      <c r="R36" s="49" t="n">
        <f aca="false">P36/3600</f>
        <v>5.21261277777778</v>
      </c>
      <c r="S36" s="50"/>
      <c r="T36" s="53" t="n">
        <v>83115.4184</v>
      </c>
      <c r="U36" s="54" t="n">
        <v>36.9429</v>
      </c>
      <c r="V36" s="54" t="n">
        <v>40.8871</v>
      </c>
      <c r="W36" s="54" t="n">
        <v>42.9931</v>
      </c>
      <c r="X36" s="54" t="n">
        <v>18748.297</v>
      </c>
      <c r="Y36" s="54" t="n">
        <v>338.875</v>
      </c>
      <c r="Z36" s="49" t="n">
        <f aca="false">X36/3600</f>
        <v>5.20786027777778</v>
      </c>
      <c r="AA36" s="50"/>
      <c r="AB36" s="50"/>
      <c r="AC36" s="50"/>
    </row>
    <row r="37" customFormat="false" ht="10.2" hidden="false" customHeight="false" outlineLevel="0" collapsed="false">
      <c r="A37" s="52"/>
      <c r="B37" s="52"/>
      <c r="C37" s="52" t="n">
        <v>32</v>
      </c>
      <c r="D37" s="64" t="n">
        <f aca="false">L37</f>
        <v>43193.4176</v>
      </c>
      <c r="E37" s="64" t="n">
        <f aca="false">N37</f>
        <v>39.344</v>
      </c>
      <c r="F37" s="64" t="n">
        <f aca="false">L37</f>
        <v>43193.4176</v>
      </c>
      <c r="G37" s="64" t="n">
        <f aca="false">O37</f>
        <v>41.6836</v>
      </c>
      <c r="H37" s="64" t="n">
        <f aca="false">T37</f>
        <v>43226.1728</v>
      </c>
      <c r="I37" s="64" t="n">
        <f aca="false">V37</f>
        <v>39.3441</v>
      </c>
      <c r="J37" s="64" t="n">
        <f aca="false">T37</f>
        <v>43226.1728</v>
      </c>
      <c r="K37" s="64" t="n">
        <f aca="false">W37</f>
        <v>41.6818</v>
      </c>
      <c r="L37" s="53" t="n">
        <v>43193.4176</v>
      </c>
      <c r="M37" s="54" t="n">
        <v>34.4026</v>
      </c>
      <c r="N37" s="54" t="n">
        <v>39.344</v>
      </c>
      <c r="O37" s="54" t="n">
        <v>41.6836</v>
      </c>
      <c r="P37" s="54" t="n">
        <v>16481.36</v>
      </c>
      <c r="Q37" s="54" t="n">
        <v>280.109</v>
      </c>
      <c r="R37" s="49" t="n">
        <f aca="false">P37/3600</f>
        <v>4.57815555555556</v>
      </c>
      <c r="S37" s="50"/>
      <c r="T37" s="53" t="n">
        <v>43226.1728</v>
      </c>
      <c r="U37" s="54" t="n">
        <v>34.4027</v>
      </c>
      <c r="V37" s="54" t="n">
        <v>39.3441</v>
      </c>
      <c r="W37" s="54" t="n">
        <v>41.6818</v>
      </c>
      <c r="X37" s="54" t="n">
        <v>16452.89</v>
      </c>
      <c r="Y37" s="54" t="n">
        <v>281.578</v>
      </c>
      <c r="Z37" s="49" t="n">
        <f aca="false">X37/3600</f>
        <v>4.57024722222222</v>
      </c>
      <c r="AA37" s="50"/>
      <c r="AB37" s="50"/>
      <c r="AC37" s="50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23333.352</v>
      </c>
      <c r="E38" s="65" t="n">
        <f aca="false">N38</f>
        <v>37.9215</v>
      </c>
      <c r="F38" s="65" t="n">
        <f aca="false">L38</f>
        <v>23333.352</v>
      </c>
      <c r="G38" s="65" t="n">
        <f aca="false">O38</f>
        <v>40.3735</v>
      </c>
      <c r="H38" s="65" t="n">
        <f aca="false">T38</f>
        <v>23379.0936</v>
      </c>
      <c r="I38" s="65" t="n">
        <f aca="false">V38</f>
        <v>37.9218</v>
      </c>
      <c r="J38" s="65" t="n">
        <f aca="false">T38</f>
        <v>23379.0936</v>
      </c>
      <c r="K38" s="65" t="n">
        <f aca="false">W38</f>
        <v>40.3725</v>
      </c>
      <c r="L38" s="57" t="n">
        <v>23333.352</v>
      </c>
      <c r="M38" s="58" t="n">
        <v>31.9377</v>
      </c>
      <c r="N38" s="58" t="n">
        <v>37.9215</v>
      </c>
      <c r="O38" s="58" t="n">
        <v>40.3735</v>
      </c>
      <c r="P38" s="58" t="n">
        <v>15102.828</v>
      </c>
      <c r="Q38" s="58" t="n">
        <v>239.687</v>
      </c>
      <c r="R38" s="59" t="n">
        <f aca="false">P38/3600</f>
        <v>4.19523</v>
      </c>
      <c r="S38" s="55"/>
      <c r="T38" s="57" t="n">
        <v>23379.0936</v>
      </c>
      <c r="U38" s="58" t="n">
        <v>31.9386</v>
      </c>
      <c r="V38" s="58" t="n">
        <v>37.9218</v>
      </c>
      <c r="W38" s="58" t="n">
        <v>40.3725</v>
      </c>
      <c r="X38" s="58" t="n">
        <v>15093.109</v>
      </c>
      <c r="Y38" s="58" t="n">
        <v>239.843</v>
      </c>
      <c r="Z38" s="59" t="n">
        <f aca="false">X38/3600</f>
        <v>4.19253027777778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21775.784</v>
      </c>
      <c r="E39" s="63" t="n">
        <f aca="false">N39</f>
        <v>43.8825</v>
      </c>
      <c r="F39" s="63" t="n">
        <f aca="false">L39</f>
        <v>21775.784</v>
      </c>
      <c r="G39" s="63" t="n">
        <f aca="false">O39</f>
        <v>44.4744</v>
      </c>
      <c r="H39" s="63" t="n">
        <f aca="false">T39</f>
        <v>21776.5432</v>
      </c>
      <c r="I39" s="63" t="n">
        <f aca="false">V39</f>
        <v>43.8826</v>
      </c>
      <c r="J39" s="63" t="n">
        <f aca="false">T39</f>
        <v>21776.5432</v>
      </c>
      <c r="K39" s="63" t="n">
        <f aca="false">W39</f>
        <v>44.4745</v>
      </c>
      <c r="L39" s="47" t="n">
        <v>21775.784</v>
      </c>
      <c r="M39" s="48" t="n">
        <v>41.5989</v>
      </c>
      <c r="N39" s="48" t="n">
        <v>43.8825</v>
      </c>
      <c r="O39" s="48" t="n">
        <v>44.4744</v>
      </c>
      <c r="P39" s="48" t="n">
        <v>3552.5</v>
      </c>
      <c r="Q39" s="48" t="n">
        <v>75.188</v>
      </c>
      <c r="R39" s="61" t="n">
        <f aca="false">P39/3600</f>
        <v>0.986805555555556</v>
      </c>
      <c r="S39" s="62"/>
      <c r="T39" s="47" t="n">
        <v>21776.5432</v>
      </c>
      <c r="U39" s="48" t="n">
        <v>41.5991</v>
      </c>
      <c r="V39" s="48" t="n">
        <v>43.8826</v>
      </c>
      <c r="W39" s="48" t="n">
        <v>44.4745</v>
      </c>
      <c r="X39" s="48" t="n">
        <v>3543.469</v>
      </c>
      <c r="Y39" s="48" t="n">
        <v>75.25</v>
      </c>
      <c r="Z39" s="61" t="n">
        <f aca="false">X39/3600</f>
        <v>0.98429694444444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.2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1689.2992</v>
      </c>
      <c r="E40" s="64" t="n">
        <f aca="false">N40</f>
        <v>41.1565</v>
      </c>
      <c r="F40" s="64" t="n">
        <f aca="false">L40</f>
        <v>11689.2992</v>
      </c>
      <c r="G40" s="64" t="n">
        <f aca="false">O40</f>
        <v>41.4367</v>
      </c>
      <c r="H40" s="64" t="n">
        <f aca="false">T40</f>
        <v>11689.0552</v>
      </c>
      <c r="I40" s="64" t="n">
        <f aca="false">V40</f>
        <v>41.1572</v>
      </c>
      <c r="J40" s="64" t="n">
        <f aca="false">T40</f>
        <v>11689.0552</v>
      </c>
      <c r="K40" s="64" t="n">
        <f aca="false">W40</f>
        <v>41.4369</v>
      </c>
      <c r="L40" s="53" t="n">
        <v>11689.2992</v>
      </c>
      <c r="M40" s="54" t="n">
        <v>38.1284</v>
      </c>
      <c r="N40" s="54" t="n">
        <v>41.1565</v>
      </c>
      <c r="O40" s="54" t="n">
        <v>41.4367</v>
      </c>
      <c r="P40" s="54" t="n">
        <v>3050.281</v>
      </c>
      <c r="Q40" s="54" t="n">
        <v>61.875</v>
      </c>
      <c r="R40" s="49" t="n">
        <f aca="false">P40/3600</f>
        <v>0.847300277777778</v>
      </c>
      <c r="S40" s="50"/>
      <c r="T40" s="53" t="n">
        <v>11689.0552</v>
      </c>
      <c r="U40" s="54" t="n">
        <v>38.1285</v>
      </c>
      <c r="V40" s="54" t="n">
        <v>41.1572</v>
      </c>
      <c r="W40" s="54" t="n">
        <v>41.4369</v>
      </c>
      <c r="X40" s="54" t="n">
        <v>3041.625</v>
      </c>
      <c r="Y40" s="54" t="n">
        <v>61.172</v>
      </c>
      <c r="Z40" s="49" t="n">
        <f aca="false">X40/3600</f>
        <v>0.844895833333333</v>
      </c>
      <c r="AA40" s="50"/>
      <c r="AB40" s="50"/>
      <c r="AC40" s="50"/>
    </row>
    <row r="41" customFormat="false" ht="10.2" hidden="false" customHeight="false" outlineLevel="0" collapsed="false">
      <c r="A41" s="52"/>
      <c r="B41" s="52"/>
      <c r="C41" s="52" t="n">
        <v>32</v>
      </c>
      <c r="D41" s="64" t="n">
        <f aca="false">L41</f>
        <v>6173.9056</v>
      </c>
      <c r="E41" s="64" t="n">
        <f aca="false">N41</f>
        <v>38.9966</v>
      </c>
      <c r="F41" s="64" t="n">
        <f aca="false">L41</f>
        <v>6173.9056</v>
      </c>
      <c r="G41" s="64" t="n">
        <f aca="false">O41</f>
        <v>38.9906</v>
      </c>
      <c r="H41" s="64" t="n">
        <f aca="false">T41</f>
        <v>6179.7496</v>
      </c>
      <c r="I41" s="64" t="n">
        <f aca="false">V41</f>
        <v>38.9942</v>
      </c>
      <c r="J41" s="64" t="n">
        <f aca="false">T41</f>
        <v>6179.7496</v>
      </c>
      <c r="K41" s="64" t="n">
        <f aca="false">W41</f>
        <v>38.9874</v>
      </c>
      <c r="L41" s="53" t="n">
        <v>6173.9056</v>
      </c>
      <c r="M41" s="54" t="n">
        <v>35.2129</v>
      </c>
      <c r="N41" s="54" t="n">
        <v>38.9966</v>
      </c>
      <c r="O41" s="54" t="n">
        <v>38.9906</v>
      </c>
      <c r="P41" s="54" t="n">
        <v>2691.921</v>
      </c>
      <c r="Q41" s="54" t="n">
        <v>47.718</v>
      </c>
      <c r="R41" s="49" t="n">
        <f aca="false">P41/3600</f>
        <v>0.747755833333333</v>
      </c>
      <c r="S41" s="50"/>
      <c r="T41" s="53" t="n">
        <v>6179.7496</v>
      </c>
      <c r="U41" s="54" t="n">
        <v>35.2148</v>
      </c>
      <c r="V41" s="54" t="n">
        <v>38.9942</v>
      </c>
      <c r="W41" s="54" t="n">
        <v>38.9874</v>
      </c>
      <c r="X41" s="54" t="n">
        <v>2684.953</v>
      </c>
      <c r="Y41" s="54" t="n">
        <v>47.562</v>
      </c>
      <c r="Z41" s="49" t="n">
        <f aca="false">X41/3600</f>
        <v>0.745820277777778</v>
      </c>
      <c r="AA41" s="50"/>
      <c r="AB41" s="50"/>
      <c r="AC41" s="50"/>
    </row>
    <row r="42" customFormat="false" ht="10.8" hidden="false" customHeight="false" outlineLevel="0" collapsed="false">
      <c r="A42" s="52"/>
      <c r="B42" s="55"/>
      <c r="C42" s="55" t="n">
        <v>37</v>
      </c>
      <c r="D42" s="65" t="n">
        <f aca="false">L42</f>
        <v>3355.2336</v>
      </c>
      <c r="E42" s="65" t="n">
        <f aca="false">N42</f>
        <v>36.7694</v>
      </c>
      <c r="F42" s="65" t="n">
        <f aca="false">L42</f>
        <v>3355.2336</v>
      </c>
      <c r="G42" s="65" t="n">
        <f aca="false">O42</f>
        <v>36.4206</v>
      </c>
      <c r="H42" s="65" t="n">
        <f aca="false">T42</f>
        <v>3363.3104</v>
      </c>
      <c r="I42" s="65" t="n">
        <f aca="false">V42</f>
        <v>36.7669</v>
      </c>
      <c r="J42" s="65" t="n">
        <f aca="false">T42</f>
        <v>3363.3104</v>
      </c>
      <c r="K42" s="65" t="n">
        <f aca="false">W42</f>
        <v>36.4228</v>
      </c>
      <c r="L42" s="57" t="n">
        <v>3355.2336</v>
      </c>
      <c r="M42" s="58" t="n">
        <v>32.6734</v>
      </c>
      <c r="N42" s="58" t="n">
        <v>36.7694</v>
      </c>
      <c r="O42" s="58" t="n">
        <v>36.4206</v>
      </c>
      <c r="P42" s="58" t="n">
        <v>2478.359</v>
      </c>
      <c r="Q42" s="58" t="n">
        <v>38.64</v>
      </c>
      <c r="R42" s="59" t="n">
        <f aca="false">P42/3600</f>
        <v>0.688433055555556</v>
      </c>
      <c r="S42" s="55"/>
      <c r="T42" s="57" t="n">
        <v>3363.3104</v>
      </c>
      <c r="U42" s="58" t="n">
        <v>32.6746</v>
      </c>
      <c r="V42" s="58" t="n">
        <v>36.7669</v>
      </c>
      <c r="W42" s="58" t="n">
        <v>36.4228</v>
      </c>
      <c r="X42" s="58" t="n">
        <v>2472.875</v>
      </c>
      <c r="Y42" s="58" t="n">
        <v>38.531</v>
      </c>
      <c r="Z42" s="59" t="n">
        <f aca="false">X42/3600</f>
        <v>0.686909722222222</v>
      </c>
      <c r="AA42" s="55"/>
      <c r="AB42" s="55"/>
      <c r="AC42" s="55"/>
    </row>
    <row r="43" customFormat="false" ht="10.2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24753.92</v>
      </c>
      <c r="E43" s="63" t="n">
        <f aca="false">N43</f>
        <v>44.1123</v>
      </c>
      <c r="F43" s="63" t="n">
        <f aca="false">L43</f>
        <v>24753.92</v>
      </c>
      <c r="G43" s="63" t="n">
        <f aca="false">O43</f>
        <v>45.4868</v>
      </c>
      <c r="H43" s="63" t="n">
        <f aca="false">T43</f>
        <v>24756.3312</v>
      </c>
      <c r="I43" s="63" t="n">
        <f aca="false">V43</f>
        <v>44.1126</v>
      </c>
      <c r="J43" s="63" t="n">
        <f aca="false">T43</f>
        <v>24756.3312</v>
      </c>
      <c r="K43" s="63" t="n">
        <f aca="false">W43</f>
        <v>45.4862</v>
      </c>
      <c r="L43" s="47" t="n">
        <v>24753.92</v>
      </c>
      <c r="M43" s="48" t="n">
        <v>41.9318</v>
      </c>
      <c r="N43" s="48" t="n">
        <v>44.1123</v>
      </c>
      <c r="O43" s="48" t="n">
        <v>45.4868</v>
      </c>
      <c r="P43" s="48" t="n">
        <v>4053.047</v>
      </c>
      <c r="Q43" s="48" t="n">
        <v>81</v>
      </c>
      <c r="R43" s="61" t="n">
        <f aca="false">P43/3600</f>
        <v>1.12584638888889</v>
      </c>
      <c r="S43" s="62"/>
      <c r="T43" s="47" t="n">
        <v>24756.3312</v>
      </c>
      <c r="U43" s="48" t="n">
        <v>41.9319</v>
      </c>
      <c r="V43" s="48" t="n">
        <v>44.1126</v>
      </c>
      <c r="W43" s="48" t="n">
        <v>45.4862</v>
      </c>
      <c r="X43" s="48" t="n">
        <v>4041.094</v>
      </c>
      <c r="Y43" s="48" t="n">
        <v>80.891</v>
      </c>
      <c r="Z43" s="61" t="n">
        <f aca="false">X43/3600</f>
        <v>1.12252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.2" hidden="false" customHeight="false" outlineLevel="0" collapsed="false">
      <c r="A44" s="52"/>
      <c r="B44" s="52"/>
      <c r="C44" s="52" t="n">
        <v>27</v>
      </c>
      <c r="D44" s="64" t="n">
        <f aca="false">L44</f>
        <v>14761.484</v>
      </c>
      <c r="E44" s="64" t="n">
        <f aca="false">N44</f>
        <v>41.7997</v>
      </c>
      <c r="F44" s="64" t="n">
        <f aca="false">L44</f>
        <v>14761.484</v>
      </c>
      <c r="G44" s="64" t="n">
        <f aca="false">O44</f>
        <v>42.9445</v>
      </c>
      <c r="H44" s="64" t="n">
        <f aca="false">T44</f>
        <v>14764.0056</v>
      </c>
      <c r="I44" s="64" t="n">
        <f aca="false">V44</f>
        <v>41.7997</v>
      </c>
      <c r="J44" s="64" t="n">
        <f aca="false">T44</f>
        <v>14764.0056</v>
      </c>
      <c r="K44" s="64" t="n">
        <f aca="false">W44</f>
        <v>42.943</v>
      </c>
      <c r="L44" s="53" t="n">
        <v>14761.484</v>
      </c>
      <c r="M44" s="54" t="n">
        <v>38.9491</v>
      </c>
      <c r="N44" s="54" t="n">
        <v>41.7997</v>
      </c>
      <c r="O44" s="54" t="n">
        <v>42.9445</v>
      </c>
      <c r="P44" s="54" t="n">
        <v>3587</v>
      </c>
      <c r="Q44" s="54" t="n">
        <v>71.296</v>
      </c>
      <c r="R44" s="49" t="n">
        <f aca="false">P44/3600</f>
        <v>0.996388888888889</v>
      </c>
      <c r="S44" s="50"/>
      <c r="T44" s="53" t="n">
        <v>14764.0056</v>
      </c>
      <c r="U44" s="54" t="n">
        <v>38.9488</v>
      </c>
      <c r="V44" s="54" t="n">
        <v>41.7997</v>
      </c>
      <c r="W44" s="54" t="n">
        <v>42.943</v>
      </c>
      <c r="X44" s="54" t="n">
        <v>3582.562</v>
      </c>
      <c r="Y44" s="54" t="n">
        <v>71.812</v>
      </c>
      <c r="Z44" s="49" t="n">
        <f aca="false">X44/3600</f>
        <v>0.995156111111111</v>
      </c>
      <c r="AA44" s="50"/>
      <c r="AB44" s="50"/>
      <c r="AC44" s="50"/>
    </row>
    <row r="45" customFormat="false" ht="10.2" hidden="false" customHeight="false" outlineLevel="0" collapsed="false">
      <c r="A45" s="52"/>
      <c r="B45" s="52"/>
      <c r="C45" s="52" t="n">
        <v>32</v>
      </c>
      <c r="D45" s="64" t="n">
        <f aca="false">L45</f>
        <v>8649.9568</v>
      </c>
      <c r="E45" s="64" t="n">
        <f aca="false">N45</f>
        <v>39.7576</v>
      </c>
      <c r="F45" s="64" t="n">
        <f aca="false">L45</f>
        <v>8649.9568</v>
      </c>
      <c r="G45" s="64" t="n">
        <f aca="false">O45</f>
        <v>40.7067</v>
      </c>
      <c r="H45" s="64" t="n">
        <f aca="false">T45</f>
        <v>8655.2176</v>
      </c>
      <c r="I45" s="64" t="n">
        <f aca="false">V45</f>
        <v>39.7587</v>
      </c>
      <c r="J45" s="64" t="n">
        <f aca="false">T45</f>
        <v>8655.2176</v>
      </c>
      <c r="K45" s="64" t="n">
        <f aca="false">W45</f>
        <v>40.7076</v>
      </c>
      <c r="L45" s="53" t="n">
        <v>8649.9568</v>
      </c>
      <c r="M45" s="54" t="n">
        <v>35.8818</v>
      </c>
      <c r="N45" s="54" t="n">
        <v>39.7576</v>
      </c>
      <c r="O45" s="54" t="n">
        <v>40.7067</v>
      </c>
      <c r="P45" s="54" t="n">
        <v>3254.156</v>
      </c>
      <c r="Q45" s="54" t="n">
        <v>60.5</v>
      </c>
      <c r="R45" s="49" t="n">
        <f aca="false">P45/3600</f>
        <v>0.903932222222222</v>
      </c>
      <c r="S45" s="50"/>
      <c r="T45" s="53" t="n">
        <v>8655.2176</v>
      </c>
      <c r="U45" s="54" t="n">
        <v>35.8827</v>
      </c>
      <c r="V45" s="54" t="n">
        <v>39.7587</v>
      </c>
      <c r="W45" s="54" t="n">
        <v>40.7076</v>
      </c>
      <c r="X45" s="54" t="n">
        <v>3244.812</v>
      </c>
      <c r="Y45" s="54" t="n">
        <v>60.125</v>
      </c>
      <c r="Z45" s="49" t="n">
        <f aca="false">X45/3600</f>
        <v>0.901336666666667</v>
      </c>
      <c r="AA45" s="50"/>
      <c r="AB45" s="50"/>
      <c r="AC45" s="50"/>
    </row>
    <row r="46" customFormat="false" ht="10.8" hidden="false" customHeight="false" outlineLevel="0" collapsed="false">
      <c r="A46" s="52"/>
      <c r="B46" s="55"/>
      <c r="C46" s="55" t="n">
        <v>37</v>
      </c>
      <c r="D46" s="65" t="n">
        <f aca="false">L46</f>
        <v>4922.5376</v>
      </c>
      <c r="E46" s="65" t="n">
        <f aca="false">N46</f>
        <v>37.7023</v>
      </c>
      <c r="F46" s="65" t="n">
        <f aca="false">L46</f>
        <v>4922.5376</v>
      </c>
      <c r="G46" s="65" t="n">
        <f aca="false">O46</f>
        <v>38.4984</v>
      </c>
      <c r="H46" s="65" t="n">
        <f aca="false">T46</f>
        <v>4930.4848</v>
      </c>
      <c r="I46" s="65" t="n">
        <f aca="false">V46</f>
        <v>37.7067</v>
      </c>
      <c r="J46" s="65" t="n">
        <f aca="false">T46</f>
        <v>4930.4848</v>
      </c>
      <c r="K46" s="65" t="n">
        <f aca="false">W46</f>
        <v>38.5032</v>
      </c>
      <c r="L46" s="57" t="n">
        <v>4922.5376</v>
      </c>
      <c r="M46" s="58" t="n">
        <v>32.8109</v>
      </c>
      <c r="N46" s="58" t="n">
        <v>37.7023</v>
      </c>
      <c r="O46" s="58" t="n">
        <v>38.4984</v>
      </c>
      <c r="P46" s="58" t="n">
        <v>2995.5</v>
      </c>
      <c r="Q46" s="58" t="n">
        <v>50.062</v>
      </c>
      <c r="R46" s="59" t="n">
        <f aca="false">P46/3600</f>
        <v>0.832083333333333</v>
      </c>
      <c r="S46" s="55"/>
      <c r="T46" s="57" t="n">
        <v>4930.4848</v>
      </c>
      <c r="U46" s="58" t="n">
        <v>32.8129</v>
      </c>
      <c r="V46" s="58" t="n">
        <v>37.7067</v>
      </c>
      <c r="W46" s="58" t="n">
        <v>38.5032</v>
      </c>
      <c r="X46" s="58" t="n">
        <v>2997.078</v>
      </c>
      <c r="Y46" s="58" t="n">
        <v>50.156</v>
      </c>
      <c r="Z46" s="59" t="n">
        <f aca="false">X46/3600</f>
        <v>0.832521666666667</v>
      </c>
      <c r="AA46" s="55"/>
      <c r="AB46" s="55"/>
      <c r="AC46" s="55"/>
    </row>
    <row r="47" customFormat="false" ht="10.2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45895.4088</v>
      </c>
      <c r="E47" s="63" t="n">
        <f aca="false">N47</f>
        <v>42.5014</v>
      </c>
      <c r="F47" s="63" t="n">
        <f aca="false">L47</f>
        <v>45895.4088</v>
      </c>
      <c r="G47" s="63" t="n">
        <f aca="false">O47</f>
        <v>43.2915</v>
      </c>
      <c r="H47" s="63" t="n">
        <f aca="false">T47</f>
        <v>45895.8936</v>
      </c>
      <c r="I47" s="63" t="n">
        <f aca="false">V47</f>
        <v>42.5014</v>
      </c>
      <c r="J47" s="63" t="n">
        <f aca="false">T47</f>
        <v>45895.8936</v>
      </c>
      <c r="K47" s="63" t="n">
        <f aca="false">W47</f>
        <v>43.2918</v>
      </c>
      <c r="L47" s="47" t="n">
        <v>45895.4088</v>
      </c>
      <c r="M47" s="48" t="n">
        <v>40.9966</v>
      </c>
      <c r="N47" s="48" t="n">
        <v>42.5014</v>
      </c>
      <c r="O47" s="48" t="n">
        <v>43.2915</v>
      </c>
      <c r="P47" s="48" t="n">
        <v>4238.25</v>
      </c>
      <c r="Q47" s="48" t="n">
        <v>95.14</v>
      </c>
      <c r="R47" s="61" t="n">
        <f aca="false">P47/3600</f>
        <v>1.17729166666667</v>
      </c>
      <c r="S47" s="62"/>
      <c r="T47" s="47" t="n">
        <v>45895.8936</v>
      </c>
      <c r="U47" s="48" t="n">
        <v>40.9966</v>
      </c>
      <c r="V47" s="48" t="n">
        <v>42.5014</v>
      </c>
      <c r="W47" s="48" t="n">
        <v>43.2918</v>
      </c>
      <c r="X47" s="48" t="n">
        <v>4223.859</v>
      </c>
      <c r="Y47" s="48" t="n">
        <v>97.64</v>
      </c>
      <c r="Z47" s="61" t="n">
        <f aca="false">X47/3600</f>
        <v>1.1732941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.2" hidden="false" customHeight="false" outlineLevel="0" collapsed="false">
      <c r="A48" s="52"/>
      <c r="B48" s="52"/>
      <c r="C48" s="52" t="n">
        <v>27</v>
      </c>
      <c r="D48" s="64" t="n">
        <f aca="false">L48</f>
        <v>28381.6808</v>
      </c>
      <c r="E48" s="64" t="n">
        <f aca="false">N48</f>
        <v>39.3174</v>
      </c>
      <c r="F48" s="64" t="n">
        <f aca="false">L48</f>
        <v>28381.6808</v>
      </c>
      <c r="G48" s="64" t="n">
        <f aca="false">O48</f>
        <v>40.0574</v>
      </c>
      <c r="H48" s="64" t="n">
        <f aca="false">T48</f>
        <v>28382.0848</v>
      </c>
      <c r="I48" s="64" t="n">
        <f aca="false">V48</f>
        <v>39.3178</v>
      </c>
      <c r="J48" s="64" t="n">
        <f aca="false">T48</f>
        <v>28382.0848</v>
      </c>
      <c r="K48" s="64" t="n">
        <f aca="false">W48</f>
        <v>40.0573</v>
      </c>
      <c r="L48" s="53" t="n">
        <v>28381.6808</v>
      </c>
      <c r="M48" s="54" t="n">
        <v>36.7779</v>
      </c>
      <c r="N48" s="54" t="n">
        <v>39.3174</v>
      </c>
      <c r="O48" s="54" t="n">
        <v>40.0574</v>
      </c>
      <c r="P48" s="54" t="n">
        <v>3721.188</v>
      </c>
      <c r="Q48" s="54" t="n">
        <v>81.984</v>
      </c>
      <c r="R48" s="49" t="n">
        <f aca="false">P48/3600</f>
        <v>1.03366333333333</v>
      </c>
      <c r="S48" s="50"/>
      <c r="T48" s="53" t="n">
        <v>28382.0848</v>
      </c>
      <c r="U48" s="54" t="n">
        <v>36.778</v>
      </c>
      <c r="V48" s="54" t="n">
        <v>39.3178</v>
      </c>
      <c r="W48" s="54" t="n">
        <v>40.0573</v>
      </c>
      <c r="X48" s="54" t="n">
        <v>3703.875</v>
      </c>
      <c r="Y48" s="54" t="n">
        <v>80.625</v>
      </c>
      <c r="Z48" s="49" t="n">
        <f aca="false">X48/3600</f>
        <v>1.02885416666667</v>
      </c>
      <c r="AA48" s="50"/>
      <c r="AB48" s="50"/>
      <c r="AC48" s="50"/>
    </row>
    <row r="49" customFormat="false" ht="10.2" hidden="false" customHeight="false" outlineLevel="0" collapsed="false">
      <c r="A49" s="52"/>
      <c r="B49" s="52"/>
      <c r="C49" s="52" t="n">
        <v>32</v>
      </c>
      <c r="D49" s="64" t="n">
        <f aca="false">L49</f>
        <v>16740.4448</v>
      </c>
      <c r="E49" s="64" t="n">
        <f aca="false">N49</f>
        <v>36.9585</v>
      </c>
      <c r="F49" s="64" t="n">
        <f aca="false">L49</f>
        <v>16740.4448</v>
      </c>
      <c r="G49" s="64" t="n">
        <f aca="false">O49</f>
        <v>37.6005</v>
      </c>
      <c r="H49" s="64" t="n">
        <f aca="false">T49</f>
        <v>16742.056</v>
      </c>
      <c r="I49" s="64" t="n">
        <f aca="false">V49</f>
        <v>36.9589</v>
      </c>
      <c r="J49" s="64" t="n">
        <f aca="false">T49</f>
        <v>16742.056</v>
      </c>
      <c r="K49" s="64" t="n">
        <f aca="false">W49</f>
        <v>37.6007</v>
      </c>
      <c r="L49" s="53" t="n">
        <v>16740.4448</v>
      </c>
      <c r="M49" s="54" t="n">
        <v>32.956</v>
      </c>
      <c r="N49" s="54" t="n">
        <v>36.9585</v>
      </c>
      <c r="O49" s="54" t="n">
        <v>37.6005</v>
      </c>
      <c r="P49" s="54" t="n">
        <v>3252.562</v>
      </c>
      <c r="Q49" s="54" t="n">
        <v>68.765</v>
      </c>
      <c r="R49" s="49" t="n">
        <f aca="false">P49/3600</f>
        <v>0.903489444444445</v>
      </c>
      <c r="S49" s="50"/>
      <c r="T49" s="53" t="n">
        <v>16742.056</v>
      </c>
      <c r="U49" s="54" t="n">
        <v>32.9564</v>
      </c>
      <c r="V49" s="54" t="n">
        <v>36.9589</v>
      </c>
      <c r="W49" s="54" t="n">
        <v>37.6007</v>
      </c>
      <c r="X49" s="54" t="n">
        <v>3239.735</v>
      </c>
      <c r="Y49" s="54" t="n">
        <v>67.046</v>
      </c>
      <c r="Z49" s="49" t="n">
        <f aca="false">X49/3600</f>
        <v>0.899926388888889</v>
      </c>
      <c r="AA49" s="50"/>
      <c r="AB49" s="50"/>
      <c r="AC49" s="50"/>
    </row>
    <row r="50" customFormat="false" ht="10.8" hidden="false" customHeight="false" outlineLevel="0" collapsed="false">
      <c r="A50" s="52"/>
      <c r="B50" s="55"/>
      <c r="C50" s="55" t="n">
        <v>37</v>
      </c>
      <c r="D50" s="65" t="n">
        <f aca="false">L50</f>
        <v>8967.4976</v>
      </c>
      <c r="E50" s="65" t="n">
        <f aca="false">N50</f>
        <v>34.8095</v>
      </c>
      <c r="F50" s="65" t="n">
        <f aca="false">L50</f>
        <v>8967.4976</v>
      </c>
      <c r="G50" s="65" t="n">
        <f aca="false">O50</f>
        <v>35.3432</v>
      </c>
      <c r="H50" s="65" t="n">
        <f aca="false">T50</f>
        <v>8969.388</v>
      </c>
      <c r="I50" s="65" t="n">
        <f aca="false">V50</f>
        <v>34.8109</v>
      </c>
      <c r="J50" s="65" t="n">
        <f aca="false">T50</f>
        <v>8969.388</v>
      </c>
      <c r="K50" s="65" t="n">
        <f aca="false">W50</f>
        <v>35.3437</v>
      </c>
      <c r="L50" s="57" t="n">
        <v>8967.4976</v>
      </c>
      <c r="M50" s="58" t="n">
        <v>29.2818</v>
      </c>
      <c r="N50" s="58" t="n">
        <v>34.8095</v>
      </c>
      <c r="O50" s="58" t="n">
        <v>35.3432</v>
      </c>
      <c r="P50" s="58" t="n">
        <v>2851.921</v>
      </c>
      <c r="Q50" s="58" t="n">
        <v>54.609</v>
      </c>
      <c r="R50" s="59" t="n">
        <f aca="false">P50/3600</f>
        <v>0.792200277777778</v>
      </c>
      <c r="S50" s="55"/>
      <c r="T50" s="57" t="n">
        <v>8969.388</v>
      </c>
      <c r="U50" s="58" t="n">
        <v>29.2813</v>
      </c>
      <c r="V50" s="58" t="n">
        <v>34.8109</v>
      </c>
      <c r="W50" s="58" t="n">
        <v>35.3437</v>
      </c>
      <c r="X50" s="58" t="n">
        <v>2842.671</v>
      </c>
      <c r="Y50" s="58" t="n">
        <v>53.89</v>
      </c>
      <c r="Z50" s="59" t="n">
        <f aca="false">X50/3600</f>
        <v>0.789630833333333</v>
      </c>
      <c r="AA50" s="55"/>
      <c r="AB50" s="55"/>
      <c r="AC50" s="55"/>
    </row>
    <row r="51" customFormat="false" ht="10.2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15895.9736</v>
      </c>
      <c r="E51" s="63" t="n">
        <f aca="false">N51</f>
        <v>43.2441</v>
      </c>
      <c r="F51" s="63" t="n">
        <f aca="false">L51</f>
        <v>15895.9736</v>
      </c>
      <c r="G51" s="63" t="n">
        <f aca="false">O51</f>
        <v>44.1655</v>
      </c>
      <c r="H51" s="63" t="n">
        <f aca="false">T51</f>
        <v>15899.94</v>
      </c>
      <c r="I51" s="63" t="n">
        <f aca="false">V51</f>
        <v>43.2447</v>
      </c>
      <c r="J51" s="63" t="n">
        <f aca="false">T51</f>
        <v>15899.94</v>
      </c>
      <c r="K51" s="63" t="n">
        <f aca="false">W51</f>
        <v>44.1665</v>
      </c>
      <c r="L51" s="47" t="n">
        <v>15895.9736</v>
      </c>
      <c r="M51" s="48" t="n">
        <v>42.2943</v>
      </c>
      <c r="N51" s="48" t="n">
        <v>43.2441</v>
      </c>
      <c r="O51" s="48" t="n">
        <v>44.1655</v>
      </c>
      <c r="P51" s="48" t="n">
        <v>2095.375</v>
      </c>
      <c r="Q51" s="48" t="n">
        <v>41.718</v>
      </c>
      <c r="R51" s="61" t="n">
        <f aca="false">P51/3600</f>
        <v>0.582048611111111</v>
      </c>
      <c r="S51" s="62"/>
      <c r="T51" s="47" t="n">
        <v>15899.94</v>
      </c>
      <c r="U51" s="48" t="n">
        <v>42.2949</v>
      </c>
      <c r="V51" s="48" t="n">
        <v>43.2447</v>
      </c>
      <c r="W51" s="48" t="n">
        <v>44.1665</v>
      </c>
      <c r="X51" s="48" t="n">
        <v>2086.672</v>
      </c>
      <c r="Y51" s="48" t="n">
        <v>40.687</v>
      </c>
      <c r="Z51" s="61" t="n">
        <f aca="false">X51/3600</f>
        <v>0.57963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.2" hidden="false" customHeight="false" outlineLevel="0" collapsed="false">
      <c r="A52" s="52"/>
      <c r="B52" s="52"/>
      <c r="C52" s="52" t="n">
        <v>27</v>
      </c>
      <c r="D52" s="64" t="n">
        <f aca="false">L52</f>
        <v>9512.3768</v>
      </c>
      <c r="E52" s="64" t="n">
        <f aca="false">N52</f>
        <v>40.0852</v>
      </c>
      <c r="F52" s="64" t="n">
        <f aca="false">L52</f>
        <v>9512.3768</v>
      </c>
      <c r="G52" s="64" t="n">
        <f aca="false">O52</f>
        <v>41.5391</v>
      </c>
      <c r="H52" s="64" t="n">
        <f aca="false">T52</f>
        <v>9515.5448</v>
      </c>
      <c r="I52" s="64" t="n">
        <f aca="false">V52</f>
        <v>40.0847</v>
      </c>
      <c r="J52" s="64" t="n">
        <f aca="false">T52</f>
        <v>9515.5448</v>
      </c>
      <c r="K52" s="64" t="n">
        <f aca="false">W52</f>
        <v>41.5398</v>
      </c>
      <c r="L52" s="53" t="n">
        <v>9512.3768</v>
      </c>
      <c r="M52" s="54" t="n">
        <v>38.8339</v>
      </c>
      <c r="N52" s="54" t="n">
        <v>40.0852</v>
      </c>
      <c r="O52" s="54" t="n">
        <v>41.5391</v>
      </c>
      <c r="P52" s="54" t="n">
        <v>1862.047</v>
      </c>
      <c r="Q52" s="54" t="n">
        <v>34</v>
      </c>
      <c r="R52" s="49" t="n">
        <f aca="false">P52/3600</f>
        <v>0.517235277777778</v>
      </c>
      <c r="S52" s="50"/>
      <c r="T52" s="53" t="n">
        <v>9515.5448</v>
      </c>
      <c r="U52" s="54" t="n">
        <v>38.8344</v>
      </c>
      <c r="V52" s="54" t="n">
        <v>40.0847</v>
      </c>
      <c r="W52" s="54" t="n">
        <v>41.5398</v>
      </c>
      <c r="X52" s="54" t="n">
        <v>1855.406</v>
      </c>
      <c r="Y52" s="54" t="n">
        <v>34.171</v>
      </c>
      <c r="Z52" s="49" t="n">
        <f aca="false">X52/3600</f>
        <v>0.515390555555556</v>
      </c>
      <c r="AA52" s="50"/>
      <c r="AB52" s="50"/>
      <c r="AC52" s="50"/>
    </row>
    <row r="53" customFormat="false" ht="10.2" hidden="false" customHeight="false" outlineLevel="0" collapsed="false">
      <c r="A53" s="52"/>
      <c r="B53" s="52"/>
      <c r="C53" s="52" t="n">
        <v>32</v>
      </c>
      <c r="D53" s="64" t="n">
        <f aca="false">L53</f>
        <v>5361.2352</v>
      </c>
      <c r="E53" s="64" t="n">
        <f aca="false">N53</f>
        <v>37.7078</v>
      </c>
      <c r="F53" s="64" t="n">
        <f aca="false">L53</f>
        <v>5361.2352</v>
      </c>
      <c r="G53" s="64" t="n">
        <f aca="false">O53</f>
        <v>39.4838</v>
      </c>
      <c r="H53" s="64" t="n">
        <f aca="false">T53</f>
        <v>5364.996</v>
      </c>
      <c r="I53" s="64" t="n">
        <f aca="false">V53</f>
        <v>37.707</v>
      </c>
      <c r="J53" s="64" t="n">
        <f aca="false">T53</f>
        <v>5364.996</v>
      </c>
      <c r="K53" s="64" t="n">
        <f aca="false">W53</f>
        <v>39.4827</v>
      </c>
      <c r="L53" s="53" t="n">
        <v>5361.2352</v>
      </c>
      <c r="M53" s="54" t="n">
        <v>35.3901</v>
      </c>
      <c r="N53" s="54" t="n">
        <v>37.7078</v>
      </c>
      <c r="O53" s="54" t="n">
        <v>39.4838</v>
      </c>
      <c r="P53" s="54" t="n">
        <v>1673</v>
      </c>
      <c r="Q53" s="54" t="n">
        <v>29.25</v>
      </c>
      <c r="R53" s="49" t="n">
        <f aca="false">P53/3600</f>
        <v>0.464722222222222</v>
      </c>
      <c r="S53" s="50"/>
      <c r="T53" s="53" t="n">
        <v>5364.996</v>
      </c>
      <c r="U53" s="54" t="n">
        <v>35.391</v>
      </c>
      <c r="V53" s="54" t="n">
        <v>37.707</v>
      </c>
      <c r="W53" s="54" t="n">
        <v>39.4827</v>
      </c>
      <c r="X53" s="54" t="n">
        <v>1669.968</v>
      </c>
      <c r="Y53" s="54" t="n">
        <v>29.046</v>
      </c>
      <c r="Z53" s="49" t="n">
        <f aca="false">X53/3600</f>
        <v>0.46388</v>
      </c>
      <c r="AA53" s="50"/>
      <c r="AB53" s="50"/>
      <c r="AC53" s="50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2609.228</v>
      </c>
      <c r="E54" s="65" t="n">
        <f aca="false">N54</f>
        <v>35.7633</v>
      </c>
      <c r="F54" s="65" t="n">
        <f aca="false">L54</f>
        <v>2609.228</v>
      </c>
      <c r="G54" s="65" t="n">
        <f aca="false">O54</f>
        <v>37.4273</v>
      </c>
      <c r="H54" s="65" t="n">
        <f aca="false">T54</f>
        <v>2613.7064</v>
      </c>
      <c r="I54" s="65" t="n">
        <f aca="false">V54</f>
        <v>35.7625</v>
      </c>
      <c r="J54" s="65" t="n">
        <f aca="false">T54</f>
        <v>2613.7064</v>
      </c>
      <c r="K54" s="65" t="n">
        <f aca="false">W54</f>
        <v>37.4289</v>
      </c>
      <c r="L54" s="57" t="n">
        <v>2609.228</v>
      </c>
      <c r="M54" s="58" t="n">
        <v>32.0002</v>
      </c>
      <c r="N54" s="58" t="n">
        <v>35.7633</v>
      </c>
      <c r="O54" s="58" t="n">
        <v>37.4273</v>
      </c>
      <c r="P54" s="58" t="n">
        <v>1510.578</v>
      </c>
      <c r="Q54" s="58" t="n">
        <v>24.234</v>
      </c>
      <c r="R54" s="59" t="n">
        <f aca="false">P54/3600</f>
        <v>0.419605</v>
      </c>
      <c r="S54" s="55"/>
      <c r="T54" s="57" t="n">
        <v>2613.7064</v>
      </c>
      <c r="U54" s="58" t="n">
        <v>32.0017</v>
      </c>
      <c r="V54" s="58" t="n">
        <v>35.7625</v>
      </c>
      <c r="W54" s="58" t="n">
        <v>37.4289</v>
      </c>
      <c r="X54" s="58" t="n">
        <v>1510.578</v>
      </c>
      <c r="Y54" s="58" t="n">
        <v>24.218</v>
      </c>
      <c r="Z54" s="59" t="n">
        <f aca="false">X54/3600</f>
        <v>0.419605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5594.4072</v>
      </c>
      <c r="E55" s="63" t="n">
        <f aca="false">N55</f>
        <v>45.1076</v>
      </c>
      <c r="F55" s="63" t="n">
        <f aca="false">L55</f>
        <v>5594.4072</v>
      </c>
      <c r="G55" s="63" t="n">
        <f aca="false">O55</f>
        <v>44.8669</v>
      </c>
      <c r="H55" s="63" t="n">
        <f aca="false">T55</f>
        <v>5594.9784</v>
      </c>
      <c r="I55" s="63" t="n">
        <f aca="false">V55</f>
        <v>45.1078</v>
      </c>
      <c r="J55" s="63" t="n">
        <f aca="false">T55</f>
        <v>5594.9784</v>
      </c>
      <c r="K55" s="63" t="n">
        <f aca="false">W55</f>
        <v>44.8682</v>
      </c>
      <c r="L55" s="47" t="n">
        <v>5594.4072</v>
      </c>
      <c r="M55" s="48" t="n">
        <v>42.917</v>
      </c>
      <c r="N55" s="48" t="n">
        <v>45.1076</v>
      </c>
      <c r="O55" s="48" t="n">
        <v>44.8669</v>
      </c>
      <c r="P55" s="48" t="n">
        <v>839.187</v>
      </c>
      <c r="Q55" s="48" t="n">
        <v>17.203</v>
      </c>
      <c r="R55" s="61" t="n">
        <f aca="false">P55/3600</f>
        <v>0.2331075</v>
      </c>
      <c r="S55" s="62"/>
      <c r="T55" s="47" t="n">
        <v>5594.9784</v>
      </c>
      <c r="U55" s="48" t="n">
        <v>42.9171</v>
      </c>
      <c r="V55" s="48" t="n">
        <v>45.1078</v>
      </c>
      <c r="W55" s="48" t="n">
        <v>44.8682</v>
      </c>
      <c r="X55" s="48" t="n">
        <v>834.609</v>
      </c>
      <c r="Y55" s="48" t="n">
        <v>17.281</v>
      </c>
      <c r="Z55" s="61" t="n">
        <f aca="false">X55/3600</f>
        <v>0.2318358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.2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3301.7024</v>
      </c>
      <c r="E56" s="64" t="n">
        <f aca="false">N56</f>
        <v>42.148</v>
      </c>
      <c r="F56" s="64" t="n">
        <f aca="false">L56</f>
        <v>3301.7024</v>
      </c>
      <c r="G56" s="64" t="n">
        <f aca="false">O56</f>
        <v>41.6062</v>
      </c>
      <c r="H56" s="64" t="n">
        <f aca="false">T56</f>
        <v>3302.38</v>
      </c>
      <c r="I56" s="64" t="n">
        <f aca="false">V56</f>
        <v>42.1457</v>
      </c>
      <c r="J56" s="64" t="n">
        <f aca="false">T56</f>
        <v>3302.38</v>
      </c>
      <c r="K56" s="64" t="n">
        <f aca="false">W56</f>
        <v>41.6068</v>
      </c>
      <c r="L56" s="53" t="n">
        <v>3301.7024</v>
      </c>
      <c r="M56" s="54" t="n">
        <v>39.2425</v>
      </c>
      <c r="N56" s="54" t="n">
        <v>42.148</v>
      </c>
      <c r="O56" s="54" t="n">
        <v>41.6062</v>
      </c>
      <c r="P56" s="54" t="n">
        <v>748.718</v>
      </c>
      <c r="Q56" s="54" t="n">
        <v>14.25</v>
      </c>
      <c r="R56" s="49" t="n">
        <f aca="false">P56/3600</f>
        <v>0.207977222222222</v>
      </c>
      <c r="S56" s="50"/>
      <c r="T56" s="53" t="n">
        <v>3302.38</v>
      </c>
      <c r="U56" s="54" t="n">
        <v>39.2427</v>
      </c>
      <c r="V56" s="54" t="n">
        <v>42.1457</v>
      </c>
      <c r="W56" s="54" t="n">
        <v>41.6068</v>
      </c>
      <c r="X56" s="54" t="n">
        <v>750.546</v>
      </c>
      <c r="Y56" s="54" t="n">
        <v>14.235</v>
      </c>
      <c r="Z56" s="49" t="n">
        <f aca="false">X56/3600</f>
        <v>0.208485</v>
      </c>
      <c r="AA56" s="50"/>
      <c r="AB56" s="50"/>
      <c r="AC56" s="50"/>
    </row>
    <row r="57" customFormat="false" ht="10.2" hidden="false" customHeight="false" outlineLevel="0" collapsed="false">
      <c r="A57" s="52"/>
      <c r="B57" s="52"/>
      <c r="C57" s="52" t="n">
        <v>32</v>
      </c>
      <c r="D57" s="64" t="n">
        <f aca="false">L57</f>
        <v>1856.6688</v>
      </c>
      <c r="E57" s="64" t="n">
        <f aca="false">N57</f>
        <v>39.6944</v>
      </c>
      <c r="F57" s="64" t="n">
        <f aca="false">L57</f>
        <v>1856.6688</v>
      </c>
      <c r="G57" s="64" t="n">
        <f aca="false">O57</f>
        <v>38.9326</v>
      </c>
      <c r="H57" s="64" t="n">
        <f aca="false">T57</f>
        <v>1858.4136</v>
      </c>
      <c r="I57" s="64" t="n">
        <f aca="false">V57</f>
        <v>39.6958</v>
      </c>
      <c r="J57" s="64" t="n">
        <f aca="false">T57</f>
        <v>1858.4136</v>
      </c>
      <c r="K57" s="64" t="n">
        <f aca="false">W57</f>
        <v>38.9326</v>
      </c>
      <c r="L57" s="53" t="n">
        <v>1856.6688</v>
      </c>
      <c r="M57" s="54" t="n">
        <v>35.8162</v>
      </c>
      <c r="N57" s="54" t="n">
        <v>39.6944</v>
      </c>
      <c r="O57" s="54" t="n">
        <v>38.9326</v>
      </c>
      <c r="P57" s="54" t="n">
        <v>666.625</v>
      </c>
      <c r="Q57" s="54" t="n">
        <v>12.015</v>
      </c>
      <c r="R57" s="49" t="n">
        <f aca="false">P57/3600</f>
        <v>0.185173611111111</v>
      </c>
      <c r="S57" s="50"/>
      <c r="T57" s="53" t="n">
        <v>1858.4136</v>
      </c>
      <c r="U57" s="54" t="n">
        <v>35.8174</v>
      </c>
      <c r="V57" s="54" t="n">
        <v>39.6958</v>
      </c>
      <c r="W57" s="54" t="n">
        <v>38.9326</v>
      </c>
      <c r="X57" s="54" t="n">
        <v>664.313</v>
      </c>
      <c r="Y57" s="54" t="n">
        <v>11.921</v>
      </c>
      <c r="Z57" s="49" t="n">
        <f aca="false">X57/3600</f>
        <v>0.184531388888889</v>
      </c>
      <c r="AA57" s="50"/>
      <c r="AB57" s="50"/>
      <c r="AC57" s="50"/>
    </row>
    <row r="58" customFormat="false" ht="10.8" hidden="false" customHeight="false" outlineLevel="0" collapsed="false">
      <c r="A58" s="52"/>
      <c r="B58" s="55"/>
      <c r="C58" s="55" t="n">
        <v>37</v>
      </c>
      <c r="D58" s="65" t="n">
        <f aca="false">L58</f>
        <v>1004.664</v>
      </c>
      <c r="E58" s="65" t="n">
        <f aca="false">N58</f>
        <v>37.3206</v>
      </c>
      <c r="F58" s="65" t="n">
        <f aca="false">L58</f>
        <v>1004.664</v>
      </c>
      <c r="G58" s="65" t="n">
        <f aca="false">O58</f>
        <v>36.3197</v>
      </c>
      <c r="H58" s="65" t="n">
        <f aca="false">T58</f>
        <v>1006.3512</v>
      </c>
      <c r="I58" s="65" t="n">
        <f aca="false">V58</f>
        <v>37.329</v>
      </c>
      <c r="J58" s="65" t="n">
        <f aca="false">T58</f>
        <v>1006.3512</v>
      </c>
      <c r="K58" s="65" t="n">
        <f aca="false">W58</f>
        <v>36.3225</v>
      </c>
      <c r="L58" s="57" t="n">
        <v>1004.664</v>
      </c>
      <c r="M58" s="58" t="n">
        <v>32.665</v>
      </c>
      <c r="N58" s="58" t="n">
        <v>37.3206</v>
      </c>
      <c r="O58" s="58" t="n">
        <v>36.3197</v>
      </c>
      <c r="P58" s="58" t="n">
        <v>605.734</v>
      </c>
      <c r="Q58" s="58" t="n">
        <v>10.203</v>
      </c>
      <c r="R58" s="59" t="n">
        <f aca="false">P58/3600</f>
        <v>0.168259444444444</v>
      </c>
      <c r="S58" s="55"/>
      <c r="T58" s="57" t="n">
        <v>1006.3512</v>
      </c>
      <c r="U58" s="58" t="n">
        <v>32.6663</v>
      </c>
      <c r="V58" s="58" t="n">
        <v>37.329</v>
      </c>
      <c r="W58" s="58" t="n">
        <v>36.3225</v>
      </c>
      <c r="X58" s="58" t="n">
        <v>603.922</v>
      </c>
      <c r="Y58" s="58" t="n">
        <v>10.093</v>
      </c>
      <c r="Z58" s="59" t="n">
        <f aca="false">X58/3600</f>
        <v>0.167756111111111</v>
      </c>
      <c r="AA58" s="55"/>
      <c r="AB58" s="55"/>
      <c r="AC58" s="55"/>
    </row>
    <row r="59" customFormat="false" ht="10.2" hidden="false" customHeight="false" outlineLevel="0" collapsed="false">
      <c r="A59" s="52"/>
      <c r="B59" s="45" t="s">
        <v>50</v>
      </c>
      <c r="C59" s="45" t="n">
        <v>22</v>
      </c>
      <c r="D59" s="60" t="n">
        <f aca="false">L59</f>
        <v>13841.5072</v>
      </c>
      <c r="E59" s="60" t="n">
        <f aca="false">N59</f>
        <v>43.2863</v>
      </c>
      <c r="F59" s="60" t="n">
        <f aca="false">L59</f>
        <v>13841.5072</v>
      </c>
      <c r="G59" s="60" t="n">
        <f aca="false">O59</f>
        <v>44.2044</v>
      </c>
      <c r="H59" s="60" t="n">
        <f aca="false">T59</f>
        <v>13841.4984</v>
      </c>
      <c r="I59" s="60" t="n">
        <f aca="false">V59</f>
        <v>43.2863</v>
      </c>
      <c r="J59" s="60" t="n">
        <f aca="false">T59</f>
        <v>13841.4984</v>
      </c>
      <c r="K59" s="60" t="n">
        <f aca="false">W59</f>
        <v>44.2044</v>
      </c>
      <c r="L59" s="47" t="n">
        <v>13841.5072</v>
      </c>
      <c r="M59" s="48" t="n">
        <v>41.1829</v>
      </c>
      <c r="N59" s="48" t="n">
        <v>43.2863</v>
      </c>
      <c r="O59" s="48" t="n">
        <v>44.2044</v>
      </c>
      <c r="P59" s="48" t="n">
        <v>1229.718</v>
      </c>
      <c r="Q59" s="48" t="n">
        <v>29.062</v>
      </c>
      <c r="R59" s="61" t="n">
        <f aca="false">P59/3600</f>
        <v>0.341588333333333</v>
      </c>
      <c r="S59" s="62"/>
      <c r="T59" s="47" t="n">
        <v>13841.4984</v>
      </c>
      <c r="U59" s="48" t="n">
        <v>41.183</v>
      </c>
      <c r="V59" s="48" t="n">
        <v>43.2863</v>
      </c>
      <c r="W59" s="48" t="n">
        <v>44.2044</v>
      </c>
      <c r="X59" s="48" t="n">
        <v>1225.234</v>
      </c>
      <c r="Y59" s="48" t="n">
        <v>28.656</v>
      </c>
      <c r="Z59" s="61" t="n">
        <f aca="false">X59/3600</f>
        <v>0.34034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.2" hidden="false" customHeight="false" outlineLevel="0" collapsed="false">
      <c r="A60" s="52"/>
      <c r="B60" s="52"/>
      <c r="C60" s="52" t="n">
        <v>27</v>
      </c>
      <c r="D60" s="46" t="n">
        <f aca="false">L60</f>
        <v>8789.0464</v>
      </c>
      <c r="E60" s="46" t="n">
        <f aca="false">N60</f>
        <v>40.6893</v>
      </c>
      <c r="F60" s="46" t="n">
        <f aca="false">L60</f>
        <v>8789.0464</v>
      </c>
      <c r="G60" s="46" t="n">
        <f aca="false">O60</f>
        <v>41.6825</v>
      </c>
      <c r="H60" s="46" t="n">
        <f aca="false">T60</f>
        <v>8789.4464</v>
      </c>
      <c r="I60" s="46" t="n">
        <f aca="false">V60</f>
        <v>40.6899</v>
      </c>
      <c r="J60" s="46" t="n">
        <f aca="false">T60</f>
        <v>8789.4464</v>
      </c>
      <c r="K60" s="46" t="n">
        <f aca="false">W60</f>
        <v>41.6831</v>
      </c>
      <c r="L60" s="53" t="n">
        <v>8789.0464</v>
      </c>
      <c r="M60" s="54" t="n">
        <v>36.7328</v>
      </c>
      <c r="N60" s="54" t="n">
        <v>40.6893</v>
      </c>
      <c r="O60" s="54" t="n">
        <v>41.6825</v>
      </c>
      <c r="P60" s="54" t="n">
        <v>1085.735</v>
      </c>
      <c r="Q60" s="54" t="n">
        <v>23.296</v>
      </c>
      <c r="R60" s="49" t="n">
        <f aca="false">P60/3600</f>
        <v>0.301593055555556</v>
      </c>
      <c r="S60" s="50"/>
      <c r="T60" s="53" t="n">
        <v>8789.4464</v>
      </c>
      <c r="U60" s="54" t="n">
        <v>36.733</v>
      </c>
      <c r="V60" s="54" t="n">
        <v>40.6899</v>
      </c>
      <c r="W60" s="54" t="n">
        <v>41.6831</v>
      </c>
      <c r="X60" s="54" t="n">
        <v>1084.109</v>
      </c>
      <c r="Y60" s="54" t="n">
        <v>23</v>
      </c>
      <c r="Z60" s="49" t="n">
        <f aca="false">X60/3600</f>
        <v>0.301141388888889</v>
      </c>
      <c r="AA60" s="50"/>
      <c r="AB60" s="50"/>
      <c r="AC60" s="50"/>
    </row>
    <row r="61" customFormat="false" ht="10.2" hidden="false" customHeight="false" outlineLevel="0" collapsed="false">
      <c r="A61" s="52"/>
      <c r="B61" s="52"/>
      <c r="C61" s="52" t="n">
        <v>32</v>
      </c>
      <c r="D61" s="46" t="n">
        <f aca="false">L61</f>
        <v>5354.4456</v>
      </c>
      <c r="E61" s="46" t="n">
        <f aca="false">N61</f>
        <v>38.8681</v>
      </c>
      <c r="F61" s="46" t="n">
        <f aca="false">L61</f>
        <v>5354.4456</v>
      </c>
      <c r="G61" s="46" t="n">
        <f aca="false">O61</f>
        <v>39.6971</v>
      </c>
      <c r="H61" s="46" t="n">
        <f aca="false">T61</f>
        <v>5355.4696</v>
      </c>
      <c r="I61" s="46" t="n">
        <f aca="false">V61</f>
        <v>38.8672</v>
      </c>
      <c r="J61" s="46" t="n">
        <f aca="false">T61</f>
        <v>5355.4696</v>
      </c>
      <c r="K61" s="46" t="n">
        <f aca="false">W61</f>
        <v>39.6986</v>
      </c>
      <c r="L61" s="53" t="n">
        <v>5354.4456</v>
      </c>
      <c r="M61" s="54" t="n">
        <v>32.9417</v>
      </c>
      <c r="N61" s="54" t="n">
        <v>38.8681</v>
      </c>
      <c r="O61" s="54" t="n">
        <v>39.6971</v>
      </c>
      <c r="P61" s="54" t="n">
        <v>949.765</v>
      </c>
      <c r="Q61" s="54" t="n">
        <v>18.546</v>
      </c>
      <c r="R61" s="49" t="n">
        <f aca="false">P61/3600</f>
        <v>0.263823611111111</v>
      </c>
      <c r="S61" s="50"/>
      <c r="T61" s="53" t="n">
        <v>5355.4696</v>
      </c>
      <c r="U61" s="54" t="n">
        <v>32.9423</v>
      </c>
      <c r="V61" s="54" t="n">
        <v>38.8672</v>
      </c>
      <c r="W61" s="54" t="n">
        <v>39.6986</v>
      </c>
      <c r="X61" s="54" t="n">
        <v>951.375</v>
      </c>
      <c r="Y61" s="54" t="n">
        <v>18.546</v>
      </c>
      <c r="Z61" s="49" t="n">
        <f aca="false">X61/3600</f>
        <v>0.264270833333333</v>
      </c>
      <c r="AA61" s="50"/>
      <c r="AB61" s="50"/>
      <c r="AC61" s="50"/>
    </row>
    <row r="62" customFormat="false" ht="10.8" hidden="false" customHeight="false" outlineLevel="0" collapsed="false">
      <c r="A62" s="52"/>
      <c r="B62" s="55"/>
      <c r="C62" s="55" t="n">
        <v>37</v>
      </c>
      <c r="D62" s="56" t="n">
        <f aca="false">L62</f>
        <v>3143.6336</v>
      </c>
      <c r="E62" s="56" t="n">
        <f aca="false">N62</f>
        <v>37.2852</v>
      </c>
      <c r="F62" s="56" t="n">
        <f aca="false">L62</f>
        <v>3143.6336</v>
      </c>
      <c r="G62" s="56" t="n">
        <f aca="false">O62</f>
        <v>37.8395</v>
      </c>
      <c r="H62" s="56" t="n">
        <f aca="false">T62</f>
        <v>3144.6128</v>
      </c>
      <c r="I62" s="56" t="n">
        <f aca="false">V62</f>
        <v>37.2832</v>
      </c>
      <c r="J62" s="56" t="n">
        <f aca="false">T62</f>
        <v>3144.6128</v>
      </c>
      <c r="K62" s="56" t="n">
        <f aca="false">W62</f>
        <v>37.8384</v>
      </c>
      <c r="L62" s="57" t="n">
        <v>3143.6336</v>
      </c>
      <c r="M62" s="58" t="n">
        <v>29.4642</v>
      </c>
      <c r="N62" s="58" t="n">
        <v>37.2852</v>
      </c>
      <c r="O62" s="58" t="n">
        <v>37.8395</v>
      </c>
      <c r="P62" s="58" t="n">
        <v>838.437</v>
      </c>
      <c r="Q62" s="58" t="n">
        <v>15.984</v>
      </c>
      <c r="R62" s="59" t="n">
        <f aca="false">P62/3600</f>
        <v>0.232899166666667</v>
      </c>
      <c r="S62" s="55"/>
      <c r="T62" s="57" t="n">
        <v>3144.6128</v>
      </c>
      <c r="U62" s="58" t="n">
        <v>29.4638</v>
      </c>
      <c r="V62" s="58" t="n">
        <v>37.2832</v>
      </c>
      <c r="W62" s="58" t="n">
        <v>37.8384</v>
      </c>
      <c r="X62" s="58" t="n">
        <v>837.796</v>
      </c>
      <c r="Y62" s="58" t="n">
        <v>15.968</v>
      </c>
      <c r="Z62" s="59" t="n">
        <f aca="false">X62/3600</f>
        <v>0.232721111111111</v>
      </c>
      <c r="AA62" s="55"/>
      <c r="AB62" s="55"/>
      <c r="AC62" s="55"/>
    </row>
    <row r="63" customFormat="false" ht="10.2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12034.468</v>
      </c>
      <c r="E63" s="63" t="n">
        <f aca="false">N63</f>
        <v>42.1151</v>
      </c>
      <c r="F63" s="63" t="n">
        <f aca="false">L63</f>
        <v>12034.468</v>
      </c>
      <c r="G63" s="63" t="n">
        <f aca="false">O63</f>
        <v>42.7597</v>
      </c>
      <c r="H63" s="63" t="n">
        <f aca="false">T63</f>
        <v>12034.4288</v>
      </c>
      <c r="I63" s="63" t="n">
        <f aca="false">V63</f>
        <v>42.115</v>
      </c>
      <c r="J63" s="63" t="n">
        <f aca="false">T63</f>
        <v>12034.4288</v>
      </c>
      <c r="K63" s="63" t="n">
        <f aca="false">W63</f>
        <v>42.7596</v>
      </c>
      <c r="L63" s="47" t="n">
        <v>12034.468</v>
      </c>
      <c r="M63" s="48" t="n">
        <v>40.9586</v>
      </c>
      <c r="N63" s="48" t="n">
        <v>42.1151</v>
      </c>
      <c r="O63" s="48" t="n">
        <v>42.7597</v>
      </c>
      <c r="P63" s="48" t="n">
        <v>1061.203</v>
      </c>
      <c r="Q63" s="48" t="n">
        <v>25.14</v>
      </c>
      <c r="R63" s="61" t="n">
        <f aca="false">P63/3600</f>
        <v>0.294778611111111</v>
      </c>
      <c r="S63" s="62"/>
      <c r="T63" s="47" t="n">
        <v>12034.4288</v>
      </c>
      <c r="U63" s="48" t="n">
        <v>40.9586</v>
      </c>
      <c r="V63" s="48" t="n">
        <v>42.115</v>
      </c>
      <c r="W63" s="48" t="n">
        <v>42.7596</v>
      </c>
      <c r="X63" s="48" t="n">
        <v>1056.671</v>
      </c>
      <c r="Y63" s="48" t="n">
        <v>25.187</v>
      </c>
      <c r="Z63" s="61" t="n">
        <f aca="false">X63/3600</f>
        <v>0.2935197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.2" hidden="false" customHeight="false" outlineLevel="0" collapsed="false">
      <c r="A64" s="52"/>
      <c r="B64" s="52"/>
      <c r="C64" s="52" t="n">
        <v>27</v>
      </c>
      <c r="D64" s="64" t="n">
        <f aca="false">L64</f>
        <v>7365.2248</v>
      </c>
      <c r="E64" s="64" t="n">
        <f aca="false">N64</f>
        <v>38.9821</v>
      </c>
      <c r="F64" s="64" t="n">
        <f aca="false">L64</f>
        <v>7365.2248</v>
      </c>
      <c r="G64" s="64" t="n">
        <f aca="false">O64</f>
        <v>39.4634</v>
      </c>
      <c r="H64" s="64" t="n">
        <f aca="false">T64</f>
        <v>7365.2784</v>
      </c>
      <c r="I64" s="64" t="n">
        <f aca="false">V64</f>
        <v>38.9823</v>
      </c>
      <c r="J64" s="64" t="n">
        <f aca="false">T64</f>
        <v>7365.2784</v>
      </c>
      <c r="K64" s="64" t="n">
        <f aca="false">W64</f>
        <v>39.4631</v>
      </c>
      <c r="L64" s="53" t="n">
        <v>7365.2248</v>
      </c>
      <c r="M64" s="54" t="n">
        <v>36.5958</v>
      </c>
      <c r="N64" s="54" t="n">
        <v>38.9821</v>
      </c>
      <c r="O64" s="54" t="n">
        <v>39.4634</v>
      </c>
      <c r="P64" s="54" t="n">
        <v>931.625</v>
      </c>
      <c r="Q64" s="54" t="n">
        <v>20.828</v>
      </c>
      <c r="R64" s="49" t="n">
        <f aca="false">P64/3600</f>
        <v>0.258784722222222</v>
      </c>
      <c r="S64" s="50"/>
      <c r="T64" s="53" t="n">
        <v>7365.2784</v>
      </c>
      <c r="U64" s="54" t="n">
        <v>36.596</v>
      </c>
      <c r="V64" s="54" t="n">
        <v>38.9823</v>
      </c>
      <c r="W64" s="54" t="n">
        <v>39.4631</v>
      </c>
      <c r="X64" s="54" t="n">
        <v>931.375</v>
      </c>
      <c r="Y64" s="54" t="n">
        <v>20.843</v>
      </c>
      <c r="Z64" s="49" t="n">
        <f aca="false">X64/3600</f>
        <v>0.258715277777778</v>
      </c>
      <c r="AA64" s="50"/>
      <c r="AB64" s="50"/>
      <c r="AC64" s="50"/>
    </row>
    <row r="65" customFormat="false" ht="10.2" hidden="false" customHeight="false" outlineLevel="0" collapsed="false">
      <c r="A65" s="52"/>
      <c r="B65" s="52"/>
      <c r="C65" s="52" t="n">
        <v>32</v>
      </c>
      <c r="D65" s="64" t="n">
        <f aca="false">L65</f>
        <v>4134.076</v>
      </c>
      <c r="E65" s="64" t="n">
        <f aca="false">N65</f>
        <v>36.52</v>
      </c>
      <c r="F65" s="64" t="n">
        <f aca="false">L65</f>
        <v>4134.076</v>
      </c>
      <c r="G65" s="64" t="n">
        <f aca="false">O65</f>
        <v>36.9584</v>
      </c>
      <c r="H65" s="64" t="n">
        <f aca="false">T65</f>
        <v>4134.2072</v>
      </c>
      <c r="I65" s="64" t="n">
        <f aca="false">V65</f>
        <v>36.5205</v>
      </c>
      <c r="J65" s="64" t="n">
        <f aca="false">T65</f>
        <v>4134.2072</v>
      </c>
      <c r="K65" s="64" t="n">
        <f aca="false">W65</f>
        <v>36.958</v>
      </c>
      <c r="L65" s="53" t="n">
        <v>4134.076</v>
      </c>
      <c r="M65" s="54" t="n">
        <v>32.6244</v>
      </c>
      <c r="N65" s="54" t="n">
        <v>36.52</v>
      </c>
      <c r="O65" s="54" t="n">
        <v>36.9584</v>
      </c>
      <c r="P65" s="54" t="n">
        <v>795.421</v>
      </c>
      <c r="Q65" s="54" t="n">
        <v>16.734</v>
      </c>
      <c r="R65" s="49" t="n">
        <f aca="false">P65/3600</f>
        <v>0.220950277777778</v>
      </c>
      <c r="S65" s="50"/>
      <c r="T65" s="53" t="n">
        <v>4134.2072</v>
      </c>
      <c r="U65" s="54" t="n">
        <v>32.6247</v>
      </c>
      <c r="V65" s="54" t="n">
        <v>36.5205</v>
      </c>
      <c r="W65" s="54" t="n">
        <v>36.958</v>
      </c>
      <c r="X65" s="54" t="n">
        <v>792.563</v>
      </c>
      <c r="Y65" s="54" t="n">
        <v>16.593</v>
      </c>
      <c r="Z65" s="49" t="n">
        <f aca="false">X65/3600</f>
        <v>0.220156388888889</v>
      </c>
      <c r="AA65" s="50"/>
      <c r="AB65" s="50"/>
      <c r="AC65" s="50"/>
    </row>
    <row r="66" customFormat="false" ht="10.8" hidden="false" customHeight="false" outlineLevel="0" collapsed="false">
      <c r="A66" s="52"/>
      <c r="B66" s="55"/>
      <c r="C66" s="55" t="n">
        <v>37</v>
      </c>
      <c r="D66" s="65" t="n">
        <f aca="false">L66</f>
        <v>2096.5536</v>
      </c>
      <c r="E66" s="65" t="n">
        <f aca="false">N66</f>
        <v>34.2936</v>
      </c>
      <c r="F66" s="65" t="n">
        <f aca="false">L66</f>
        <v>2096.5536</v>
      </c>
      <c r="G66" s="65" t="n">
        <f aca="false">O66</f>
        <v>34.7201</v>
      </c>
      <c r="H66" s="65" t="n">
        <f aca="false">T66</f>
        <v>2097.44</v>
      </c>
      <c r="I66" s="65" t="n">
        <f aca="false">V66</f>
        <v>34.2947</v>
      </c>
      <c r="J66" s="65" t="n">
        <f aca="false">T66</f>
        <v>2097.44</v>
      </c>
      <c r="K66" s="65" t="n">
        <f aca="false">W66</f>
        <v>34.7206</v>
      </c>
      <c r="L66" s="57" t="n">
        <v>2096.5536</v>
      </c>
      <c r="M66" s="58" t="n">
        <v>29.1338</v>
      </c>
      <c r="N66" s="58" t="n">
        <v>34.2936</v>
      </c>
      <c r="O66" s="58" t="n">
        <v>34.7201</v>
      </c>
      <c r="P66" s="58" t="n">
        <v>688.625</v>
      </c>
      <c r="Q66" s="58" t="n">
        <v>13.437</v>
      </c>
      <c r="R66" s="59" t="n">
        <f aca="false">P66/3600</f>
        <v>0.191284722222222</v>
      </c>
      <c r="S66" s="55"/>
      <c r="T66" s="57" t="n">
        <v>2097.44</v>
      </c>
      <c r="U66" s="58" t="n">
        <v>29.1341</v>
      </c>
      <c r="V66" s="58" t="n">
        <v>34.2947</v>
      </c>
      <c r="W66" s="58" t="n">
        <v>34.7206</v>
      </c>
      <c r="X66" s="58" t="n">
        <v>686.687</v>
      </c>
      <c r="Y66" s="58" t="n">
        <v>13.203</v>
      </c>
      <c r="Z66" s="59" t="n">
        <f aca="false">X66/3600</f>
        <v>0.190746388888889</v>
      </c>
      <c r="AA66" s="55"/>
      <c r="AB66" s="55"/>
      <c r="AC66" s="55"/>
    </row>
    <row r="67" customFormat="false" ht="10.2" hidden="false" customHeight="false" outlineLevel="0" collapsed="false">
      <c r="A67" s="52"/>
      <c r="B67" s="45" t="s">
        <v>47</v>
      </c>
      <c r="C67" s="45" t="n">
        <v>22</v>
      </c>
      <c r="D67" s="60" t="n">
        <f aca="false">L67</f>
        <v>4731.576</v>
      </c>
      <c r="E67" s="60" t="n">
        <f aca="false">N67</f>
        <v>42.8615</v>
      </c>
      <c r="F67" s="60" t="n">
        <f aca="false">L67</f>
        <v>4731.576</v>
      </c>
      <c r="G67" s="60" t="n">
        <f aca="false">O67</f>
        <v>43.8039</v>
      </c>
      <c r="H67" s="60" t="n">
        <f aca="false">T67</f>
        <v>4732.1144</v>
      </c>
      <c r="I67" s="60" t="n">
        <f aca="false">V67</f>
        <v>42.8633</v>
      </c>
      <c r="J67" s="60" t="n">
        <f aca="false">T67</f>
        <v>4732.1144</v>
      </c>
      <c r="K67" s="60" t="n">
        <f aca="false">W67</f>
        <v>43.8049</v>
      </c>
      <c r="L67" s="47" t="n">
        <v>4731.576</v>
      </c>
      <c r="M67" s="48" t="n">
        <v>42.382</v>
      </c>
      <c r="N67" s="48" t="n">
        <v>42.8615</v>
      </c>
      <c r="O67" s="48" t="n">
        <v>43.8039</v>
      </c>
      <c r="P67" s="48" t="n">
        <v>546.5</v>
      </c>
      <c r="Q67" s="48" t="n">
        <v>11.14</v>
      </c>
      <c r="R67" s="61" t="n">
        <f aca="false">P67/3600</f>
        <v>0.151805555555556</v>
      </c>
      <c r="S67" s="62"/>
      <c r="T67" s="47" t="n">
        <v>4732.1144</v>
      </c>
      <c r="U67" s="48" t="n">
        <v>42.3823</v>
      </c>
      <c r="V67" s="48" t="n">
        <v>42.8633</v>
      </c>
      <c r="W67" s="48" t="n">
        <v>43.8049</v>
      </c>
      <c r="X67" s="48" t="n">
        <v>544.234</v>
      </c>
      <c r="Y67" s="48" t="n">
        <v>10.984</v>
      </c>
      <c r="Z67" s="61" t="n">
        <f aca="false">X67/3600</f>
        <v>0.15117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.2" hidden="false" customHeight="false" outlineLevel="0" collapsed="false">
      <c r="A68" s="52"/>
      <c r="B68" s="52"/>
      <c r="C68" s="52" t="n">
        <v>27</v>
      </c>
      <c r="D68" s="46" t="n">
        <f aca="false">L68</f>
        <v>2837.5928</v>
      </c>
      <c r="E68" s="46" t="n">
        <f aca="false">N68</f>
        <v>39.6714</v>
      </c>
      <c r="F68" s="46" t="n">
        <f aca="false">L68</f>
        <v>2837.5928</v>
      </c>
      <c r="G68" s="46" t="n">
        <f aca="false">O68</f>
        <v>40.9248</v>
      </c>
      <c r="H68" s="46" t="n">
        <f aca="false">T68</f>
        <v>2838.0728</v>
      </c>
      <c r="I68" s="46" t="n">
        <f aca="false">V68</f>
        <v>39.6718</v>
      </c>
      <c r="J68" s="46" t="n">
        <f aca="false">T68</f>
        <v>2838.0728</v>
      </c>
      <c r="K68" s="46" t="n">
        <f aca="false">W68</f>
        <v>40.9242</v>
      </c>
      <c r="L68" s="53" t="n">
        <v>2837.5928</v>
      </c>
      <c r="M68" s="54" t="n">
        <v>38.2617</v>
      </c>
      <c r="N68" s="54" t="n">
        <v>39.6714</v>
      </c>
      <c r="O68" s="54" t="n">
        <v>40.9248</v>
      </c>
      <c r="P68" s="54" t="n">
        <v>485.61</v>
      </c>
      <c r="Q68" s="54" t="n">
        <v>9.578</v>
      </c>
      <c r="R68" s="49" t="n">
        <f aca="false">P68/3600</f>
        <v>0.134891666666667</v>
      </c>
      <c r="S68" s="50"/>
      <c r="T68" s="53" t="n">
        <v>2838.0728</v>
      </c>
      <c r="U68" s="54" t="n">
        <v>38.2613</v>
      </c>
      <c r="V68" s="54" t="n">
        <v>39.6718</v>
      </c>
      <c r="W68" s="54" t="n">
        <v>40.9242</v>
      </c>
      <c r="X68" s="54" t="n">
        <v>484.719</v>
      </c>
      <c r="Y68" s="54" t="n">
        <v>9.531</v>
      </c>
      <c r="Z68" s="49" t="n">
        <f aca="false">X68/3600</f>
        <v>0.134644166666667</v>
      </c>
      <c r="AA68" s="50"/>
      <c r="AB68" s="50"/>
      <c r="AC68" s="50"/>
    </row>
    <row r="69" customFormat="false" ht="10.2" hidden="false" customHeight="false" outlineLevel="0" collapsed="false">
      <c r="A69" s="52"/>
      <c r="B69" s="52"/>
      <c r="C69" s="52" t="n">
        <v>32</v>
      </c>
      <c r="D69" s="46" t="n">
        <f aca="false">L69</f>
        <v>1518.1312</v>
      </c>
      <c r="E69" s="46" t="n">
        <f aca="false">N69</f>
        <v>37.3003</v>
      </c>
      <c r="F69" s="46" t="n">
        <f aca="false">L69</f>
        <v>1518.1312</v>
      </c>
      <c r="G69" s="46" t="n">
        <f aca="false">O69</f>
        <v>38.4681</v>
      </c>
      <c r="H69" s="46" t="n">
        <f aca="false">T69</f>
        <v>1518.5784</v>
      </c>
      <c r="I69" s="46" t="n">
        <f aca="false">V69</f>
        <v>37.2999</v>
      </c>
      <c r="J69" s="46" t="n">
        <f aca="false">T69</f>
        <v>1518.5784</v>
      </c>
      <c r="K69" s="46" t="n">
        <f aca="false">W69</f>
        <v>38.4683</v>
      </c>
      <c r="L69" s="53" t="n">
        <v>1518.1312</v>
      </c>
      <c r="M69" s="54" t="n">
        <v>34.4055</v>
      </c>
      <c r="N69" s="54" t="n">
        <v>37.3003</v>
      </c>
      <c r="O69" s="54" t="n">
        <v>38.4681</v>
      </c>
      <c r="P69" s="54" t="n">
        <v>424.046</v>
      </c>
      <c r="Q69" s="54" t="n">
        <v>7.953</v>
      </c>
      <c r="R69" s="49" t="n">
        <f aca="false">P69/3600</f>
        <v>0.117790555555556</v>
      </c>
      <c r="S69" s="50"/>
      <c r="T69" s="53" t="n">
        <v>1518.5784</v>
      </c>
      <c r="U69" s="54" t="n">
        <v>34.4056</v>
      </c>
      <c r="V69" s="54" t="n">
        <v>37.2999</v>
      </c>
      <c r="W69" s="54" t="n">
        <v>38.4683</v>
      </c>
      <c r="X69" s="54" t="n">
        <v>422.64</v>
      </c>
      <c r="Y69" s="54" t="n">
        <v>7.89</v>
      </c>
      <c r="Z69" s="49" t="n">
        <f aca="false">X69/3600</f>
        <v>0.1174</v>
      </c>
      <c r="AA69" s="50"/>
      <c r="AB69" s="50"/>
      <c r="AC69" s="50"/>
    </row>
    <row r="70" customFormat="false" ht="10.8" hidden="false" customHeight="false" outlineLevel="0" collapsed="false">
      <c r="A70" s="55"/>
      <c r="B70" s="55"/>
      <c r="C70" s="55" t="n">
        <v>37</v>
      </c>
      <c r="D70" s="66" t="n">
        <f aca="false">L70</f>
        <v>750.8432</v>
      </c>
      <c r="E70" s="66" t="n">
        <f aca="false">N70</f>
        <v>35.0746</v>
      </c>
      <c r="F70" s="66" t="n">
        <f aca="false">L70</f>
        <v>750.8432</v>
      </c>
      <c r="G70" s="66" t="n">
        <f aca="false">O70</f>
        <v>35.9743</v>
      </c>
      <c r="H70" s="66" t="n">
        <f aca="false">T70</f>
        <v>751.7176</v>
      </c>
      <c r="I70" s="66" t="n">
        <f aca="false">V70</f>
        <v>35.0731</v>
      </c>
      <c r="J70" s="66" t="n">
        <f aca="false">T70</f>
        <v>751.7176</v>
      </c>
      <c r="K70" s="66" t="n">
        <f aca="false">W70</f>
        <v>35.9793</v>
      </c>
      <c r="L70" s="57" t="n">
        <v>750.8432</v>
      </c>
      <c r="M70" s="58" t="n">
        <v>31.2139</v>
      </c>
      <c r="N70" s="58" t="n">
        <v>35.0746</v>
      </c>
      <c r="O70" s="58" t="n">
        <v>35.9743</v>
      </c>
      <c r="P70" s="58" t="n">
        <v>378.796</v>
      </c>
      <c r="Q70" s="58" t="n">
        <v>6.531</v>
      </c>
      <c r="R70" s="59" t="n">
        <f aca="false">P70/3600</f>
        <v>0.105221111111111</v>
      </c>
      <c r="S70" s="55"/>
      <c r="T70" s="57" t="n">
        <v>751.7176</v>
      </c>
      <c r="U70" s="58" t="n">
        <v>31.2156</v>
      </c>
      <c r="V70" s="58" t="n">
        <v>35.0731</v>
      </c>
      <c r="W70" s="58" t="n">
        <v>35.9793</v>
      </c>
      <c r="X70" s="58" t="n">
        <v>377.734</v>
      </c>
      <c r="Y70" s="58" t="n">
        <v>6.531</v>
      </c>
      <c r="Z70" s="59" t="n">
        <f aca="false">X70/3600</f>
        <v>0.104926111111111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2912.6624</v>
      </c>
      <c r="E71" s="63" t="n">
        <f aca="false">N71</f>
        <v>47.3637</v>
      </c>
      <c r="F71" s="63" t="n">
        <f aca="false">L71</f>
        <v>22912.6624</v>
      </c>
      <c r="G71" s="63" t="n">
        <f aca="false">O71</f>
        <v>48.176</v>
      </c>
      <c r="H71" s="63" t="n">
        <f aca="false">T71</f>
        <v>22929.4448</v>
      </c>
      <c r="I71" s="63" t="n">
        <f aca="false">V71</f>
        <v>47.3651</v>
      </c>
      <c r="J71" s="63" t="n">
        <f aca="false">T71</f>
        <v>22929.4448</v>
      </c>
      <c r="K71" s="63" t="n">
        <f aca="false">W71</f>
        <v>48.1774</v>
      </c>
      <c r="L71" s="47" t="n">
        <v>22912.6624</v>
      </c>
      <c r="M71" s="48" t="n">
        <v>44.5685</v>
      </c>
      <c r="N71" s="48" t="n">
        <v>47.3637</v>
      </c>
      <c r="O71" s="48" t="n">
        <v>48.176</v>
      </c>
      <c r="P71" s="48" t="n">
        <v>7564.61</v>
      </c>
      <c r="Q71" s="48" t="n">
        <v>130.156</v>
      </c>
      <c r="R71" s="61" t="n">
        <f aca="false">P71/3600</f>
        <v>2.10128055555556</v>
      </c>
      <c r="S71" s="62"/>
      <c r="T71" s="47" t="n">
        <v>22929.4448</v>
      </c>
      <c r="U71" s="48" t="n">
        <v>44.5693</v>
      </c>
      <c r="V71" s="48" t="n">
        <v>47.3651</v>
      </c>
      <c r="W71" s="48" t="n">
        <v>48.1774</v>
      </c>
      <c r="X71" s="48" t="n">
        <v>7550.547</v>
      </c>
      <c r="Y71" s="48" t="n">
        <v>129.921</v>
      </c>
      <c r="Z71" s="61" t="n">
        <f aca="false">X71/3600</f>
        <v>2.0973741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.2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13408.4104</v>
      </c>
      <c r="E72" s="64" t="n">
        <f aca="false">N72</f>
        <v>45.8066</v>
      </c>
      <c r="F72" s="64" t="n">
        <f aca="false">L72</f>
        <v>13408.4104</v>
      </c>
      <c r="G72" s="64" t="n">
        <f aca="false">O72</f>
        <v>46.405</v>
      </c>
      <c r="H72" s="64" t="n">
        <f aca="false">T72</f>
        <v>13430.4488</v>
      </c>
      <c r="I72" s="64" t="n">
        <f aca="false">V72</f>
        <v>45.8066</v>
      </c>
      <c r="J72" s="64" t="n">
        <f aca="false">T72</f>
        <v>13430.4488</v>
      </c>
      <c r="K72" s="64" t="n">
        <f aca="false">W72</f>
        <v>46.4038</v>
      </c>
      <c r="L72" s="53" t="n">
        <v>13408.4104</v>
      </c>
      <c r="M72" s="54" t="n">
        <v>42.0704</v>
      </c>
      <c r="N72" s="54" t="n">
        <v>45.8066</v>
      </c>
      <c r="O72" s="54" t="n">
        <v>46.405</v>
      </c>
      <c r="P72" s="54" t="n">
        <v>6956.609</v>
      </c>
      <c r="Q72" s="54" t="n">
        <v>112.5</v>
      </c>
      <c r="R72" s="49" t="n">
        <f aca="false">P72/3600</f>
        <v>1.93239138888889</v>
      </c>
      <c r="S72" s="50"/>
      <c r="T72" s="53" t="n">
        <v>13430.4488</v>
      </c>
      <c r="U72" s="54" t="n">
        <v>42.0714</v>
      </c>
      <c r="V72" s="54" t="n">
        <v>45.8066</v>
      </c>
      <c r="W72" s="54" t="n">
        <v>46.4038</v>
      </c>
      <c r="X72" s="54" t="n">
        <v>6973.015</v>
      </c>
      <c r="Y72" s="54" t="n">
        <v>112.468</v>
      </c>
      <c r="Z72" s="49" t="n">
        <f aca="false">X72/3600</f>
        <v>1.93694861111111</v>
      </c>
      <c r="AA72" s="50"/>
      <c r="AB72" s="50"/>
      <c r="AC72" s="50"/>
    </row>
    <row r="73" customFormat="false" ht="10.2" hidden="false" customHeight="false" outlineLevel="0" collapsed="false">
      <c r="A73" s="52"/>
      <c r="B73" s="52"/>
      <c r="C73" s="52" t="n">
        <v>32</v>
      </c>
      <c r="D73" s="64" t="n">
        <f aca="false">L73</f>
        <v>8014.9232</v>
      </c>
      <c r="E73" s="64" t="n">
        <f aca="false">N73</f>
        <v>44.1418</v>
      </c>
      <c r="F73" s="64" t="n">
        <f aca="false">L73</f>
        <v>8014.9232</v>
      </c>
      <c r="G73" s="64" t="n">
        <f aca="false">O73</f>
        <v>44.5714</v>
      </c>
      <c r="H73" s="64" t="n">
        <f aca="false">T73</f>
        <v>8039.9664</v>
      </c>
      <c r="I73" s="64" t="n">
        <f aca="false">V73</f>
        <v>44.1379</v>
      </c>
      <c r="J73" s="64" t="n">
        <f aca="false">T73</f>
        <v>8039.9664</v>
      </c>
      <c r="K73" s="64" t="n">
        <f aca="false">W73</f>
        <v>44.5671</v>
      </c>
      <c r="L73" s="53" t="n">
        <v>8014.9232</v>
      </c>
      <c r="M73" s="54" t="n">
        <v>39.3878</v>
      </c>
      <c r="N73" s="54" t="n">
        <v>44.1418</v>
      </c>
      <c r="O73" s="54" t="n">
        <v>44.5714</v>
      </c>
      <c r="P73" s="54" t="n">
        <v>6537.781</v>
      </c>
      <c r="Q73" s="54" t="n">
        <v>99.359</v>
      </c>
      <c r="R73" s="49" t="n">
        <f aca="false">P73/3600</f>
        <v>1.81605027777778</v>
      </c>
      <c r="S73" s="50"/>
      <c r="T73" s="53" t="n">
        <v>8039.9664</v>
      </c>
      <c r="U73" s="54" t="n">
        <v>39.3897</v>
      </c>
      <c r="V73" s="54" t="n">
        <v>44.1379</v>
      </c>
      <c r="W73" s="54" t="n">
        <v>44.5671</v>
      </c>
      <c r="X73" s="54" t="n">
        <v>6529.75</v>
      </c>
      <c r="Y73" s="54" t="n">
        <v>99.312</v>
      </c>
      <c r="Z73" s="49" t="n">
        <f aca="false">X73/3600</f>
        <v>1.81381944444444</v>
      </c>
      <c r="AA73" s="50"/>
      <c r="AB73" s="50"/>
      <c r="AC73" s="50"/>
    </row>
    <row r="74" customFormat="false" ht="10.8" hidden="false" customHeight="false" outlineLevel="0" collapsed="false">
      <c r="A74" s="52"/>
      <c r="B74" s="55"/>
      <c r="C74" s="55" t="n">
        <v>37</v>
      </c>
      <c r="D74" s="65" t="n">
        <f aca="false">L74</f>
        <v>4792.9168</v>
      </c>
      <c r="E74" s="65" t="n">
        <f aca="false">N74</f>
        <v>42.4735</v>
      </c>
      <c r="F74" s="65" t="n">
        <f aca="false">L74</f>
        <v>4792.9168</v>
      </c>
      <c r="G74" s="65" t="n">
        <f aca="false">O74</f>
        <v>42.6364</v>
      </c>
      <c r="H74" s="65" t="n">
        <f aca="false">T74</f>
        <v>4819.0568</v>
      </c>
      <c r="I74" s="65" t="n">
        <f aca="false">V74</f>
        <v>42.4717</v>
      </c>
      <c r="J74" s="65" t="n">
        <f aca="false">T74</f>
        <v>4819.0568</v>
      </c>
      <c r="K74" s="65" t="n">
        <f aca="false">W74</f>
        <v>42.6372</v>
      </c>
      <c r="L74" s="57" t="n">
        <v>4792.9168</v>
      </c>
      <c r="M74" s="58" t="n">
        <v>36.5513</v>
      </c>
      <c r="N74" s="58" t="n">
        <v>42.4735</v>
      </c>
      <c r="O74" s="58" t="n">
        <v>42.6364</v>
      </c>
      <c r="P74" s="58" t="n">
        <v>6251.984</v>
      </c>
      <c r="Q74" s="58" t="n">
        <v>90.14</v>
      </c>
      <c r="R74" s="59" t="n">
        <f aca="false">P74/3600</f>
        <v>1.73666222222222</v>
      </c>
      <c r="S74" s="55"/>
      <c r="T74" s="57" t="n">
        <v>4819.0568</v>
      </c>
      <c r="U74" s="58" t="n">
        <v>36.5514</v>
      </c>
      <c r="V74" s="58" t="n">
        <v>42.4717</v>
      </c>
      <c r="W74" s="58" t="n">
        <v>42.6372</v>
      </c>
      <c r="X74" s="58" t="n">
        <v>6255.671</v>
      </c>
      <c r="Y74" s="58" t="n">
        <v>89.937</v>
      </c>
      <c r="Z74" s="59" t="n">
        <f aca="false">X74/3600</f>
        <v>1.73768638888889</v>
      </c>
      <c r="AA74" s="55"/>
      <c r="AB74" s="55"/>
      <c r="AC74" s="55"/>
    </row>
    <row r="75" customFormat="false" ht="10.2" hidden="false" customHeight="false" outlineLevel="0" collapsed="false">
      <c r="A75" s="52"/>
      <c r="B75" s="45" t="s">
        <v>55</v>
      </c>
      <c r="C75" s="45" t="n">
        <v>22</v>
      </c>
      <c r="D75" s="60" t="n">
        <f aca="false">L75</f>
        <v>23614.0808</v>
      </c>
      <c r="E75" s="60" t="n">
        <f aca="false">N75</f>
        <v>48.6217</v>
      </c>
      <c r="F75" s="60" t="n">
        <f aca="false">L75</f>
        <v>23614.0808</v>
      </c>
      <c r="G75" s="60" t="n">
        <f aca="false">O75</f>
        <v>48.3751</v>
      </c>
      <c r="H75" s="60" t="n">
        <f aca="false">T75</f>
        <v>23634.7224</v>
      </c>
      <c r="I75" s="60" t="n">
        <f aca="false">V75</f>
        <v>48.622</v>
      </c>
      <c r="J75" s="60" t="n">
        <f aca="false">T75</f>
        <v>23634.7224</v>
      </c>
      <c r="K75" s="60" t="n">
        <f aca="false">W75</f>
        <v>48.3779</v>
      </c>
      <c r="L75" s="47" t="n">
        <v>23614.0808</v>
      </c>
      <c r="M75" s="48" t="n">
        <v>44.5717</v>
      </c>
      <c r="N75" s="48" t="n">
        <v>48.6217</v>
      </c>
      <c r="O75" s="48" t="n">
        <v>48.3751</v>
      </c>
      <c r="P75" s="48" t="n">
        <v>7449.015</v>
      </c>
      <c r="Q75" s="48" t="n">
        <v>123.125</v>
      </c>
      <c r="R75" s="61" t="n">
        <f aca="false">P75/3600</f>
        <v>2.06917083333333</v>
      </c>
      <c r="S75" s="62"/>
      <c r="T75" s="47" t="n">
        <v>23634.7224</v>
      </c>
      <c r="U75" s="48" t="n">
        <v>44.5727</v>
      </c>
      <c r="V75" s="48" t="n">
        <v>48.622</v>
      </c>
      <c r="W75" s="48" t="n">
        <v>48.3779</v>
      </c>
      <c r="X75" s="48" t="n">
        <v>7433.328</v>
      </c>
      <c r="Y75" s="48" t="n">
        <v>122.718</v>
      </c>
      <c r="Z75" s="61" t="n">
        <f aca="false">X75/3600</f>
        <v>2.064813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0.2" hidden="false" customHeight="false" outlineLevel="0" collapsed="false">
      <c r="A76" s="52"/>
      <c r="B76" s="52"/>
      <c r="C76" s="52" t="n">
        <v>27</v>
      </c>
      <c r="D76" s="46" t="n">
        <f aca="false">L76</f>
        <v>14429.0344</v>
      </c>
      <c r="E76" s="46" t="n">
        <f aca="false">N76</f>
        <v>47.0306</v>
      </c>
      <c r="F76" s="46" t="n">
        <f aca="false">L76</f>
        <v>14429.0344</v>
      </c>
      <c r="G76" s="46" t="n">
        <f aca="false">O76</f>
        <v>46.3441</v>
      </c>
      <c r="H76" s="46" t="n">
        <f aca="false">T76</f>
        <v>14448.8936</v>
      </c>
      <c r="I76" s="46" t="n">
        <f aca="false">V76</f>
        <v>47.0334</v>
      </c>
      <c r="J76" s="46" t="n">
        <f aca="false">T76</f>
        <v>14448.8936</v>
      </c>
      <c r="K76" s="46" t="n">
        <f aca="false">W76</f>
        <v>46.3448</v>
      </c>
      <c r="L76" s="53" t="n">
        <v>14429.0344</v>
      </c>
      <c r="M76" s="54" t="n">
        <v>42.0664</v>
      </c>
      <c r="N76" s="54" t="n">
        <v>47.0306</v>
      </c>
      <c r="O76" s="54" t="n">
        <v>46.3441</v>
      </c>
      <c r="P76" s="54" t="n">
        <v>6902.671</v>
      </c>
      <c r="Q76" s="54" t="n">
        <v>110.015</v>
      </c>
      <c r="R76" s="49" t="n">
        <f aca="false">P76/3600</f>
        <v>1.91740861111111</v>
      </c>
      <c r="S76" s="50"/>
      <c r="T76" s="53" t="n">
        <v>14448.8936</v>
      </c>
      <c r="U76" s="54" t="n">
        <v>42.0662</v>
      </c>
      <c r="V76" s="54" t="n">
        <v>47.0334</v>
      </c>
      <c r="W76" s="54" t="n">
        <v>46.3448</v>
      </c>
      <c r="X76" s="54" t="n">
        <v>6895.328</v>
      </c>
      <c r="Y76" s="54" t="n">
        <v>108.859</v>
      </c>
      <c r="Z76" s="49" t="n">
        <f aca="false">X76/3600</f>
        <v>1.91536888888889</v>
      </c>
      <c r="AA76" s="50"/>
      <c r="AB76" s="50"/>
      <c r="AC76" s="50"/>
    </row>
    <row r="77" customFormat="false" ht="10.2" hidden="false" customHeight="false" outlineLevel="0" collapsed="false">
      <c r="A77" s="52"/>
      <c r="B77" s="52"/>
      <c r="C77" s="52" t="n">
        <v>32</v>
      </c>
      <c r="D77" s="46" t="n">
        <f aca="false">L77</f>
        <v>8960.0904</v>
      </c>
      <c r="E77" s="46" t="n">
        <f aca="false">N77</f>
        <v>45.637</v>
      </c>
      <c r="F77" s="46" t="n">
        <f aca="false">L77</f>
        <v>8960.0904</v>
      </c>
      <c r="G77" s="46" t="n">
        <f aca="false">O77</f>
        <v>44.2333</v>
      </c>
      <c r="H77" s="46" t="n">
        <f aca="false">T77</f>
        <v>8981.8136</v>
      </c>
      <c r="I77" s="46" t="n">
        <f aca="false">V77</f>
        <v>45.6376</v>
      </c>
      <c r="J77" s="46" t="n">
        <f aca="false">T77</f>
        <v>8981.8136</v>
      </c>
      <c r="K77" s="46" t="n">
        <f aca="false">W77</f>
        <v>44.2314</v>
      </c>
      <c r="L77" s="53" t="n">
        <v>8960.0904</v>
      </c>
      <c r="M77" s="54" t="n">
        <v>39.2536</v>
      </c>
      <c r="N77" s="54" t="n">
        <v>45.637</v>
      </c>
      <c r="O77" s="54" t="n">
        <v>44.2333</v>
      </c>
      <c r="P77" s="54" t="n">
        <v>6486.625</v>
      </c>
      <c r="Q77" s="54" t="n">
        <v>98.187</v>
      </c>
      <c r="R77" s="49" t="n">
        <f aca="false">P77/3600</f>
        <v>1.80184027777778</v>
      </c>
      <c r="S77" s="50"/>
      <c r="T77" s="53" t="n">
        <v>8981.8136</v>
      </c>
      <c r="U77" s="54" t="n">
        <v>39.2539</v>
      </c>
      <c r="V77" s="54" t="n">
        <v>45.6376</v>
      </c>
      <c r="W77" s="54" t="n">
        <v>44.2314</v>
      </c>
      <c r="X77" s="54" t="n">
        <v>6487.203</v>
      </c>
      <c r="Y77" s="54" t="n">
        <v>97.937</v>
      </c>
      <c r="Z77" s="49" t="n">
        <f aca="false">X77/3600</f>
        <v>1.80200083333333</v>
      </c>
      <c r="AA77" s="50"/>
      <c r="AB77" s="50"/>
      <c r="AC77" s="50"/>
    </row>
    <row r="78" customFormat="false" ht="10.8" hidden="false" customHeight="false" outlineLevel="0" collapsed="false">
      <c r="A78" s="52"/>
      <c r="B78" s="55"/>
      <c r="C78" s="55" t="n">
        <v>37</v>
      </c>
      <c r="D78" s="56" t="n">
        <f aca="false">L78</f>
        <v>5393.5456</v>
      </c>
      <c r="E78" s="56" t="n">
        <f aca="false">N78</f>
        <v>44.1833</v>
      </c>
      <c r="F78" s="56" t="n">
        <f aca="false">L78</f>
        <v>5393.5456</v>
      </c>
      <c r="G78" s="56" t="n">
        <f aca="false">O78</f>
        <v>42.2821</v>
      </c>
      <c r="H78" s="56" t="n">
        <f aca="false">T78</f>
        <v>5414.38</v>
      </c>
      <c r="I78" s="56" t="n">
        <f aca="false">V78</f>
        <v>44.1727</v>
      </c>
      <c r="J78" s="56" t="n">
        <f aca="false">T78</f>
        <v>5414.38</v>
      </c>
      <c r="K78" s="56" t="n">
        <f aca="false">W78</f>
        <v>42.2779</v>
      </c>
      <c r="L78" s="57" t="n">
        <v>5393.5456</v>
      </c>
      <c r="M78" s="58" t="n">
        <v>36.202</v>
      </c>
      <c r="N78" s="58" t="n">
        <v>44.1833</v>
      </c>
      <c r="O78" s="58" t="n">
        <v>42.2821</v>
      </c>
      <c r="P78" s="58" t="n">
        <v>6183.421</v>
      </c>
      <c r="Q78" s="58" t="n">
        <v>89.531</v>
      </c>
      <c r="R78" s="59" t="n">
        <f aca="false">P78/3600</f>
        <v>1.71761694444444</v>
      </c>
      <c r="S78" s="55"/>
      <c r="T78" s="57" t="n">
        <v>5414.38</v>
      </c>
      <c r="U78" s="58" t="n">
        <v>36.2021</v>
      </c>
      <c r="V78" s="58" t="n">
        <v>44.1727</v>
      </c>
      <c r="W78" s="58" t="n">
        <v>42.2779</v>
      </c>
      <c r="X78" s="58" t="n">
        <v>6173.468</v>
      </c>
      <c r="Y78" s="58" t="n">
        <v>89.718</v>
      </c>
      <c r="Z78" s="59" t="n">
        <f aca="false">X78/3600</f>
        <v>1.71485222222222</v>
      </c>
      <c r="AA78" s="55"/>
      <c r="AB78" s="55"/>
      <c r="AC78" s="55"/>
    </row>
    <row r="79" customFormat="false" ht="10.2" hidden="false" customHeight="false" outlineLevel="0" collapsed="false">
      <c r="A79" s="52"/>
      <c r="B79" s="45" t="s">
        <v>56</v>
      </c>
      <c r="C79" s="45" t="n">
        <v>22</v>
      </c>
      <c r="D79" s="60" t="n">
        <f aca="false">L79</f>
        <v>24961.6088</v>
      </c>
      <c r="E79" s="60" t="n">
        <f aca="false">N79</f>
        <v>48.5997</v>
      </c>
      <c r="F79" s="60" t="n">
        <f aca="false">L79</f>
        <v>24961.6088</v>
      </c>
      <c r="G79" s="60" t="n">
        <f aca="false">O79</f>
        <v>48.777</v>
      </c>
      <c r="H79" s="60" t="n">
        <f aca="false">T79</f>
        <v>24982.084</v>
      </c>
      <c r="I79" s="60" t="n">
        <f aca="false">V79</f>
        <v>48.6028</v>
      </c>
      <c r="J79" s="60" t="n">
        <f aca="false">T79</f>
        <v>24982.084</v>
      </c>
      <c r="K79" s="60" t="n">
        <f aca="false">W79</f>
        <v>48.778</v>
      </c>
      <c r="L79" s="47" t="n">
        <v>24961.6088</v>
      </c>
      <c r="M79" s="48" t="n">
        <v>44.5658</v>
      </c>
      <c r="N79" s="48" t="n">
        <v>48.5997</v>
      </c>
      <c r="O79" s="48" t="n">
        <v>48.777</v>
      </c>
      <c r="P79" s="48" t="n">
        <v>7518.671</v>
      </c>
      <c r="Q79" s="48" t="n">
        <v>123.937</v>
      </c>
      <c r="R79" s="61" t="n">
        <f aca="false">P79/3600</f>
        <v>2.08851972222222</v>
      </c>
      <c r="S79" s="62"/>
      <c r="T79" s="47" t="n">
        <v>24982.084</v>
      </c>
      <c r="U79" s="48" t="n">
        <v>44.5671</v>
      </c>
      <c r="V79" s="48" t="n">
        <v>48.6028</v>
      </c>
      <c r="W79" s="48" t="n">
        <v>48.778</v>
      </c>
      <c r="X79" s="48" t="n">
        <v>7500.062</v>
      </c>
      <c r="Y79" s="48" t="n">
        <v>123.875</v>
      </c>
      <c r="Z79" s="61" t="n">
        <f aca="false">X79/3600</f>
        <v>2.083350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0.2" hidden="false" customHeight="false" outlineLevel="0" collapsed="false">
      <c r="A80" s="52"/>
      <c r="B80" s="52"/>
      <c r="C80" s="52" t="n">
        <v>27</v>
      </c>
      <c r="D80" s="46" t="n">
        <f aca="false">L80</f>
        <v>14378.5952</v>
      </c>
      <c r="E80" s="46" t="n">
        <f aca="false">N80</f>
        <v>46.7813</v>
      </c>
      <c r="F80" s="46" t="n">
        <f aca="false">L80</f>
        <v>14378.5952</v>
      </c>
      <c r="G80" s="46" t="n">
        <f aca="false">O80</f>
        <v>46.922</v>
      </c>
      <c r="H80" s="46" t="n">
        <f aca="false">T80</f>
        <v>14397.8504</v>
      </c>
      <c r="I80" s="46" t="n">
        <f aca="false">V80</f>
        <v>46.7812</v>
      </c>
      <c r="J80" s="46" t="n">
        <f aca="false">T80</f>
        <v>14397.8504</v>
      </c>
      <c r="K80" s="46" t="n">
        <f aca="false">W80</f>
        <v>46.9249</v>
      </c>
      <c r="L80" s="53" t="n">
        <v>14378.5952</v>
      </c>
      <c r="M80" s="54" t="n">
        <v>41.7703</v>
      </c>
      <c r="N80" s="54" t="n">
        <v>46.7813</v>
      </c>
      <c r="O80" s="54" t="n">
        <v>46.922</v>
      </c>
      <c r="P80" s="54" t="n">
        <v>6936.14</v>
      </c>
      <c r="Q80" s="54" t="n">
        <v>107.843</v>
      </c>
      <c r="R80" s="49" t="n">
        <f aca="false">P80/3600</f>
        <v>1.92670555555556</v>
      </c>
      <c r="S80" s="50"/>
      <c r="T80" s="53" t="n">
        <v>14397.8504</v>
      </c>
      <c r="U80" s="54" t="n">
        <v>41.7709</v>
      </c>
      <c r="V80" s="54" t="n">
        <v>46.7812</v>
      </c>
      <c r="W80" s="54" t="n">
        <v>46.9249</v>
      </c>
      <c r="X80" s="54" t="n">
        <v>6914.921</v>
      </c>
      <c r="Y80" s="54" t="n">
        <v>108.109</v>
      </c>
      <c r="Z80" s="49" t="n">
        <f aca="false">X80/3600</f>
        <v>1.92081138888889</v>
      </c>
      <c r="AA80" s="50"/>
      <c r="AB80" s="50"/>
      <c r="AC80" s="50"/>
    </row>
    <row r="81" customFormat="false" ht="10.2" hidden="false" customHeight="false" outlineLevel="0" collapsed="false">
      <c r="A81" s="52"/>
      <c r="B81" s="52"/>
      <c r="C81" s="52" t="n">
        <v>32</v>
      </c>
      <c r="D81" s="46" t="n">
        <f aca="false">L81</f>
        <v>8240.4896</v>
      </c>
      <c r="E81" s="46" t="n">
        <f aca="false">N81</f>
        <v>44.9034</v>
      </c>
      <c r="F81" s="46" t="n">
        <f aca="false">L81</f>
        <v>8240.4896</v>
      </c>
      <c r="G81" s="46" t="n">
        <f aca="false">O81</f>
        <v>44.9654</v>
      </c>
      <c r="H81" s="46" t="n">
        <f aca="false">T81</f>
        <v>8264.5032</v>
      </c>
      <c r="I81" s="46" t="n">
        <f aca="false">V81</f>
        <v>44.9035</v>
      </c>
      <c r="J81" s="46" t="n">
        <f aca="false">T81</f>
        <v>8264.5032</v>
      </c>
      <c r="K81" s="46" t="n">
        <f aca="false">W81</f>
        <v>44.9624</v>
      </c>
      <c r="L81" s="53" t="n">
        <v>8240.4896</v>
      </c>
      <c r="M81" s="54" t="n">
        <v>38.968</v>
      </c>
      <c r="N81" s="54" t="n">
        <v>44.9034</v>
      </c>
      <c r="O81" s="54" t="n">
        <v>44.9654</v>
      </c>
      <c r="P81" s="54" t="n">
        <v>6484.625</v>
      </c>
      <c r="Q81" s="54" t="n">
        <v>97.156</v>
      </c>
      <c r="R81" s="49" t="n">
        <f aca="false">P81/3600</f>
        <v>1.80128472222222</v>
      </c>
      <c r="S81" s="50"/>
      <c r="T81" s="53" t="n">
        <v>8264.5032</v>
      </c>
      <c r="U81" s="54" t="n">
        <v>38.9693</v>
      </c>
      <c r="V81" s="54" t="n">
        <v>44.9035</v>
      </c>
      <c r="W81" s="54" t="n">
        <v>44.9624</v>
      </c>
      <c r="X81" s="54" t="n">
        <v>6478.781</v>
      </c>
      <c r="Y81" s="54" t="n">
        <v>97.14</v>
      </c>
      <c r="Z81" s="49" t="n">
        <f aca="false">X81/3600</f>
        <v>1.79966138888889</v>
      </c>
      <c r="AA81" s="50"/>
      <c r="AB81" s="50"/>
      <c r="AC81" s="50"/>
    </row>
    <row r="82" customFormat="false" ht="10.8" hidden="false" customHeight="false" outlineLevel="0" collapsed="false">
      <c r="A82" s="55"/>
      <c r="B82" s="55"/>
      <c r="C82" s="55" t="n">
        <v>37</v>
      </c>
      <c r="D82" s="66" t="n">
        <f aca="false">L82</f>
        <v>4687.7424</v>
      </c>
      <c r="E82" s="66" t="n">
        <f aca="false">N82</f>
        <v>43.0295</v>
      </c>
      <c r="F82" s="66" t="n">
        <f aca="false">L82</f>
        <v>4687.7424</v>
      </c>
      <c r="G82" s="66" t="n">
        <f aca="false">O82</f>
        <v>42.9676</v>
      </c>
      <c r="H82" s="66" t="n">
        <f aca="false">T82</f>
        <v>4714.4672</v>
      </c>
      <c r="I82" s="66" t="n">
        <f aca="false">V82</f>
        <v>43.0223</v>
      </c>
      <c r="J82" s="66" t="n">
        <f aca="false">T82</f>
        <v>4714.4672</v>
      </c>
      <c r="K82" s="66" t="n">
        <f aca="false">W82</f>
        <v>42.965</v>
      </c>
      <c r="L82" s="57" t="n">
        <v>4687.7424</v>
      </c>
      <c r="M82" s="58" t="n">
        <v>36.1947</v>
      </c>
      <c r="N82" s="58" t="n">
        <v>43.0295</v>
      </c>
      <c r="O82" s="58" t="n">
        <v>42.9676</v>
      </c>
      <c r="P82" s="58" t="n">
        <v>6170</v>
      </c>
      <c r="Q82" s="58" t="n">
        <v>88.593</v>
      </c>
      <c r="R82" s="59" t="n">
        <f aca="false">P82/3600</f>
        <v>1.71388888888889</v>
      </c>
      <c r="S82" s="55"/>
      <c r="T82" s="57" t="n">
        <v>4714.4672</v>
      </c>
      <c r="U82" s="58" t="n">
        <v>36.1965</v>
      </c>
      <c r="V82" s="58" t="n">
        <v>43.0223</v>
      </c>
      <c r="W82" s="58" t="n">
        <v>42.965</v>
      </c>
      <c r="X82" s="58" t="n">
        <v>6168.843</v>
      </c>
      <c r="Y82" s="58" t="n">
        <v>88.796</v>
      </c>
      <c r="Z82" s="59" t="n">
        <f aca="false">X82/3600</f>
        <v>1.7135675</v>
      </c>
      <c r="AA82" s="55"/>
      <c r="AB82" s="55"/>
      <c r="AC82" s="55"/>
    </row>
    <row r="83" customFormat="false" ht="10.2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1"/>
      <c r="Q89" s="71" t="n">
        <f aca="false">GEOMEAN(Q3:Q82)</f>
        <v>78.2876578167598</v>
      </c>
      <c r="R89" s="71" t="n">
        <f aca="false">GEOMEAN(R3:R82)</f>
        <v>1.27023327702289</v>
      </c>
      <c r="S89" s="71"/>
      <c r="T89" s="71"/>
      <c r="U89" s="71"/>
      <c r="V89" s="71"/>
      <c r="W89" s="71"/>
      <c r="X89" s="71"/>
      <c r="Y89" s="71" t="n">
        <f aca="false">GEOMEAN(Y3:Y82)</f>
        <v>78.173713205405</v>
      </c>
      <c r="Z89" s="71" t="n">
        <f aca="false">GEOMEAN(Z3:Z82)</f>
        <v>1.26800976048764</v>
      </c>
    </row>
    <row r="90" customFormat="false" ht="10.2" hidden="false" customHeight="false" outlineLevel="0" collapsed="false">
      <c r="B90" s="34" t="s">
        <v>59</v>
      </c>
      <c r="X90" s="81"/>
      <c r="Y90" s="81" t="n">
        <f aca="false">Y89/Q89</f>
        <v>0.99854453927308</v>
      </c>
      <c r="Z90" s="81" t="n">
        <f aca="false">Z89/R89</f>
        <v>0.998249521111226</v>
      </c>
    </row>
    <row r="91" customFormat="false" ht="10.2" hidden="false" customHeight="false" outlineLevel="0" collapsed="false">
      <c r="B91" s="34" t="s">
        <v>60</v>
      </c>
      <c r="P91" s="70"/>
      <c r="Q91" s="70" t="n">
        <f aca="false">SUM(Q3:Q82)/3600</f>
        <v>2.62358527777778</v>
      </c>
      <c r="R91" s="70" t="n">
        <f aca="false">SUM(R3:R82)</f>
        <v>161.790881944444</v>
      </c>
      <c r="X91" s="70"/>
      <c r="Y91" s="70" t="n">
        <f aca="false">SUM(Y3:Y82)/3600</f>
        <v>2.62657555555556</v>
      </c>
      <c r="Z91" s="70" t="n">
        <f aca="false">SUM(Z3:Z82)</f>
        <v>161.515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L3" activeCellId="0" sqref="L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199.5392</v>
      </c>
      <c r="E3" s="46" t="n">
        <f aca="false">N3</f>
        <v>41.6225</v>
      </c>
      <c r="F3" s="46" t="n">
        <f aca="false">L3</f>
        <v>13199.5392</v>
      </c>
      <c r="G3" s="46" t="n">
        <f aca="false">O3</f>
        <v>44.3113</v>
      </c>
      <c r="H3" s="46" t="n">
        <f aca="false">T3</f>
        <v>13194.0656</v>
      </c>
      <c r="I3" s="46" t="n">
        <f aca="false">V3</f>
        <v>41.619</v>
      </c>
      <c r="J3" s="46" t="n">
        <f aca="false">T3</f>
        <v>13194.0656</v>
      </c>
      <c r="K3" s="46" t="n">
        <f aca="false">W3</f>
        <v>44.3097</v>
      </c>
      <c r="L3" s="47" t="n">
        <v>13199.5392</v>
      </c>
      <c r="M3" s="48" t="n">
        <v>41.8488</v>
      </c>
      <c r="N3" s="48" t="n">
        <v>41.6225</v>
      </c>
      <c r="O3" s="48" t="n">
        <v>44.3113</v>
      </c>
      <c r="P3" s="48" t="n">
        <v>29669.5</v>
      </c>
      <c r="Q3" s="48" t="n">
        <v>93.968</v>
      </c>
      <c r="R3" s="49" t="n">
        <f aca="false">P3/3600</f>
        <v>8.24152777777778</v>
      </c>
      <c r="S3" s="50"/>
      <c r="T3" s="47" t="n">
        <v>13194.0656</v>
      </c>
      <c r="U3" s="48" t="n">
        <v>41.8487</v>
      </c>
      <c r="V3" s="48" t="n">
        <v>41.619</v>
      </c>
      <c r="W3" s="48" t="n">
        <v>44.3097</v>
      </c>
      <c r="X3" s="48" t="n">
        <v>29153.938</v>
      </c>
      <c r="Y3" s="48" t="n">
        <v>95.953</v>
      </c>
      <c r="Z3" s="49" t="n">
        <f aca="false">X3/3600</f>
        <v>8.098316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.2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371.1504</v>
      </c>
      <c r="E4" s="46" t="n">
        <f aca="false">N4</f>
        <v>39.9182</v>
      </c>
      <c r="F4" s="46" t="n">
        <f aca="false">L4</f>
        <v>5371.1504</v>
      </c>
      <c r="G4" s="46" t="n">
        <f aca="false">O4</f>
        <v>42.3358</v>
      </c>
      <c r="H4" s="46" t="n">
        <f aca="false">T4</f>
        <v>5375.248</v>
      </c>
      <c r="I4" s="46" t="n">
        <f aca="false">V4</f>
        <v>39.9201</v>
      </c>
      <c r="J4" s="46" t="n">
        <f aca="false">T4</f>
        <v>5375.248</v>
      </c>
      <c r="K4" s="46" t="n">
        <f aca="false">W4</f>
        <v>42.3299</v>
      </c>
      <c r="L4" s="53" t="n">
        <v>5371.1504</v>
      </c>
      <c r="M4" s="54" t="n">
        <v>39.294</v>
      </c>
      <c r="N4" s="54" t="n">
        <v>39.9182</v>
      </c>
      <c r="O4" s="54" t="n">
        <v>42.3358</v>
      </c>
      <c r="P4" s="54" t="n">
        <v>28172.781</v>
      </c>
      <c r="Q4" s="54" t="n">
        <v>78.265</v>
      </c>
      <c r="R4" s="49" t="n">
        <f aca="false">P4/3600</f>
        <v>7.8257725</v>
      </c>
      <c r="S4" s="50"/>
      <c r="T4" s="53" t="n">
        <v>5375.248</v>
      </c>
      <c r="U4" s="54" t="n">
        <v>39.2936</v>
      </c>
      <c r="V4" s="54" t="n">
        <v>39.9201</v>
      </c>
      <c r="W4" s="54" t="n">
        <v>42.3299</v>
      </c>
      <c r="X4" s="54" t="n">
        <v>25540.953</v>
      </c>
      <c r="Y4" s="54" t="n">
        <v>79.875</v>
      </c>
      <c r="Z4" s="49" t="n">
        <f aca="false">X4/3600</f>
        <v>7.09470916666667</v>
      </c>
      <c r="AA4" s="50"/>
      <c r="AB4" s="50"/>
      <c r="AC4" s="50"/>
    </row>
    <row r="5" customFormat="false" ht="10.2" hidden="false" customHeight="false" outlineLevel="0" collapsed="false">
      <c r="A5" s="52"/>
      <c r="B5" s="52"/>
      <c r="C5" s="52" t="n">
        <v>32</v>
      </c>
      <c r="D5" s="46" t="n">
        <f aca="false">L5</f>
        <v>2546.6528</v>
      </c>
      <c r="E5" s="46" t="n">
        <f aca="false">N5</f>
        <v>38.4441</v>
      </c>
      <c r="F5" s="46" t="n">
        <f aca="false">L5</f>
        <v>2546.6528</v>
      </c>
      <c r="G5" s="46" t="n">
        <f aca="false">O5</f>
        <v>40.5308</v>
      </c>
      <c r="H5" s="46" t="n">
        <f aca="false">T5</f>
        <v>2545.9056</v>
      </c>
      <c r="I5" s="46" t="n">
        <f aca="false">V5</f>
        <v>38.4426</v>
      </c>
      <c r="J5" s="46" t="n">
        <f aca="false">T5</f>
        <v>2545.9056</v>
      </c>
      <c r="K5" s="46" t="n">
        <f aca="false">W5</f>
        <v>40.5351</v>
      </c>
      <c r="L5" s="53" t="n">
        <v>2546.6528</v>
      </c>
      <c r="M5" s="54" t="n">
        <v>36.727</v>
      </c>
      <c r="N5" s="54" t="n">
        <v>38.4441</v>
      </c>
      <c r="O5" s="54" t="n">
        <v>40.5308</v>
      </c>
      <c r="P5" s="54" t="n">
        <v>38352.437</v>
      </c>
      <c r="Q5" s="54" t="n">
        <v>70.359</v>
      </c>
      <c r="R5" s="49" t="n">
        <f aca="false">P5/3600</f>
        <v>10.6534547222222</v>
      </c>
      <c r="S5" s="50"/>
      <c r="T5" s="53" t="n">
        <v>2545.9056</v>
      </c>
      <c r="U5" s="54" t="n">
        <v>36.7273</v>
      </c>
      <c r="V5" s="54" t="n">
        <v>38.4426</v>
      </c>
      <c r="W5" s="54" t="n">
        <v>40.5351</v>
      </c>
      <c r="X5" s="54" t="n">
        <v>24171.187</v>
      </c>
      <c r="Y5" s="54" t="n">
        <v>68.343</v>
      </c>
      <c r="Z5" s="49" t="n">
        <f aca="false">X5/3600</f>
        <v>6.71421861111111</v>
      </c>
      <c r="AA5" s="50"/>
      <c r="AB5" s="50"/>
      <c r="AC5" s="50"/>
    </row>
    <row r="6" customFormat="false" ht="10.8" hidden="false" customHeight="false" outlineLevel="0" collapsed="false">
      <c r="A6" s="52"/>
      <c r="B6" s="55"/>
      <c r="C6" s="55" t="n">
        <v>37</v>
      </c>
      <c r="D6" s="56" t="n">
        <f aca="false">L6</f>
        <v>1292.7696</v>
      </c>
      <c r="E6" s="56" t="n">
        <f aca="false">N6</f>
        <v>36.8282</v>
      </c>
      <c r="F6" s="56" t="n">
        <f aca="false">L6</f>
        <v>1292.7696</v>
      </c>
      <c r="G6" s="56" t="n">
        <f aca="false">O6</f>
        <v>38.7807</v>
      </c>
      <c r="H6" s="56" t="n">
        <f aca="false">T6</f>
        <v>1293.6864</v>
      </c>
      <c r="I6" s="56" t="n">
        <f aca="false">V6</f>
        <v>36.8313</v>
      </c>
      <c r="J6" s="56" t="n">
        <f aca="false">T6</f>
        <v>1293.6864</v>
      </c>
      <c r="K6" s="56" t="n">
        <f aca="false">W6</f>
        <v>38.768</v>
      </c>
      <c r="L6" s="57" t="n">
        <v>1292.7696</v>
      </c>
      <c r="M6" s="58" t="n">
        <v>34.0715</v>
      </c>
      <c r="N6" s="58" t="n">
        <v>36.8282</v>
      </c>
      <c r="O6" s="58" t="n">
        <v>38.7807</v>
      </c>
      <c r="P6" s="58" t="n">
        <v>23895.594</v>
      </c>
      <c r="Q6" s="58" t="n">
        <v>63.984</v>
      </c>
      <c r="R6" s="59" t="n">
        <f aca="false">P6/3600</f>
        <v>6.637665</v>
      </c>
      <c r="S6" s="55"/>
      <c r="T6" s="57" t="n">
        <v>1293.6864</v>
      </c>
      <c r="U6" s="58" t="n">
        <v>34.072</v>
      </c>
      <c r="V6" s="58" t="n">
        <v>36.8313</v>
      </c>
      <c r="W6" s="58" t="n">
        <v>38.768</v>
      </c>
      <c r="X6" s="58" t="n">
        <v>23431.453</v>
      </c>
      <c r="Y6" s="58" t="n">
        <v>65.078</v>
      </c>
      <c r="Z6" s="59" t="n">
        <f aca="false">X6/3600</f>
        <v>6.50873694444445</v>
      </c>
      <c r="AA6" s="55"/>
      <c r="AB6" s="55"/>
      <c r="AC6" s="55"/>
    </row>
    <row r="7" customFormat="false" ht="10.2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08.144</v>
      </c>
      <c r="E7" s="46" t="n">
        <f aca="false">N7</f>
        <v>45.1651</v>
      </c>
      <c r="F7" s="46" t="n">
        <f aca="false">L7</f>
        <v>33508.144</v>
      </c>
      <c r="G7" s="46" t="n">
        <f aca="false">O7</f>
        <v>44.7731</v>
      </c>
      <c r="H7" s="46" t="n">
        <f aca="false">T7</f>
        <v>33516.1104</v>
      </c>
      <c r="I7" s="46" t="n">
        <f aca="false">V7</f>
        <v>45.1669</v>
      </c>
      <c r="J7" s="46" t="n">
        <f aca="false">T7</f>
        <v>33516.1104</v>
      </c>
      <c r="K7" s="46" t="n">
        <f aca="false">W7</f>
        <v>44.7756</v>
      </c>
      <c r="L7" s="47" t="n">
        <v>33508.144</v>
      </c>
      <c r="M7" s="48" t="n">
        <v>40.4517</v>
      </c>
      <c r="N7" s="48" t="n">
        <v>45.1651</v>
      </c>
      <c r="O7" s="48" t="n">
        <v>44.7731</v>
      </c>
      <c r="P7" s="48" t="n">
        <v>50841.5</v>
      </c>
      <c r="Q7" s="48" t="n">
        <v>127.796</v>
      </c>
      <c r="R7" s="49" t="n">
        <f aca="false">P7/3600</f>
        <v>14.1226388888889</v>
      </c>
      <c r="S7" s="50"/>
      <c r="T7" s="47" t="n">
        <v>33516.1104</v>
      </c>
      <c r="U7" s="48" t="n">
        <v>40.4529</v>
      </c>
      <c r="V7" s="48" t="n">
        <v>45.1669</v>
      </c>
      <c r="W7" s="48" t="n">
        <v>44.7756</v>
      </c>
      <c r="X7" s="48" t="n">
        <v>44370.938</v>
      </c>
      <c r="Y7" s="48" t="n">
        <v>132.25</v>
      </c>
      <c r="Z7" s="49" t="n">
        <f aca="false">X7/3600</f>
        <v>12.325260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.2" hidden="false" customHeight="false" outlineLevel="0" collapsed="false">
      <c r="A8" s="52"/>
      <c r="B8" s="52"/>
      <c r="C8" s="52" t="n">
        <v>27</v>
      </c>
      <c r="D8" s="46" t="n">
        <f aca="false">L8</f>
        <v>16128.9136</v>
      </c>
      <c r="E8" s="46" t="n">
        <f aca="false">N8</f>
        <v>43.1459</v>
      </c>
      <c r="F8" s="46" t="n">
        <f aca="false">L8</f>
        <v>16128.9136</v>
      </c>
      <c r="G8" s="46" t="n">
        <f aca="false">O8</f>
        <v>43.3093</v>
      </c>
      <c r="H8" s="46" t="n">
        <f aca="false">T8</f>
        <v>16127.9984</v>
      </c>
      <c r="I8" s="46" t="n">
        <f aca="false">V8</f>
        <v>43.1467</v>
      </c>
      <c r="J8" s="46" t="n">
        <f aca="false">T8</f>
        <v>16127.9984</v>
      </c>
      <c r="K8" s="46" t="n">
        <f aca="false">W8</f>
        <v>43.3058</v>
      </c>
      <c r="L8" s="53" t="n">
        <v>16128.9136</v>
      </c>
      <c r="M8" s="54" t="n">
        <v>37.4288</v>
      </c>
      <c r="N8" s="54" t="n">
        <v>43.1459</v>
      </c>
      <c r="O8" s="54" t="n">
        <v>43.3093</v>
      </c>
      <c r="P8" s="54" t="n">
        <v>33009.891</v>
      </c>
      <c r="Q8" s="54" t="n">
        <v>108.89</v>
      </c>
      <c r="R8" s="49" t="n">
        <f aca="false">P8/3600</f>
        <v>9.16941416666667</v>
      </c>
      <c r="S8" s="50"/>
      <c r="T8" s="53" t="n">
        <v>16127.9984</v>
      </c>
      <c r="U8" s="54" t="n">
        <v>37.429</v>
      </c>
      <c r="V8" s="54" t="n">
        <v>43.1467</v>
      </c>
      <c r="W8" s="54" t="n">
        <v>43.3058</v>
      </c>
      <c r="X8" s="54" t="n">
        <v>42182.063</v>
      </c>
      <c r="Y8" s="54" t="n">
        <v>109.187</v>
      </c>
      <c r="Z8" s="49" t="n">
        <f aca="false">X8/3600</f>
        <v>11.7172397222222</v>
      </c>
      <c r="AA8" s="50"/>
      <c r="AB8" s="50"/>
      <c r="AC8" s="50"/>
    </row>
    <row r="9" customFormat="false" ht="10.2" hidden="false" customHeight="false" outlineLevel="0" collapsed="false">
      <c r="A9" s="52"/>
      <c r="B9" s="52"/>
      <c r="C9" s="52" t="n">
        <v>32</v>
      </c>
      <c r="D9" s="46" t="n">
        <f aca="false">L9</f>
        <v>8418.1024</v>
      </c>
      <c r="E9" s="46" t="n">
        <f aca="false">N9</f>
        <v>41.1373</v>
      </c>
      <c r="F9" s="46" t="n">
        <f aca="false">L9</f>
        <v>8418.1024</v>
      </c>
      <c r="G9" s="46" t="n">
        <f aca="false">O9</f>
        <v>41.6621</v>
      </c>
      <c r="H9" s="46" t="n">
        <f aca="false">T9</f>
        <v>8415.9216</v>
      </c>
      <c r="I9" s="46" t="n">
        <f aca="false">V9</f>
        <v>41.142</v>
      </c>
      <c r="J9" s="46" t="n">
        <f aca="false">T9</f>
        <v>8415.9216</v>
      </c>
      <c r="K9" s="46" t="n">
        <f aca="false">W9</f>
        <v>41.674</v>
      </c>
      <c r="L9" s="53" t="n">
        <v>8418.1024</v>
      </c>
      <c r="M9" s="54" t="n">
        <v>34.4507</v>
      </c>
      <c r="N9" s="54" t="n">
        <v>41.1373</v>
      </c>
      <c r="O9" s="54" t="n">
        <v>41.6621</v>
      </c>
      <c r="P9" s="54" t="n">
        <v>31220.516</v>
      </c>
      <c r="Q9" s="54" t="n">
        <v>94.281</v>
      </c>
      <c r="R9" s="49" t="n">
        <f aca="false">P9/3600</f>
        <v>8.67236555555556</v>
      </c>
      <c r="S9" s="50"/>
      <c r="T9" s="53" t="n">
        <v>8415.9216</v>
      </c>
      <c r="U9" s="54" t="n">
        <v>34.4476</v>
      </c>
      <c r="V9" s="54" t="n">
        <v>41.142</v>
      </c>
      <c r="W9" s="54" t="n">
        <v>41.674</v>
      </c>
      <c r="X9" s="54" t="n">
        <v>42466.953</v>
      </c>
      <c r="Y9" s="54" t="n">
        <v>93.515</v>
      </c>
      <c r="Z9" s="49" t="n">
        <f aca="false">X9/3600</f>
        <v>11.7963758333333</v>
      </c>
      <c r="AA9" s="50"/>
      <c r="AB9" s="50"/>
      <c r="AC9" s="50"/>
    </row>
    <row r="10" customFormat="false" ht="10.8" hidden="false" customHeight="false" outlineLevel="0" collapsed="false">
      <c r="A10" s="52"/>
      <c r="B10" s="55"/>
      <c r="C10" s="55" t="n">
        <v>37</v>
      </c>
      <c r="D10" s="56" t="n">
        <f aca="false">L10</f>
        <v>4665.4032</v>
      </c>
      <c r="E10" s="56" t="n">
        <f aca="false">N10</f>
        <v>39.057</v>
      </c>
      <c r="F10" s="56" t="n">
        <f aca="false">L10</f>
        <v>4665.4032</v>
      </c>
      <c r="G10" s="56" t="n">
        <f aca="false">O10</f>
        <v>39.8306</v>
      </c>
      <c r="H10" s="56" t="n">
        <f aca="false">T10</f>
        <v>4663.0304</v>
      </c>
      <c r="I10" s="56" t="n">
        <f aca="false">V10</f>
        <v>39.0498</v>
      </c>
      <c r="J10" s="56" t="n">
        <f aca="false">T10</f>
        <v>4663.0304</v>
      </c>
      <c r="K10" s="56" t="n">
        <f aca="false">W10</f>
        <v>39.8087</v>
      </c>
      <c r="L10" s="57" t="n">
        <v>4665.4032</v>
      </c>
      <c r="M10" s="58" t="n">
        <v>31.6603</v>
      </c>
      <c r="N10" s="58" t="n">
        <v>39.057</v>
      </c>
      <c r="O10" s="58" t="n">
        <v>39.8306</v>
      </c>
      <c r="P10" s="58" t="n">
        <v>28286.093</v>
      </c>
      <c r="Q10" s="58" t="n">
        <v>88.953</v>
      </c>
      <c r="R10" s="59" t="n">
        <f aca="false">P10/3600</f>
        <v>7.85724805555556</v>
      </c>
      <c r="S10" s="55"/>
      <c r="T10" s="57" t="n">
        <v>4663.0304</v>
      </c>
      <c r="U10" s="58" t="n">
        <v>31.6592</v>
      </c>
      <c r="V10" s="58" t="n">
        <v>39.0498</v>
      </c>
      <c r="W10" s="58" t="n">
        <v>39.8087</v>
      </c>
      <c r="X10" s="58" t="n">
        <v>43938.921</v>
      </c>
      <c r="Y10" s="58" t="n">
        <v>86.328</v>
      </c>
      <c r="Z10" s="59" t="n">
        <f aca="false">X10/3600</f>
        <v>12.2052558333333</v>
      </c>
      <c r="AA10" s="55"/>
      <c r="AB10" s="55"/>
      <c r="AC10" s="55"/>
    </row>
    <row r="11" customFormat="false" ht="10.2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427.2208</v>
      </c>
      <c r="E11" s="46" t="n">
        <f aca="false">N11</f>
        <v>39.7095</v>
      </c>
      <c r="F11" s="46" t="n">
        <f aca="false">L11</f>
        <v>220427.2208</v>
      </c>
      <c r="G11" s="46" t="n">
        <f aca="false">O11</f>
        <v>38.0606</v>
      </c>
      <c r="H11" s="46" t="n">
        <f aca="false">T11</f>
        <v>220440.0336</v>
      </c>
      <c r="I11" s="46" t="n">
        <f aca="false">V11</f>
        <v>39.7092</v>
      </c>
      <c r="J11" s="46" t="n">
        <f aca="false">T11</f>
        <v>220440.0336</v>
      </c>
      <c r="K11" s="46" t="n">
        <f aca="false">W11</f>
        <v>38.0617</v>
      </c>
      <c r="L11" s="47" t="n">
        <v>220427.2208</v>
      </c>
      <c r="M11" s="48" t="n">
        <v>39.5859</v>
      </c>
      <c r="N11" s="48" t="n">
        <v>39.7095</v>
      </c>
      <c r="O11" s="48" t="n">
        <v>38.0606</v>
      </c>
      <c r="P11" s="48" t="n">
        <v>155879.062</v>
      </c>
      <c r="Q11" s="48" t="n">
        <v>351.734</v>
      </c>
      <c r="R11" s="49" t="n">
        <f aca="false">P11/3600</f>
        <v>43.2997394444445</v>
      </c>
      <c r="S11" s="50"/>
      <c r="T11" s="47" t="n">
        <v>220440.0336</v>
      </c>
      <c r="U11" s="48" t="n">
        <v>39.586</v>
      </c>
      <c r="V11" s="48" t="n">
        <v>39.7092</v>
      </c>
      <c r="W11" s="48" t="n">
        <v>38.0617</v>
      </c>
      <c r="X11" s="48" t="n">
        <v>112937.765</v>
      </c>
      <c r="Y11" s="48" t="n">
        <v>353.656</v>
      </c>
      <c r="Z11" s="49" t="n">
        <f aca="false">X11/3600</f>
        <v>31.3716013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.2" hidden="false" customHeight="false" outlineLevel="0" collapsed="false">
      <c r="A12" s="52"/>
      <c r="B12" s="52"/>
      <c r="C12" s="52" t="n">
        <v>27</v>
      </c>
      <c r="D12" s="46" t="n">
        <f aca="false">L12</f>
        <v>96086.9104</v>
      </c>
      <c r="E12" s="46" t="n">
        <f aca="false">N12</f>
        <v>38.306</v>
      </c>
      <c r="F12" s="46" t="n">
        <f aca="false">L12</f>
        <v>96086.9104</v>
      </c>
      <c r="G12" s="46" t="n">
        <f aca="false">O12</f>
        <v>36.6684</v>
      </c>
      <c r="H12" s="46" t="n">
        <f aca="false">T12</f>
        <v>96086.144</v>
      </c>
      <c r="I12" s="46" t="n">
        <f aca="false">V12</f>
        <v>38.3066</v>
      </c>
      <c r="J12" s="46" t="n">
        <f aca="false">T12</f>
        <v>96086.144</v>
      </c>
      <c r="K12" s="46" t="n">
        <f aca="false">W12</f>
        <v>36.6675</v>
      </c>
      <c r="L12" s="53" t="n">
        <v>96086.9104</v>
      </c>
      <c r="M12" s="54" t="n">
        <v>33.7032</v>
      </c>
      <c r="N12" s="54" t="n">
        <v>38.306</v>
      </c>
      <c r="O12" s="54" t="n">
        <v>36.6684</v>
      </c>
      <c r="P12" s="54" t="n">
        <v>112610.093</v>
      </c>
      <c r="Q12" s="54" t="n">
        <v>295.625</v>
      </c>
      <c r="R12" s="49" t="n">
        <f aca="false">P12/3600</f>
        <v>31.2805813888889</v>
      </c>
      <c r="S12" s="50"/>
      <c r="T12" s="53" t="n">
        <v>96086.144</v>
      </c>
      <c r="U12" s="54" t="n">
        <v>33.7027</v>
      </c>
      <c r="V12" s="54" t="n">
        <v>38.3066</v>
      </c>
      <c r="W12" s="54" t="n">
        <v>36.6675</v>
      </c>
      <c r="X12" s="54" t="n">
        <v>88366.109</v>
      </c>
      <c r="Y12" s="54" t="n">
        <v>300.078</v>
      </c>
      <c r="Z12" s="49" t="n">
        <f aca="false">X12/3600</f>
        <v>24.5461413888889</v>
      </c>
      <c r="AA12" s="50"/>
      <c r="AB12" s="50"/>
      <c r="AC12" s="50"/>
    </row>
    <row r="13" customFormat="false" ht="10.2" hidden="false" customHeight="false" outlineLevel="0" collapsed="false">
      <c r="A13" s="52"/>
      <c r="B13" s="52"/>
      <c r="C13" s="52" t="n">
        <v>32</v>
      </c>
      <c r="D13" s="46" t="n">
        <f aca="false">L13</f>
        <v>30085.672</v>
      </c>
      <c r="E13" s="46" t="n">
        <f aca="false">N13</f>
        <v>37.1982</v>
      </c>
      <c r="F13" s="46" t="n">
        <f aca="false">L13</f>
        <v>30085.672</v>
      </c>
      <c r="G13" s="46" t="n">
        <f aca="false">O13</f>
        <v>35.4739</v>
      </c>
      <c r="H13" s="46" t="n">
        <f aca="false">T13</f>
        <v>30074.0432</v>
      </c>
      <c r="I13" s="46" t="n">
        <f aca="false">V13</f>
        <v>37.1933</v>
      </c>
      <c r="J13" s="46" t="n">
        <f aca="false">T13</f>
        <v>30074.0432</v>
      </c>
      <c r="K13" s="46" t="n">
        <f aca="false">W13</f>
        <v>35.4731</v>
      </c>
      <c r="L13" s="53" t="n">
        <v>30085.672</v>
      </c>
      <c r="M13" s="54" t="n">
        <v>29.7812</v>
      </c>
      <c r="N13" s="54" t="n">
        <v>37.1982</v>
      </c>
      <c r="O13" s="54" t="n">
        <v>35.4739</v>
      </c>
      <c r="P13" s="54" t="n">
        <v>78411.078</v>
      </c>
      <c r="Q13" s="54" t="n">
        <v>225.532</v>
      </c>
      <c r="R13" s="49" t="n">
        <f aca="false">P13/3600</f>
        <v>21.780855</v>
      </c>
      <c r="S13" s="50"/>
      <c r="T13" s="53" t="n">
        <v>30074.0432</v>
      </c>
      <c r="U13" s="54" t="n">
        <v>29.7809</v>
      </c>
      <c r="V13" s="54" t="n">
        <v>37.1933</v>
      </c>
      <c r="W13" s="54" t="n">
        <v>35.4731</v>
      </c>
      <c r="X13" s="54" t="n">
        <v>136620.36</v>
      </c>
      <c r="Y13" s="54" t="n">
        <v>220.765</v>
      </c>
      <c r="Z13" s="49" t="n">
        <f aca="false">X13/3600</f>
        <v>37.9501</v>
      </c>
      <c r="AA13" s="50"/>
      <c r="AB13" s="50"/>
      <c r="AC13" s="50"/>
    </row>
    <row r="14" customFormat="false" ht="10.8" hidden="false" customHeight="false" outlineLevel="0" collapsed="false">
      <c r="A14" s="52"/>
      <c r="B14" s="55"/>
      <c r="C14" s="55" t="n">
        <v>37</v>
      </c>
      <c r="D14" s="56" t="n">
        <f aca="false">L14</f>
        <v>7036.3008</v>
      </c>
      <c r="E14" s="56" t="n">
        <f aca="false">N14</f>
        <v>35.9256</v>
      </c>
      <c r="F14" s="56" t="n">
        <f aca="false">L14</f>
        <v>7036.3008</v>
      </c>
      <c r="G14" s="56" t="n">
        <f aca="false">O14</f>
        <v>34.063</v>
      </c>
      <c r="H14" s="56" t="n">
        <f aca="false">T14</f>
        <v>7039.0432</v>
      </c>
      <c r="I14" s="56" t="n">
        <f aca="false">V14</f>
        <v>35.9379</v>
      </c>
      <c r="J14" s="56" t="n">
        <f aca="false">T14</f>
        <v>7039.0432</v>
      </c>
      <c r="K14" s="56" t="n">
        <f aca="false">W14</f>
        <v>34.0576</v>
      </c>
      <c r="L14" s="57" t="n">
        <v>7036.3008</v>
      </c>
      <c r="M14" s="58" t="n">
        <v>28.0827</v>
      </c>
      <c r="N14" s="58" t="n">
        <v>35.9256</v>
      </c>
      <c r="O14" s="58" t="n">
        <v>34.063</v>
      </c>
      <c r="P14" s="58" t="n">
        <v>62743.828</v>
      </c>
      <c r="Q14" s="58" t="n">
        <v>163.157</v>
      </c>
      <c r="R14" s="59" t="n">
        <f aca="false">P14/3600</f>
        <v>17.4288411111111</v>
      </c>
      <c r="S14" s="55"/>
      <c r="T14" s="57" t="n">
        <v>7039.0432</v>
      </c>
      <c r="U14" s="58" t="n">
        <v>28.0837</v>
      </c>
      <c r="V14" s="58" t="n">
        <v>35.9379</v>
      </c>
      <c r="W14" s="58" t="n">
        <v>34.0576</v>
      </c>
      <c r="X14" s="58" t="n">
        <v>80364</v>
      </c>
      <c r="Y14" s="58" t="n">
        <v>161.453</v>
      </c>
      <c r="Z14" s="59" t="n">
        <f aca="false">X14/3600</f>
        <v>22.3233333333333</v>
      </c>
      <c r="AA14" s="55"/>
      <c r="AB14" s="55"/>
      <c r="AC14" s="55"/>
    </row>
    <row r="15" customFormat="false" ht="10.2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32.808</v>
      </c>
      <c r="E15" s="46" t="n">
        <f aca="false">N15</f>
        <v>46.8474</v>
      </c>
      <c r="F15" s="46" t="n">
        <f aca="false">L15</f>
        <v>23532.808</v>
      </c>
      <c r="G15" s="46" t="n">
        <f aca="false">O15</f>
        <v>46.4701</v>
      </c>
      <c r="H15" s="46" t="n">
        <f aca="false">T15</f>
        <v>23520.36</v>
      </c>
      <c r="I15" s="46" t="n">
        <f aca="false">V15</f>
        <v>46.8467</v>
      </c>
      <c r="J15" s="46" t="n">
        <f aca="false">T15</f>
        <v>23520.36</v>
      </c>
      <c r="K15" s="46" t="n">
        <f aca="false">W15</f>
        <v>46.4743</v>
      </c>
      <c r="L15" s="47" t="n">
        <v>23532.808</v>
      </c>
      <c r="M15" s="48" t="n">
        <v>41.6496</v>
      </c>
      <c r="N15" s="48" t="n">
        <v>46.8474</v>
      </c>
      <c r="O15" s="48" t="n">
        <v>46.4701</v>
      </c>
      <c r="P15" s="48" t="n">
        <v>68735.062</v>
      </c>
      <c r="Q15" s="48" t="n">
        <v>197.671</v>
      </c>
      <c r="R15" s="49" t="n">
        <f aca="false">P15/3600</f>
        <v>19.0930727777778</v>
      </c>
      <c r="S15" s="50"/>
      <c r="T15" s="47" t="n">
        <v>23520.36</v>
      </c>
      <c r="U15" s="48" t="n">
        <v>41.6494</v>
      </c>
      <c r="V15" s="48" t="n">
        <v>46.8467</v>
      </c>
      <c r="W15" s="48" t="n">
        <v>46.4743</v>
      </c>
      <c r="X15" s="48" t="n">
        <v>81759.015</v>
      </c>
      <c r="Y15" s="48" t="n">
        <v>196.094</v>
      </c>
      <c r="Z15" s="49" t="n">
        <f aca="false">X15/3600</f>
        <v>22.710837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.2" hidden="false" customHeight="false" outlineLevel="0" collapsed="false">
      <c r="A16" s="52"/>
      <c r="B16" s="52"/>
      <c r="C16" s="52" t="n">
        <v>27</v>
      </c>
      <c r="D16" s="46" t="n">
        <f aca="false">L16</f>
        <v>6142.5408</v>
      </c>
      <c r="E16" s="46" t="n">
        <f aca="false">N16</f>
        <v>46.0042</v>
      </c>
      <c r="F16" s="46" t="n">
        <f aca="false">L16</f>
        <v>6142.5408</v>
      </c>
      <c r="G16" s="46" t="n">
        <f aca="false">O16</f>
        <v>45.8149</v>
      </c>
      <c r="H16" s="46" t="n">
        <f aca="false">T16</f>
        <v>6149.6784</v>
      </c>
      <c r="I16" s="46" t="n">
        <f aca="false">V16</f>
        <v>46.0095</v>
      </c>
      <c r="J16" s="46" t="n">
        <f aca="false">T16</f>
        <v>6149.6784</v>
      </c>
      <c r="K16" s="46" t="n">
        <f aca="false">W16</f>
        <v>45.8071</v>
      </c>
      <c r="L16" s="53" t="n">
        <v>6142.5408</v>
      </c>
      <c r="M16" s="54" t="n">
        <v>40.2313</v>
      </c>
      <c r="N16" s="54" t="n">
        <v>46.0042</v>
      </c>
      <c r="O16" s="54" t="n">
        <v>45.8149</v>
      </c>
      <c r="P16" s="54" t="n">
        <v>64397.969</v>
      </c>
      <c r="Q16" s="54" t="n">
        <v>150.093</v>
      </c>
      <c r="R16" s="49" t="n">
        <f aca="false">P16/3600</f>
        <v>17.8883247222222</v>
      </c>
      <c r="S16" s="50"/>
      <c r="T16" s="53" t="n">
        <v>6149.6784</v>
      </c>
      <c r="U16" s="54" t="n">
        <v>40.2305</v>
      </c>
      <c r="V16" s="54" t="n">
        <v>46.0095</v>
      </c>
      <c r="W16" s="54" t="n">
        <v>45.8071</v>
      </c>
      <c r="X16" s="54" t="n">
        <v>57569.016</v>
      </c>
      <c r="Y16" s="54" t="n">
        <v>149.406</v>
      </c>
      <c r="Z16" s="49" t="n">
        <f aca="false">X16/3600</f>
        <v>15.9913933333333</v>
      </c>
      <c r="AA16" s="50"/>
      <c r="AB16" s="50"/>
      <c r="AC16" s="50"/>
    </row>
    <row r="17" customFormat="false" ht="10.2" hidden="false" customHeight="false" outlineLevel="0" collapsed="false">
      <c r="A17" s="52"/>
      <c r="B17" s="52"/>
      <c r="C17" s="52" t="n">
        <v>32</v>
      </c>
      <c r="D17" s="46" t="n">
        <f aca="false">L17</f>
        <v>2532.9456</v>
      </c>
      <c r="E17" s="46" t="n">
        <f aca="false">N17</f>
        <v>45.1108</v>
      </c>
      <c r="F17" s="46" t="n">
        <f aca="false">L17</f>
        <v>2532.9456</v>
      </c>
      <c r="G17" s="46" t="n">
        <f aca="false">O17</f>
        <v>45.1079</v>
      </c>
      <c r="H17" s="46" t="n">
        <f aca="false">T17</f>
        <v>2547.904</v>
      </c>
      <c r="I17" s="46" t="n">
        <f aca="false">V17</f>
        <v>45.1207</v>
      </c>
      <c r="J17" s="46" t="n">
        <f aca="false">T17</f>
        <v>2547.904</v>
      </c>
      <c r="K17" s="46" t="n">
        <f aca="false">W17</f>
        <v>45.1199</v>
      </c>
      <c r="L17" s="53" t="n">
        <v>2532.9456</v>
      </c>
      <c r="M17" s="54" t="n">
        <v>38.9257</v>
      </c>
      <c r="N17" s="54" t="n">
        <v>45.1108</v>
      </c>
      <c r="O17" s="54" t="n">
        <v>45.1079</v>
      </c>
      <c r="P17" s="54" t="n">
        <v>76169.485</v>
      </c>
      <c r="Q17" s="54" t="n">
        <v>130.828</v>
      </c>
      <c r="R17" s="49" t="n">
        <f aca="false">P17/3600</f>
        <v>21.1581902777778</v>
      </c>
      <c r="S17" s="50"/>
      <c r="T17" s="53" t="n">
        <v>2547.904</v>
      </c>
      <c r="U17" s="54" t="n">
        <v>38.9226</v>
      </c>
      <c r="V17" s="54" t="n">
        <v>45.1207</v>
      </c>
      <c r="W17" s="54" t="n">
        <v>45.1199</v>
      </c>
      <c r="X17" s="54" t="n">
        <v>71425.703</v>
      </c>
      <c r="Y17" s="54" t="n">
        <v>131.375</v>
      </c>
      <c r="Z17" s="49" t="n">
        <f aca="false">X17/3600</f>
        <v>19.8404730555556</v>
      </c>
      <c r="AA17" s="50"/>
      <c r="AB17" s="50"/>
      <c r="AC17" s="50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193.3088</v>
      </c>
      <c r="E18" s="56" t="n">
        <f aca="false">N18</f>
        <v>44.1484</v>
      </c>
      <c r="F18" s="56" t="n">
        <f aca="false">L18</f>
        <v>1193.3088</v>
      </c>
      <c r="G18" s="56" t="n">
        <f aca="false">O18</f>
        <v>44.3448</v>
      </c>
      <c r="H18" s="56" t="n">
        <f aca="false">T18</f>
        <v>1189.8016</v>
      </c>
      <c r="I18" s="56" t="n">
        <f aca="false">V18</f>
        <v>44.1196</v>
      </c>
      <c r="J18" s="56" t="n">
        <f aca="false">T18</f>
        <v>1189.8016</v>
      </c>
      <c r="K18" s="56" t="n">
        <f aca="false">W18</f>
        <v>44.3019</v>
      </c>
      <c r="L18" s="57" t="n">
        <v>1193.3088</v>
      </c>
      <c r="M18" s="58" t="n">
        <v>37.2077</v>
      </c>
      <c r="N18" s="58" t="n">
        <v>44.1484</v>
      </c>
      <c r="O18" s="58" t="n">
        <v>44.3448</v>
      </c>
      <c r="P18" s="58" t="n">
        <v>70002.875</v>
      </c>
      <c r="Q18" s="58" t="n">
        <v>118.406</v>
      </c>
      <c r="R18" s="59" t="n">
        <f aca="false">P18/3600</f>
        <v>19.4452430555556</v>
      </c>
      <c r="S18" s="55"/>
      <c r="T18" s="57" t="n">
        <v>1189.8016</v>
      </c>
      <c r="U18" s="58" t="n">
        <v>37.2137</v>
      </c>
      <c r="V18" s="58" t="n">
        <v>44.1196</v>
      </c>
      <c r="W18" s="58" t="n">
        <v>44.3019</v>
      </c>
      <c r="X18" s="58" t="n">
        <v>66099.235</v>
      </c>
      <c r="Y18" s="58" t="n">
        <v>121.359</v>
      </c>
      <c r="Z18" s="59" t="n">
        <f aca="false">X18/3600</f>
        <v>18.3608986111111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472</v>
      </c>
      <c r="E19" s="46" t="n">
        <f aca="false">N19</f>
        <v>43.7091</v>
      </c>
      <c r="F19" s="46" t="n">
        <f aca="false">L19</f>
        <v>4854.472</v>
      </c>
      <c r="G19" s="46" t="n">
        <f aca="false">O19</f>
        <v>45.4726</v>
      </c>
      <c r="H19" s="46" t="n">
        <f aca="false">T19</f>
        <v>4855.1808</v>
      </c>
      <c r="I19" s="46" t="n">
        <f aca="false">V19</f>
        <v>43.7127</v>
      </c>
      <c r="J19" s="46" t="n">
        <f aca="false">T19</f>
        <v>4855.1808</v>
      </c>
      <c r="K19" s="46" t="n">
        <f aca="false">W19</f>
        <v>45.4748</v>
      </c>
      <c r="L19" s="47" t="n">
        <v>4854.472</v>
      </c>
      <c r="M19" s="48" t="n">
        <v>41.8514</v>
      </c>
      <c r="N19" s="48" t="n">
        <v>43.7091</v>
      </c>
      <c r="O19" s="48" t="n">
        <v>45.4726</v>
      </c>
      <c r="P19" s="48" t="n">
        <v>25085.719</v>
      </c>
      <c r="Q19" s="48" t="n">
        <v>76.406</v>
      </c>
      <c r="R19" s="49" t="n">
        <f aca="false">P19/3600</f>
        <v>6.96825527777778</v>
      </c>
      <c r="S19" s="50"/>
      <c r="T19" s="47" t="n">
        <v>4855.1808</v>
      </c>
      <c r="U19" s="48" t="n">
        <v>41.8514</v>
      </c>
      <c r="V19" s="48" t="n">
        <v>43.7127</v>
      </c>
      <c r="W19" s="48" t="n">
        <v>45.4748</v>
      </c>
      <c r="X19" s="48" t="n">
        <v>25012.906</v>
      </c>
      <c r="Y19" s="48" t="n">
        <v>76.546</v>
      </c>
      <c r="Z19" s="49" t="n">
        <f aca="false">X19/3600</f>
        <v>6.94802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.2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18.6128</v>
      </c>
      <c r="E20" s="46" t="n">
        <f aca="false">N20</f>
        <v>42.3481</v>
      </c>
      <c r="F20" s="46" t="n">
        <f aca="false">L20</f>
        <v>2218.6128</v>
      </c>
      <c r="G20" s="46" t="n">
        <f aca="false">O20</f>
        <v>43.5224</v>
      </c>
      <c r="H20" s="46" t="n">
        <f aca="false">T20</f>
        <v>2221.4536</v>
      </c>
      <c r="I20" s="46" t="n">
        <f aca="false">V20</f>
        <v>42.3474</v>
      </c>
      <c r="J20" s="46" t="n">
        <f aca="false">T20</f>
        <v>2221.4536</v>
      </c>
      <c r="K20" s="46" t="n">
        <f aca="false">W20</f>
        <v>43.5269</v>
      </c>
      <c r="L20" s="53" t="n">
        <v>2218.6128</v>
      </c>
      <c r="M20" s="54" t="n">
        <v>39.9305</v>
      </c>
      <c r="N20" s="54" t="n">
        <v>42.3481</v>
      </c>
      <c r="O20" s="54" t="n">
        <v>43.5224</v>
      </c>
      <c r="P20" s="54" t="n">
        <v>22532.031</v>
      </c>
      <c r="Q20" s="54" t="n">
        <v>66.813</v>
      </c>
      <c r="R20" s="49" t="n">
        <f aca="false">P20/3600</f>
        <v>6.2588975</v>
      </c>
      <c r="S20" s="50"/>
      <c r="T20" s="53" t="n">
        <v>2221.4536</v>
      </c>
      <c r="U20" s="54" t="n">
        <v>39.9319</v>
      </c>
      <c r="V20" s="54" t="n">
        <v>42.3474</v>
      </c>
      <c r="W20" s="54" t="n">
        <v>43.5269</v>
      </c>
      <c r="X20" s="54" t="n">
        <v>22502.015</v>
      </c>
      <c r="Y20" s="54" t="n">
        <v>66.984</v>
      </c>
      <c r="Z20" s="49" t="n">
        <f aca="false">X20/3600</f>
        <v>6.25055972222222</v>
      </c>
      <c r="AA20" s="50"/>
      <c r="AB20" s="50"/>
      <c r="AC20" s="50"/>
    </row>
    <row r="21" customFormat="false" ht="10.2" hidden="false" customHeight="false" outlineLevel="0" collapsed="false">
      <c r="A21" s="52"/>
      <c r="B21" s="52"/>
      <c r="C21" s="52" t="n">
        <v>32</v>
      </c>
      <c r="D21" s="46" t="n">
        <f aca="false">L21</f>
        <v>1076.4424</v>
      </c>
      <c r="E21" s="46" t="n">
        <f aca="false">N21</f>
        <v>41.0105</v>
      </c>
      <c r="F21" s="46" t="n">
        <f aca="false">L21</f>
        <v>1076.4424</v>
      </c>
      <c r="G21" s="46" t="n">
        <f aca="false">O21</f>
        <v>41.9169</v>
      </c>
      <c r="H21" s="46" t="n">
        <f aca="false">T21</f>
        <v>1075.8632</v>
      </c>
      <c r="I21" s="46" t="n">
        <f aca="false">V21</f>
        <v>41.0021</v>
      </c>
      <c r="J21" s="46" t="n">
        <f aca="false">T21</f>
        <v>1075.8632</v>
      </c>
      <c r="K21" s="46" t="n">
        <f aca="false">W21</f>
        <v>41.9252</v>
      </c>
      <c r="L21" s="53" t="n">
        <v>1076.4424</v>
      </c>
      <c r="M21" s="54" t="n">
        <v>37.5823</v>
      </c>
      <c r="N21" s="54" t="n">
        <v>41.0105</v>
      </c>
      <c r="O21" s="54" t="n">
        <v>41.9169</v>
      </c>
      <c r="P21" s="54" t="n">
        <v>20980.047</v>
      </c>
      <c r="Q21" s="54" t="n">
        <v>58.5</v>
      </c>
      <c r="R21" s="49" t="n">
        <f aca="false">P21/3600</f>
        <v>5.82779083333333</v>
      </c>
      <c r="S21" s="50"/>
      <c r="T21" s="53" t="n">
        <v>1075.8632</v>
      </c>
      <c r="U21" s="54" t="n">
        <v>37.5817</v>
      </c>
      <c r="V21" s="54" t="n">
        <v>41.0021</v>
      </c>
      <c r="W21" s="54" t="n">
        <v>41.9252</v>
      </c>
      <c r="X21" s="54" t="n">
        <v>20869.875</v>
      </c>
      <c r="Y21" s="54" t="n">
        <v>58.75</v>
      </c>
      <c r="Z21" s="49" t="n">
        <f aca="false">X21/3600</f>
        <v>5.7971875</v>
      </c>
      <c r="AA21" s="50"/>
      <c r="AB21" s="50"/>
      <c r="AC21" s="50"/>
    </row>
    <row r="22" customFormat="false" ht="10.8" hidden="false" customHeight="false" outlineLevel="0" collapsed="false">
      <c r="A22" s="52"/>
      <c r="B22" s="55"/>
      <c r="C22" s="55" t="n">
        <v>37</v>
      </c>
      <c r="D22" s="56" t="n">
        <f aca="false">L22</f>
        <v>531.9112</v>
      </c>
      <c r="E22" s="56" t="n">
        <f aca="false">N22</f>
        <v>39.7035</v>
      </c>
      <c r="F22" s="56" t="n">
        <f aca="false">L22</f>
        <v>531.9112</v>
      </c>
      <c r="G22" s="56" t="n">
        <f aca="false">O22</f>
        <v>40.6441</v>
      </c>
      <c r="H22" s="56" t="n">
        <f aca="false">T22</f>
        <v>532.116</v>
      </c>
      <c r="I22" s="56" t="n">
        <f aca="false">V22</f>
        <v>39.6795</v>
      </c>
      <c r="J22" s="56" t="n">
        <f aca="false">T22</f>
        <v>532.116</v>
      </c>
      <c r="K22" s="56" t="n">
        <f aca="false">W22</f>
        <v>40.6418</v>
      </c>
      <c r="L22" s="57" t="n">
        <v>531.9112</v>
      </c>
      <c r="M22" s="58" t="n">
        <v>35.1664</v>
      </c>
      <c r="N22" s="58" t="n">
        <v>39.7035</v>
      </c>
      <c r="O22" s="58" t="n">
        <v>40.6441</v>
      </c>
      <c r="P22" s="58" t="n">
        <v>20019.938</v>
      </c>
      <c r="Q22" s="58" t="n">
        <v>50.953</v>
      </c>
      <c r="R22" s="59" t="n">
        <f aca="false">P22/3600</f>
        <v>5.56109388888889</v>
      </c>
      <c r="S22" s="55"/>
      <c r="T22" s="57" t="n">
        <v>532.116</v>
      </c>
      <c r="U22" s="58" t="n">
        <v>35.1707</v>
      </c>
      <c r="V22" s="58" t="n">
        <v>39.6795</v>
      </c>
      <c r="W22" s="58" t="n">
        <v>40.6418</v>
      </c>
      <c r="X22" s="58" t="n">
        <v>19912.422</v>
      </c>
      <c r="Y22" s="58" t="n">
        <v>52.64</v>
      </c>
      <c r="Z22" s="59" t="n">
        <f aca="false">X22/3600</f>
        <v>5.53122833333333</v>
      </c>
      <c r="AA22" s="55"/>
      <c r="AB22" s="55"/>
      <c r="AC22" s="55"/>
    </row>
    <row r="23" customFormat="false" ht="10.2" hidden="false" customHeight="false" outlineLevel="0" collapsed="false">
      <c r="A23" s="52"/>
      <c r="B23" s="45" t="s">
        <v>39</v>
      </c>
      <c r="C23" s="45" t="n">
        <v>22</v>
      </c>
      <c r="D23" s="60" t="n">
        <f aca="false">L23</f>
        <v>7770.2856</v>
      </c>
      <c r="E23" s="60" t="n">
        <f aca="false">N23</f>
        <v>42.5837</v>
      </c>
      <c r="F23" s="60" t="n">
        <f aca="false">L23</f>
        <v>7770.2856</v>
      </c>
      <c r="G23" s="60" t="n">
        <f aca="false">O23</f>
        <v>43.9006</v>
      </c>
      <c r="H23" s="60" t="n">
        <f aca="false">T23</f>
        <v>7768.092</v>
      </c>
      <c r="I23" s="60" t="n">
        <f aca="false">V23</f>
        <v>42.5873</v>
      </c>
      <c r="J23" s="60" t="n">
        <f aca="false">T23</f>
        <v>7768.092</v>
      </c>
      <c r="K23" s="60" t="n">
        <f aca="false">W23</f>
        <v>43.8955</v>
      </c>
      <c r="L23" s="47" t="n">
        <v>7770.2856</v>
      </c>
      <c r="M23" s="48" t="n">
        <v>40.2138</v>
      </c>
      <c r="N23" s="48" t="n">
        <v>42.5837</v>
      </c>
      <c r="O23" s="48" t="n">
        <v>43.9006</v>
      </c>
      <c r="P23" s="48" t="n">
        <v>24679.61</v>
      </c>
      <c r="Q23" s="48" t="n">
        <v>79.796</v>
      </c>
      <c r="R23" s="61" t="n">
        <f aca="false">P23/3600</f>
        <v>6.85544722222222</v>
      </c>
      <c r="S23" s="62"/>
      <c r="T23" s="47" t="n">
        <v>7768.092</v>
      </c>
      <c r="U23" s="48" t="n">
        <v>40.2134</v>
      </c>
      <c r="V23" s="48" t="n">
        <v>42.5873</v>
      </c>
      <c r="W23" s="48" t="n">
        <v>43.8955</v>
      </c>
      <c r="X23" s="48" t="n">
        <v>24616.563</v>
      </c>
      <c r="Y23" s="48" t="n">
        <v>79.671</v>
      </c>
      <c r="Z23" s="61" t="n">
        <f aca="false">X23/3600</f>
        <v>6.8379341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.2" hidden="false" customHeight="false" outlineLevel="0" collapsed="false">
      <c r="A24" s="52"/>
      <c r="B24" s="52"/>
      <c r="C24" s="52" t="n">
        <v>27</v>
      </c>
      <c r="D24" s="46" t="n">
        <f aca="false">L24</f>
        <v>3402.6592</v>
      </c>
      <c r="E24" s="46" t="n">
        <f aca="false">N24</f>
        <v>40.7879</v>
      </c>
      <c r="F24" s="46" t="n">
        <f aca="false">L24</f>
        <v>3402.6592</v>
      </c>
      <c r="G24" s="46" t="n">
        <f aca="false">O24</f>
        <v>41.5182</v>
      </c>
      <c r="H24" s="46" t="n">
        <f aca="false">T24</f>
        <v>3402.5416</v>
      </c>
      <c r="I24" s="46" t="n">
        <f aca="false">V24</f>
        <v>40.7854</v>
      </c>
      <c r="J24" s="46" t="n">
        <f aca="false">T24</f>
        <v>3402.5416</v>
      </c>
      <c r="K24" s="46" t="n">
        <f aca="false">W24</f>
        <v>41.5193</v>
      </c>
      <c r="L24" s="53" t="n">
        <v>3402.6592</v>
      </c>
      <c r="M24" s="54" t="n">
        <v>37.6479</v>
      </c>
      <c r="N24" s="54" t="n">
        <v>40.7879</v>
      </c>
      <c r="O24" s="54" t="n">
        <v>41.5182</v>
      </c>
      <c r="P24" s="54" t="n">
        <v>21605.937</v>
      </c>
      <c r="Q24" s="54" t="n">
        <v>67.765</v>
      </c>
      <c r="R24" s="49" t="n">
        <f aca="false">P24/3600</f>
        <v>6.00164916666667</v>
      </c>
      <c r="S24" s="50"/>
      <c r="T24" s="53" t="n">
        <v>3402.5416</v>
      </c>
      <c r="U24" s="54" t="n">
        <v>37.6472</v>
      </c>
      <c r="V24" s="54" t="n">
        <v>40.7854</v>
      </c>
      <c r="W24" s="54" t="n">
        <v>41.5193</v>
      </c>
      <c r="X24" s="54" t="n">
        <v>21544.109</v>
      </c>
      <c r="Y24" s="54" t="n">
        <v>67.937</v>
      </c>
      <c r="Z24" s="49" t="n">
        <f aca="false">X24/3600</f>
        <v>5.98447472222222</v>
      </c>
      <c r="AA24" s="50"/>
      <c r="AB24" s="50"/>
      <c r="AC24" s="50"/>
    </row>
    <row r="25" customFormat="false" ht="10.2" hidden="false" customHeight="false" outlineLevel="0" collapsed="false">
      <c r="A25" s="52"/>
      <c r="B25" s="52"/>
      <c r="C25" s="52" t="n">
        <v>32</v>
      </c>
      <c r="D25" s="46" t="n">
        <f aca="false">L25</f>
        <v>1552.9256</v>
      </c>
      <c r="E25" s="46" t="n">
        <f aca="false">N25</f>
        <v>39.05</v>
      </c>
      <c r="F25" s="46" t="n">
        <f aca="false">L25</f>
        <v>1552.9256</v>
      </c>
      <c r="G25" s="46" t="n">
        <f aca="false">O25</f>
        <v>39.6738</v>
      </c>
      <c r="H25" s="46" t="n">
        <f aca="false">T25</f>
        <v>1552.4528</v>
      </c>
      <c r="I25" s="46" t="n">
        <f aca="false">V25</f>
        <v>39.055</v>
      </c>
      <c r="J25" s="46" t="n">
        <f aca="false">T25</f>
        <v>1552.4528</v>
      </c>
      <c r="K25" s="46" t="n">
        <f aca="false">W25</f>
        <v>39.6748</v>
      </c>
      <c r="L25" s="53" t="n">
        <v>1552.9256</v>
      </c>
      <c r="M25" s="54" t="n">
        <v>35.0152</v>
      </c>
      <c r="N25" s="54" t="n">
        <v>39.05</v>
      </c>
      <c r="O25" s="54" t="n">
        <v>39.6738</v>
      </c>
      <c r="P25" s="54" t="n">
        <v>20216.985</v>
      </c>
      <c r="Q25" s="54" t="n">
        <v>59.859</v>
      </c>
      <c r="R25" s="49" t="n">
        <f aca="false">P25/3600</f>
        <v>5.61582916666667</v>
      </c>
      <c r="S25" s="50"/>
      <c r="T25" s="53" t="n">
        <v>1552.4528</v>
      </c>
      <c r="U25" s="54" t="n">
        <v>35.0137</v>
      </c>
      <c r="V25" s="54" t="n">
        <v>39.055</v>
      </c>
      <c r="W25" s="54" t="n">
        <v>39.6748</v>
      </c>
      <c r="X25" s="54" t="n">
        <v>20084.313</v>
      </c>
      <c r="Y25" s="54" t="n">
        <v>58.75</v>
      </c>
      <c r="Z25" s="49" t="n">
        <f aca="false">X25/3600</f>
        <v>5.57897583333333</v>
      </c>
      <c r="AA25" s="50"/>
      <c r="AB25" s="50"/>
      <c r="AC25" s="50"/>
    </row>
    <row r="26" customFormat="false" ht="10.8" hidden="false" customHeight="false" outlineLevel="0" collapsed="false">
      <c r="A26" s="52"/>
      <c r="B26" s="55"/>
      <c r="C26" s="55" t="n">
        <v>37</v>
      </c>
      <c r="D26" s="56" t="n">
        <f aca="false">L26</f>
        <v>706.3568</v>
      </c>
      <c r="E26" s="56" t="n">
        <f aca="false">N26</f>
        <v>37.3418</v>
      </c>
      <c r="F26" s="56" t="n">
        <f aca="false">L26</f>
        <v>706.3568</v>
      </c>
      <c r="G26" s="56" t="n">
        <f aca="false">O26</f>
        <v>38.3489</v>
      </c>
      <c r="H26" s="56" t="n">
        <f aca="false">T26</f>
        <v>707.5344</v>
      </c>
      <c r="I26" s="56" t="n">
        <f aca="false">V26</f>
        <v>37.3429</v>
      </c>
      <c r="J26" s="56" t="n">
        <f aca="false">T26</f>
        <v>707.5344</v>
      </c>
      <c r="K26" s="56" t="n">
        <f aca="false">W26</f>
        <v>38.3433</v>
      </c>
      <c r="L26" s="57" t="n">
        <v>706.3568</v>
      </c>
      <c r="M26" s="58" t="n">
        <v>32.497</v>
      </c>
      <c r="N26" s="58" t="n">
        <v>37.3418</v>
      </c>
      <c r="O26" s="58" t="n">
        <v>38.3489</v>
      </c>
      <c r="P26" s="58" t="n">
        <v>19321.14</v>
      </c>
      <c r="Q26" s="58" t="n">
        <v>51.015</v>
      </c>
      <c r="R26" s="59" t="n">
        <f aca="false">P26/3600</f>
        <v>5.36698333333333</v>
      </c>
      <c r="S26" s="55"/>
      <c r="T26" s="57" t="n">
        <v>707.5344</v>
      </c>
      <c r="U26" s="58" t="n">
        <v>32.5003</v>
      </c>
      <c r="V26" s="58" t="n">
        <v>37.3429</v>
      </c>
      <c r="W26" s="58" t="n">
        <v>38.3433</v>
      </c>
      <c r="X26" s="58" t="n">
        <v>19251.281</v>
      </c>
      <c r="Y26" s="58" t="n">
        <v>51.718</v>
      </c>
      <c r="Z26" s="59" t="n">
        <f aca="false">X26/3600</f>
        <v>5.34757805555556</v>
      </c>
      <c r="AA26" s="55"/>
      <c r="AB26" s="55"/>
      <c r="AC26" s="55"/>
    </row>
    <row r="27" customFormat="false" ht="10.2" hidden="false" customHeight="false" outlineLevel="0" collapsed="false">
      <c r="A27" s="52"/>
      <c r="B27" s="45" t="s">
        <v>40</v>
      </c>
      <c r="C27" s="45" t="n">
        <v>22</v>
      </c>
      <c r="D27" s="60" t="n">
        <f aca="false">L27</f>
        <v>18313.5176</v>
      </c>
      <c r="E27" s="60" t="n">
        <f aca="false">N27</f>
        <v>40.0736</v>
      </c>
      <c r="F27" s="60" t="n">
        <f aca="false">L27</f>
        <v>18313.5176</v>
      </c>
      <c r="G27" s="60" t="n">
        <f aca="false">O27</f>
        <v>43.6623</v>
      </c>
      <c r="H27" s="60" t="n">
        <f aca="false">T27</f>
        <v>18318.956</v>
      </c>
      <c r="I27" s="60" t="n">
        <f aca="false">V27</f>
        <v>40.075</v>
      </c>
      <c r="J27" s="60" t="n">
        <f aca="false">T27</f>
        <v>18318.956</v>
      </c>
      <c r="K27" s="60" t="n">
        <f aca="false">W27</f>
        <v>43.6639</v>
      </c>
      <c r="L27" s="47" t="n">
        <v>18313.5176</v>
      </c>
      <c r="M27" s="48" t="n">
        <v>38.6072</v>
      </c>
      <c r="N27" s="48" t="n">
        <v>40.0736</v>
      </c>
      <c r="O27" s="48" t="n">
        <v>43.6623</v>
      </c>
      <c r="P27" s="48" t="n">
        <v>55432.406</v>
      </c>
      <c r="Q27" s="48" t="n">
        <v>169.375</v>
      </c>
      <c r="R27" s="61" t="n">
        <f aca="false">P27/3600</f>
        <v>15.3978905555556</v>
      </c>
      <c r="S27" s="62"/>
      <c r="T27" s="47" t="n">
        <v>18318.956</v>
      </c>
      <c r="U27" s="48" t="n">
        <v>38.6072</v>
      </c>
      <c r="V27" s="48" t="n">
        <v>40.075</v>
      </c>
      <c r="W27" s="48" t="n">
        <v>43.6639</v>
      </c>
      <c r="X27" s="48" t="n">
        <v>55469.735</v>
      </c>
      <c r="Y27" s="48" t="n">
        <v>171.469</v>
      </c>
      <c r="Z27" s="61" t="n">
        <f aca="false">X27/3600</f>
        <v>15.4082597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.2" hidden="false" customHeight="false" outlineLevel="0" collapsed="false">
      <c r="A28" s="52"/>
      <c r="B28" s="52"/>
      <c r="C28" s="52" t="n">
        <v>27</v>
      </c>
      <c r="D28" s="46" t="n">
        <f aca="false">L28</f>
        <v>5862.2744</v>
      </c>
      <c r="E28" s="46" t="n">
        <f aca="false">N28</f>
        <v>39.133</v>
      </c>
      <c r="F28" s="46" t="n">
        <f aca="false">L28</f>
        <v>5862.2744</v>
      </c>
      <c r="G28" s="46" t="n">
        <f aca="false">O28</f>
        <v>41.8973</v>
      </c>
      <c r="H28" s="46" t="n">
        <f aca="false">T28</f>
        <v>5862.6104</v>
      </c>
      <c r="I28" s="46" t="n">
        <f aca="false">V28</f>
        <v>39.1337</v>
      </c>
      <c r="J28" s="46" t="n">
        <f aca="false">T28</f>
        <v>5862.6104</v>
      </c>
      <c r="K28" s="46" t="n">
        <f aca="false">W28</f>
        <v>41.896</v>
      </c>
      <c r="L28" s="53" t="n">
        <v>5862.2744</v>
      </c>
      <c r="M28" s="54" t="n">
        <v>36.9702</v>
      </c>
      <c r="N28" s="54" t="n">
        <v>39.133</v>
      </c>
      <c r="O28" s="54" t="n">
        <v>41.8973</v>
      </c>
      <c r="P28" s="54" t="n">
        <v>45169.218</v>
      </c>
      <c r="Q28" s="54" t="n">
        <v>123.438</v>
      </c>
      <c r="R28" s="49" t="n">
        <f aca="false">P28/3600</f>
        <v>12.547005</v>
      </c>
      <c r="S28" s="50"/>
      <c r="T28" s="53" t="n">
        <v>5862.6104</v>
      </c>
      <c r="U28" s="54" t="n">
        <v>36.9709</v>
      </c>
      <c r="V28" s="54" t="n">
        <v>39.1337</v>
      </c>
      <c r="W28" s="54" t="n">
        <v>41.896</v>
      </c>
      <c r="X28" s="54" t="n">
        <v>45168.672</v>
      </c>
      <c r="Y28" s="54" t="n">
        <v>125.218</v>
      </c>
      <c r="Z28" s="49" t="n">
        <f aca="false">X28/3600</f>
        <v>12.5468533333333</v>
      </c>
      <c r="AA28" s="50"/>
      <c r="AB28" s="50"/>
      <c r="AC28" s="50"/>
    </row>
    <row r="29" customFormat="false" ht="10.2" hidden="false" customHeight="false" outlineLevel="0" collapsed="false">
      <c r="A29" s="52"/>
      <c r="B29" s="52"/>
      <c r="C29" s="52" t="n">
        <v>32</v>
      </c>
      <c r="D29" s="46" t="n">
        <f aca="false">L29</f>
        <v>2714.9632</v>
      </c>
      <c r="E29" s="46" t="n">
        <f aca="false">N29</f>
        <v>38.1403</v>
      </c>
      <c r="F29" s="46" t="n">
        <f aca="false">L29</f>
        <v>2714.9632</v>
      </c>
      <c r="G29" s="46" t="n">
        <f aca="false">O29</f>
        <v>40.0708</v>
      </c>
      <c r="H29" s="46" t="n">
        <f aca="false">T29</f>
        <v>2714.2808</v>
      </c>
      <c r="I29" s="46" t="n">
        <f aca="false">V29</f>
        <v>38.1438</v>
      </c>
      <c r="J29" s="46" t="n">
        <f aca="false">T29</f>
        <v>2714.2808</v>
      </c>
      <c r="K29" s="46" t="n">
        <f aca="false">W29</f>
        <v>40.0709</v>
      </c>
      <c r="L29" s="53" t="n">
        <v>2714.9632</v>
      </c>
      <c r="M29" s="54" t="n">
        <v>35.0403</v>
      </c>
      <c r="N29" s="54" t="n">
        <v>38.1403</v>
      </c>
      <c r="O29" s="54" t="n">
        <v>40.0708</v>
      </c>
      <c r="P29" s="54" t="n">
        <v>41517.281</v>
      </c>
      <c r="Q29" s="54" t="n">
        <v>107.125</v>
      </c>
      <c r="R29" s="49" t="n">
        <f aca="false">P29/3600</f>
        <v>11.5325780555556</v>
      </c>
      <c r="S29" s="50"/>
      <c r="T29" s="53" t="n">
        <v>2714.2808</v>
      </c>
      <c r="U29" s="54" t="n">
        <v>35.04</v>
      </c>
      <c r="V29" s="54" t="n">
        <v>38.1438</v>
      </c>
      <c r="W29" s="54" t="n">
        <v>40.0709</v>
      </c>
      <c r="X29" s="54" t="n">
        <v>41487.578</v>
      </c>
      <c r="Y29" s="54" t="n">
        <v>107.031</v>
      </c>
      <c r="Z29" s="49" t="n">
        <f aca="false">X29/3600</f>
        <v>11.5243272222222</v>
      </c>
      <c r="AA29" s="50"/>
      <c r="AB29" s="50"/>
      <c r="AC29" s="50"/>
    </row>
    <row r="30" customFormat="false" ht="10.8" hidden="false" customHeight="false" outlineLevel="0" collapsed="false">
      <c r="A30" s="52"/>
      <c r="B30" s="55"/>
      <c r="C30" s="55" t="n">
        <v>37</v>
      </c>
      <c r="D30" s="56" t="n">
        <f aca="false">L30</f>
        <v>1349.9152</v>
      </c>
      <c r="E30" s="56" t="n">
        <f aca="false">N30</f>
        <v>36.9092</v>
      </c>
      <c r="F30" s="56" t="n">
        <f aca="false">L30</f>
        <v>1349.9152</v>
      </c>
      <c r="G30" s="56" t="n">
        <f aca="false">O30</f>
        <v>38.156</v>
      </c>
      <c r="H30" s="56" t="n">
        <f aca="false">T30</f>
        <v>1350.092</v>
      </c>
      <c r="I30" s="56" t="n">
        <f aca="false">V30</f>
        <v>36.9149</v>
      </c>
      <c r="J30" s="56" t="n">
        <f aca="false">T30</f>
        <v>1350.092</v>
      </c>
      <c r="K30" s="56" t="n">
        <f aca="false">W30</f>
        <v>38.1579</v>
      </c>
      <c r="L30" s="57" t="n">
        <v>1349.9152</v>
      </c>
      <c r="M30" s="58" t="n">
        <v>32.8585</v>
      </c>
      <c r="N30" s="58" t="n">
        <v>36.9092</v>
      </c>
      <c r="O30" s="58" t="n">
        <v>38.156</v>
      </c>
      <c r="P30" s="58" t="n">
        <v>39693.375</v>
      </c>
      <c r="Q30" s="58" t="n">
        <v>95.203</v>
      </c>
      <c r="R30" s="59" t="n">
        <f aca="false">P30/3600</f>
        <v>11.0259375</v>
      </c>
      <c r="S30" s="55"/>
      <c r="T30" s="57" t="n">
        <v>1350.092</v>
      </c>
      <c r="U30" s="58" t="n">
        <v>32.8594</v>
      </c>
      <c r="V30" s="58" t="n">
        <v>36.9149</v>
      </c>
      <c r="W30" s="58" t="n">
        <v>38.1579</v>
      </c>
      <c r="X30" s="58" t="n">
        <v>39795.469</v>
      </c>
      <c r="Y30" s="58" t="n">
        <v>96.328</v>
      </c>
      <c r="Z30" s="59" t="n">
        <f aca="false">X30/3600</f>
        <v>11.0542969444444</v>
      </c>
      <c r="AA30" s="55"/>
      <c r="AB30" s="55"/>
      <c r="AC30" s="55"/>
    </row>
    <row r="31" customFormat="false" ht="10.2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17574.508</v>
      </c>
      <c r="E31" s="63" t="n">
        <f aca="false">N31</f>
        <v>43.9202</v>
      </c>
      <c r="F31" s="63" t="n">
        <f aca="false">L31</f>
        <v>17574.508</v>
      </c>
      <c r="G31" s="63" t="n">
        <f aca="false">O31</f>
        <v>45.231</v>
      </c>
      <c r="H31" s="63" t="n">
        <f aca="false">T31</f>
        <v>17571.2968</v>
      </c>
      <c r="I31" s="63" t="n">
        <f aca="false">V31</f>
        <v>43.9204</v>
      </c>
      <c r="J31" s="63" t="n">
        <f aca="false">T31</f>
        <v>17571.2968</v>
      </c>
      <c r="K31" s="63" t="n">
        <f aca="false">W31</f>
        <v>45.2306</v>
      </c>
      <c r="L31" s="47" t="n">
        <v>17574.508</v>
      </c>
      <c r="M31" s="48" t="n">
        <v>39.3158</v>
      </c>
      <c r="N31" s="48" t="n">
        <v>43.9202</v>
      </c>
      <c r="O31" s="48" t="n">
        <v>45.231</v>
      </c>
      <c r="P31" s="48" t="n">
        <v>60895.828</v>
      </c>
      <c r="Q31" s="48" t="n">
        <v>192.421</v>
      </c>
      <c r="R31" s="61" t="n">
        <f aca="false">P31/3600</f>
        <v>16.9155077777778</v>
      </c>
      <c r="S31" s="62"/>
      <c r="T31" s="47" t="n">
        <v>17571.2968</v>
      </c>
      <c r="U31" s="48" t="n">
        <v>39.3163</v>
      </c>
      <c r="V31" s="48" t="n">
        <v>43.9204</v>
      </c>
      <c r="W31" s="48" t="n">
        <v>45.2306</v>
      </c>
      <c r="X31" s="48" t="n">
        <v>60850.453</v>
      </c>
      <c r="Y31" s="48" t="n">
        <v>193.625</v>
      </c>
      <c r="Z31" s="61" t="n">
        <f aca="false">X31/3600</f>
        <v>16.9029036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.2" hidden="false" customHeight="false" outlineLevel="0" collapsed="false">
      <c r="A32" s="52"/>
      <c r="B32" s="52"/>
      <c r="C32" s="52" t="n">
        <v>27</v>
      </c>
      <c r="D32" s="64" t="n">
        <f aca="false">L32</f>
        <v>6123.6272</v>
      </c>
      <c r="E32" s="64" t="n">
        <f aca="false">N32</f>
        <v>42.5502</v>
      </c>
      <c r="F32" s="64" t="n">
        <f aca="false">L32</f>
        <v>6123.6272</v>
      </c>
      <c r="G32" s="64" t="n">
        <f aca="false">O32</f>
        <v>43.0811</v>
      </c>
      <c r="H32" s="64" t="n">
        <f aca="false">T32</f>
        <v>6128.9608</v>
      </c>
      <c r="I32" s="64" t="n">
        <f aca="false">V32</f>
        <v>42.5475</v>
      </c>
      <c r="J32" s="64" t="n">
        <f aca="false">T32</f>
        <v>6128.9608</v>
      </c>
      <c r="K32" s="64" t="n">
        <f aca="false">W32</f>
        <v>43.0767</v>
      </c>
      <c r="L32" s="53" t="n">
        <v>6123.6272</v>
      </c>
      <c r="M32" s="54" t="n">
        <v>37.6173</v>
      </c>
      <c r="N32" s="54" t="n">
        <v>42.5502</v>
      </c>
      <c r="O32" s="54" t="n">
        <v>43.0811</v>
      </c>
      <c r="P32" s="54" t="n">
        <v>51786.906</v>
      </c>
      <c r="Q32" s="54" t="n">
        <v>148.031</v>
      </c>
      <c r="R32" s="49" t="n">
        <f aca="false">P32/3600</f>
        <v>14.3852516666667</v>
      </c>
      <c r="S32" s="50"/>
      <c r="T32" s="53" t="n">
        <v>6128.9608</v>
      </c>
      <c r="U32" s="54" t="n">
        <v>37.6173</v>
      </c>
      <c r="V32" s="54" t="n">
        <v>42.5475</v>
      </c>
      <c r="W32" s="54" t="n">
        <v>43.0767</v>
      </c>
      <c r="X32" s="54" t="n">
        <v>51614.86</v>
      </c>
      <c r="Y32" s="54" t="n">
        <v>151.687</v>
      </c>
      <c r="Z32" s="49" t="n">
        <f aca="false">X32/3600</f>
        <v>14.3374611111111</v>
      </c>
      <c r="AA32" s="50"/>
      <c r="AB32" s="50"/>
      <c r="AC32" s="50"/>
    </row>
    <row r="33" customFormat="false" ht="10.2" hidden="false" customHeight="false" outlineLevel="0" collapsed="false">
      <c r="A33" s="52"/>
      <c r="B33" s="52"/>
      <c r="C33" s="52" t="n">
        <v>32</v>
      </c>
      <c r="D33" s="64" t="n">
        <f aca="false">L33</f>
        <v>2823.7608</v>
      </c>
      <c r="E33" s="64" t="n">
        <f aca="false">N33</f>
        <v>40.9777</v>
      </c>
      <c r="F33" s="64" t="n">
        <f aca="false">L33</f>
        <v>2823.7608</v>
      </c>
      <c r="G33" s="64" t="n">
        <f aca="false">O33</f>
        <v>40.7941</v>
      </c>
      <c r="H33" s="64" t="n">
        <f aca="false">T33</f>
        <v>2824.1664</v>
      </c>
      <c r="I33" s="64" t="n">
        <f aca="false">V33</f>
        <v>40.9886</v>
      </c>
      <c r="J33" s="64" t="n">
        <f aca="false">T33</f>
        <v>2824.1664</v>
      </c>
      <c r="K33" s="64" t="n">
        <f aca="false">W33</f>
        <v>40.7975</v>
      </c>
      <c r="L33" s="53" t="n">
        <v>2823.7608</v>
      </c>
      <c r="M33" s="54" t="n">
        <v>35.7709</v>
      </c>
      <c r="N33" s="54" t="n">
        <v>40.9777</v>
      </c>
      <c r="O33" s="54" t="n">
        <v>40.7941</v>
      </c>
      <c r="P33" s="54" t="n">
        <v>47492.265</v>
      </c>
      <c r="Q33" s="54" t="n">
        <v>137.14</v>
      </c>
      <c r="R33" s="49" t="n">
        <f aca="false">P33/3600</f>
        <v>13.1922958333333</v>
      </c>
      <c r="S33" s="50"/>
      <c r="T33" s="53" t="n">
        <v>2824.1664</v>
      </c>
      <c r="U33" s="54" t="n">
        <v>35.77</v>
      </c>
      <c r="V33" s="54" t="n">
        <v>40.9886</v>
      </c>
      <c r="W33" s="54" t="n">
        <v>40.7975</v>
      </c>
      <c r="X33" s="54" t="n">
        <v>47375.86</v>
      </c>
      <c r="Y33" s="54" t="n">
        <v>138.109</v>
      </c>
      <c r="Z33" s="49" t="n">
        <f aca="false">X33/3600</f>
        <v>13.1599611111111</v>
      </c>
      <c r="AA33" s="50"/>
      <c r="AB33" s="50"/>
      <c r="AC33" s="50"/>
    </row>
    <row r="34" customFormat="false" ht="10.8" hidden="false" customHeight="false" outlineLevel="0" collapsed="false">
      <c r="A34" s="52"/>
      <c r="B34" s="55"/>
      <c r="C34" s="55" t="n">
        <v>37</v>
      </c>
      <c r="D34" s="65" t="n">
        <f aca="false">L34</f>
        <v>1427.5008</v>
      </c>
      <c r="E34" s="65" t="n">
        <f aca="false">N34</f>
        <v>39.3099</v>
      </c>
      <c r="F34" s="65" t="n">
        <f aca="false">L34</f>
        <v>1427.5008</v>
      </c>
      <c r="G34" s="65" t="n">
        <f aca="false">O34</f>
        <v>38.5986</v>
      </c>
      <c r="H34" s="65" t="n">
        <f aca="false">T34</f>
        <v>1428.504</v>
      </c>
      <c r="I34" s="65" t="n">
        <f aca="false">V34</f>
        <v>39.2886</v>
      </c>
      <c r="J34" s="65" t="n">
        <f aca="false">T34</f>
        <v>1428.504</v>
      </c>
      <c r="K34" s="65" t="n">
        <f aca="false">W34</f>
        <v>38.5952</v>
      </c>
      <c r="L34" s="57" t="n">
        <v>1427.5008</v>
      </c>
      <c r="M34" s="58" t="n">
        <v>33.7785</v>
      </c>
      <c r="N34" s="58" t="n">
        <v>39.3099</v>
      </c>
      <c r="O34" s="58" t="n">
        <v>38.5986</v>
      </c>
      <c r="P34" s="58" t="n">
        <v>45343.141</v>
      </c>
      <c r="Q34" s="58" t="n">
        <v>126.954</v>
      </c>
      <c r="R34" s="59" t="n">
        <f aca="false">P34/3600</f>
        <v>12.5953169444444</v>
      </c>
      <c r="S34" s="55"/>
      <c r="T34" s="57" t="n">
        <v>1428.504</v>
      </c>
      <c r="U34" s="58" t="n">
        <v>33.7763</v>
      </c>
      <c r="V34" s="58" t="n">
        <v>39.2886</v>
      </c>
      <c r="W34" s="58" t="n">
        <v>38.5952</v>
      </c>
      <c r="X34" s="58" t="n">
        <v>45235.844</v>
      </c>
      <c r="Y34" s="58" t="n">
        <v>128.063</v>
      </c>
      <c r="Z34" s="59" t="n">
        <f aca="false">X34/3600</f>
        <v>12.5655122222222</v>
      </c>
      <c r="AA34" s="55"/>
      <c r="AB34" s="55"/>
      <c r="AC34" s="55"/>
    </row>
    <row r="35" customFormat="false" ht="10.2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39599.3976</v>
      </c>
      <c r="E35" s="63" t="n">
        <f aca="false">N35</f>
        <v>42.285</v>
      </c>
      <c r="F35" s="63" t="n">
        <f aca="false">L35</f>
        <v>39599.3976</v>
      </c>
      <c r="G35" s="63" t="n">
        <f aca="false">O35</f>
        <v>44.3751</v>
      </c>
      <c r="H35" s="63" t="n">
        <f aca="false">T35</f>
        <v>39599.7672</v>
      </c>
      <c r="I35" s="63" t="n">
        <f aca="false">V35</f>
        <v>42.2844</v>
      </c>
      <c r="J35" s="63" t="n">
        <f aca="false">T35</f>
        <v>39599.7672</v>
      </c>
      <c r="K35" s="63" t="n">
        <f aca="false">W35</f>
        <v>44.3688</v>
      </c>
      <c r="L35" s="47" t="n">
        <v>39599.3976</v>
      </c>
      <c r="M35" s="48" t="n">
        <v>37.5914</v>
      </c>
      <c r="N35" s="48" t="n">
        <v>42.285</v>
      </c>
      <c r="O35" s="48" t="n">
        <v>44.3751</v>
      </c>
      <c r="P35" s="48" t="n">
        <v>77073.344</v>
      </c>
      <c r="Q35" s="48" t="n">
        <v>273.312</v>
      </c>
      <c r="R35" s="61" t="n">
        <f aca="false">P35/3600</f>
        <v>21.4092622222222</v>
      </c>
      <c r="S35" s="62"/>
      <c r="T35" s="47" t="n">
        <v>39599.7672</v>
      </c>
      <c r="U35" s="48" t="n">
        <v>37.5913</v>
      </c>
      <c r="V35" s="48" t="n">
        <v>42.2844</v>
      </c>
      <c r="W35" s="48" t="n">
        <v>44.3688</v>
      </c>
      <c r="X35" s="48" t="n">
        <v>76626.703</v>
      </c>
      <c r="Y35" s="48" t="n">
        <v>269.046</v>
      </c>
      <c r="Z35" s="61" t="n">
        <f aca="false">X35/3600</f>
        <v>21.2851952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.2" hidden="false" customHeight="false" outlineLevel="0" collapsed="false">
      <c r="A36" s="52"/>
      <c r="B36" s="52"/>
      <c r="C36" s="52" t="n">
        <v>27</v>
      </c>
      <c r="D36" s="64" t="n">
        <f aca="false">L36</f>
        <v>7326.7296</v>
      </c>
      <c r="E36" s="64" t="n">
        <f aca="false">N36</f>
        <v>40.9797</v>
      </c>
      <c r="F36" s="64" t="n">
        <f aca="false">L36</f>
        <v>7326.7296</v>
      </c>
      <c r="G36" s="64" t="n">
        <f aca="false">O36</f>
        <v>43.1487</v>
      </c>
      <c r="H36" s="64" t="n">
        <f aca="false">T36</f>
        <v>7325.9376</v>
      </c>
      <c r="I36" s="64" t="n">
        <f aca="false">V36</f>
        <v>40.9798</v>
      </c>
      <c r="J36" s="64" t="n">
        <f aca="false">T36</f>
        <v>7325.9376</v>
      </c>
      <c r="K36" s="64" t="n">
        <f aca="false">W36</f>
        <v>43.1647</v>
      </c>
      <c r="L36" s="53" t="n">
        <v>7326.7296</v>
      </c>
      <c r="M36" s="54" t="n">
        <v>35.4248</v>
      </c>
      <c r="N36" s="54" t="n">
        <v>40.9797</v>
      </c>
      <c r="O36" s="54" t="n">
        <v>43.1487</v>
      </c>
      <c r="P36" s="54" t="n">
        <v>56616.843</v>
      </c>
      <c r="Q36" s="54" t="n">
        <v>171.781</v>
      </c>
      <c r="R36" s="49" t="n">
        <f aca="false">P36/3600</f>
        <v>15.7269008333333</v>
      </c>
      <c r="S36" s="50"/>
      <c r="T36" s="53" t="n">
        <v>7325.9376</v>
      </c>
      <c r="U36" s="54" t="n">
        <v>35.4248</v>
      </c>
      <c r="V36" s="54" t="n">
        <v>40.9798</v>
      </c>
      <c r="W36" s="54" t="n">
        <v>43.1647</v>
      </c>
      <c r="X36" s="54" t="n">
        <v>56355.406</v>
      </c>
      <c r="Y36" s="54" t="n">
        <v>173.328</v>
      </c>
      <c r="Z36" s="49" t="n">
        <f aca="false">X36/3600</f>
        <v>15.6542794444444</v>
      </c>
      <c r="AA36" s="50"/>
      <c r="AB36" s="50"/>
      <c r="AC36" s="50"/>
    </row>
    <row r="37" customFormat="false" ht="10.2" hidden="false" customHeight="false" outlineLevel="0" collapsed="false">
      <c r="A37" s="52"/>
      <c r="B37" s="52"/>
      <c r="C37" s="52" t="n">
        <v>32</v>
      </c>
      <c r="D37" s="64" t="n">
        <f aca="false">L37</f>
        <v>2300.4016</v>
      </c>
      <c r="E37" s="64" t="n">
        <f aca="false">N37</f>
        <v>39.4332</v>
      </c>
      <c r="F37" s="64" t="n">
        <f aca="false">L37</f>
        <v>2300.4016</v>
      </c>
      <c r="G37" s="64" t="n">
        <f aca="false">O37</f>
        <v>41.837</v>
      </c>
      <c r="H37" s="64" t="n">
        <f aca="false">T37</f>
        <v>2301.5072</v>
      </c>
      <c r="I37" s="64" t="n">
        <f aca="false">V37</f>
        <v>39.4369</v>
      </c>
      <c r="J37" s="64" t="n">
        <f aca="false">T37</f>
        <v>2301.5072</v>
      </c>
      <c r="K37" s="64" t="n">
        <f aca="false">W37</f>
        <v>41.8306</v>
      </c>
      <c r="L37" s="53" t="n">
        <v>2300.4016</v>
      </c>
      <c r="M37" s="54" t="n">
        <v>33.9708</v>
      </c>
      <c r="N37" s="54" t="n">
        <v>39.4332</v>
      </c>
      <c r="O37" s="54" t="n">
        <v>41.837</v>
      </c>
      <c r="P37" s="54" t="n">
        <v>51248.312</v>
      </c>
      <c r="Q37" s="54" t="n">
        <v>144.062</v>
      </c>
      <c r="R37" s="49" t="n">
        <f aca="false">P37/3600</f>
        <v>14.2356422222222</v>
      </c>
      <c r="S37" s="50"/>
      <c r="T37" s="53" t="n">
        <v>2301.5072</v>
      </c>
      <c r="U37" s="54" t="n">
        <v>33.9703</v>
      </c>
      <c r="V37" s="54" t="n">
        <v>39.4369</v>
      </c>
      <c r="W37" s="54" t="n">
        <v>41.8306</v>
      </c>
      <c r="X37" s="54" t="n">
        <v>50994.437</v>
      </c>
      <c r="Y37" s="54" t="n">
        <v>145.328</v>
      </c>
      <c r="Z37" s="49" t="n">
        <f aca="false">X37/3600</f>
        <v>14.1651213888889</v>
      </c>
      <c r="AA37" s="50"/>
      <c r="AB37" s="50"/>
      <c r="AC37" s="50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974.312</v>
      </c>
      <c r="E38" s="65" t="n">
        <f aca="false">N38</f>
        <v>37.895</v>
      </c>
      <c r="F38" s="65" t="n">
        <f aca="false">L38</f>
        <v>974.312</v>
      </c>
      <c r="G38" s="65" t="n">
        <f aca="false">O38</f>
        <v>40.3447</v>
      </c>
      <c r="H38" s="65" t="n">
        <f aca="false">T38</f>
        <v>975.532</v>
      </c>
      <c r="I38" s="65" t="n">
        <f aca="false">V38</f>
        <v>37.895</v>
      </c>
      <c r="J38" s="65" t="n">
        <f aca="false">T38</f>
        <v>975.532</v>
      </c>
      <c r="K38" s="65" t="n">
        <f aca="false">W38</f>
        <v>40.37</v>
      </c>
      <c r="L38" s="57" t="n">
        <v>974.312</v>
      </c>
      <c r="M38" s="58" t="n">
        <v>32.1559</v>
      </c>
      <c r="N38" s="58" t="n">
        <v>37.895</v>
      </c>
      <c r="O38" s="58" t="n">
        <v>40.3447</v>
      </c>
      <c r="P38" s="58" t="n">
        <v>49388.656</v>
      </c>
      <c r="Q38" s="58" t="n">
        <v>128.375</v>
      </c>
      <c r="R38" s="59" t="n">
        <f aca="false">P38/3600</f>
        <v>13.7190711111111</v>
      </c>
      <c r="S38" s="55"/>
      <c r="T38" s="57" t="n">
        <v>975.532</v>
      </c>
      <c r="U38" s="58" t="n">
        <v>32.1544</v>
      </c>
      <c r="V38" s="58" t="n">
        <v>37.895</v>
      </c>
      <c r="W38" s="58" t="n">
        <v>40.37</v>
      </c>
      <c r="X38" s="58" t="n">
        <v>49212.141</v>
      </c>
      <c r="Y38" s="58" t="n">
        <v>128.25</v>
      </c>
      <c r="Z38" s="59" t="n">
        <f aca="false">X38/3600</f>
        <v>13.6700391666667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529.8648</v>
      </c>
      <c r="E39" s="63" t="n">
        <f aca="false">N39</f>
        <v>43.1423</v>
      </c>
      <c r="F39" s="63" t="n">
        <f aca="false">L39</f>
        <v>3529.8648</v>
      </c>
      <c r="G39" s="63" t="n">
        <f aca="false">O39</f>
        <v>43.7428</v>
      </c>
      <c r="H39" s="63" t="n">
        <f aca="false">T39</f>
        <v>3526.4464</v>
      </c>
      <c r="I39" s="63" t="n">
        <f aca="false">V39</f>
        <v>43.1445</v>
      </c>
      <c r="J39" s="63" t="n">
        <f aca="false">T39</f>
        <v>3526.4464</v>
      </c>
      <c r="K39" s="63" t="n">
        <f aca="false">W39</f>
        <v>43.7489</v>
      </c>
      <c r="L39" s="47" t="n">
        <v>3529.8648</v>
      </c>
      <c r="M39" s="48" t="n">
        <v>40.6101</v>
      </c>
      <c r="N39" s="48" t="n">
        <v>43.1423</v>
      </c>
      <c r="O39" s="48" t="n">
        <v>43.7428</v>
      </c>
      <c r="P39" s="48" t="n">
        <v>12443.671</v>
      </c>
      <c r="Q39" s="48" t="n">
        <v>34.843</v>
      </c>
      <c r="R39" s="61" t="n">
        <f aca="false">P39/3600</f>
        <v>3.45657527777778</v>
      </c>
      <c r="S39" s="62"/>
      <c r="T39" s="47" t="n">
        <v>3526.4464</v>
      </c>
      <c r="U39" s="48" t="n">
        <v>40.6054</v>
      </c>
      <c r="V39" s="48" t="n">
        <v>43.1445</v>
      </c>
      <c r="W39" s="48" t="n">
        <v>43.7489</v>
      </c>
      <c r="X39" s="48" t="n">
        <v>12413.719</v>
      </c>
      <c r="Y39" s="48" t="n">
        <v>35.437</v>
      </c>
      <c r="Z39" s="61" t="n">
        <f aca="false">X39/3600</f>
        <v>3.4482552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.2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689.544</v>
      </c>
      <c r="E40" s="64" t="n">
        <f aca="false">N40</f>
        <v>40.6042</v>
      </c>
      <c r="F40" s="64" t="n">
        <f aca="false">L40</f>
        <v>1689.544</v>
      </c>
      <c r="G40" s="64" t="n">
        <f aca="false">O40</f>
        <v>40.8656</v>
      </c>
      <c r="H40" s="64" t="n">
        <f aca="false">T40</f>
        <v>1690.1816</v>
      </c>
      <c r="I40" s="64" t="n">
        <f aca="false">V40</f>
        <v>40.6058</v>
      </c>
      <c r="J40" s="64" t="n">
        <f aca="false">T40</f>
        <v>1690.1816</v>
      </c>
      <c r="K40" s="64" t="n">
        <f aca="false">W40</f>
        <v>40.8602</v>
      </c>
      <c r="L40" s="53" t="n">
        <v>1689.544</v>
      </c>
      <c r="M40" s="54" t="n">
        <v>37.4449</v>
      </c>
      <c r="N40" s="54" t="n">
        <v>40.6042</v>
      </c>
      <c r="O40" s="54" t="n">
        <v>40.8656</v>
      </c>
      <c r="P40" s="54" t="n">
        <v>10775.125</v>
      </c>
      <c r="Q40" s="54" t="n">
        <v>28.375</v>
      </c>
      <c r="R40" s="49" t="n">
        <f aca="false">P40/3600</f>
        <v>2.99309027777778</v>
      </c>
      <c r="S40" s="50"/>
      <c r="T40" s="53" t="n">
        <v>1690.1816</v>
      </c>
      <c r="U40" s="54" t="n">
        <v>37.4476</v>
      </c>
      <c r="V40" s="54" t="n">
        <v>40.6058</v>
      </c>
      <c r="W40" s="54" t="n">
        <v>40.8602</v>
      </c>
      <c r="X40" s="54" t="n">
        <v>10759.781</v>
      </c>
      <c r="Y40" s="54" t="n">
        <v>28.531</v>
      </c>
      <c r="Z40" s="49" t="n">
        <f aca="false">X40/3600</f>
        <v>2.98882805555556</v>
      </c>
      <c r="AA40" s="50"/>
      <c r="AB40" s="50"/>
      <c r="AC40" s="50"/>
    </row>
    <row r="41" customFormat="false" ht="10.2" hidden="false" customHeight="false" outlineLevel="0" collapsed="false">
      <c r="A41" s="52"/>
      <c r="B41" s="52"/>
      <c r="C41" s="52" t="n">
        <v>32</v>
      </c>
      <c r="D41" s="64" t="n">
        <f aca="false">L41</f>
        <v>812.4904</v>
      </c>
      <c r="E41" s="64" t="n">
        <f aca="false">N41</f>
        <v>38.3527</v>
      </c>
      <c r="F41" s="64" t="n">
        <f aca="false">L41</f>
        <v>812.4904</v>
      </c>
      <c r="G41" s="64" t="n">
        <f aca="false">O41</f>
        <v>38.3484</v>
      </c>
      <c r="H41" s="64" t="n">
        <f aca="false">T41</f>
        <v>813.1008</v>
      </c>
      <c r="I41" s="64" t="n">
        <f aca="false">V41</f>
        <v>38.3441</v>
      </c>
      <c r="J41" s="64" t="n">
        <f aca="false">T41</f>
        <v>813.1008</v>
      </c>
      <c r="K41" s="64" t="n">
        <f aca="false">W41</f>
        <v>38.3404</v>
      </c>
      <c r="L41" s="53" t="n">
        <v>812.4904</v>
      </c>
      <c r="M41" s="54" t="n">
        <v>34.5513</v>
      </c>
      <c r="N41" s="54" t="n">
        <v>38.3527</v>
      </c>
      <c r="O41" s="54" t="n">
        <v>38.3484</v>
      </c>
      <c r="P41" s="54" t="n">
        <v>9717.968</v>
      </c>
      <c r="Q41" s="54" t="n">
        <v>23.203</v>
      </c>
      <c r="R41" s="49" t="n">
        <f aca="false">P41/3600</f>
        <v>2.69943555555556</v>
      </c>
      <c r="S41" s="50"/>
      <c r="T41" s="53" t="n">
        <v>813.1008</v>
      </c>
      <c r="U41" s="54" t="n">
        <v>34.5531</v>
      </c>
      <c r="V41" s="54" t="n">
        <v>38.3441</v>
      </c>
      <c r="W41" s="54" t="n">
        <v>38.3404</v>
      </c>
      <c r="X41" s="54" t="n">
        <v>9705.656</v>
      </c>
      <c r="Y41" s="54" t="n">
        <v>23.359</v>
      </c>
      <c r="Z41" s="49" t="n">
        <f aca="false">X41/3600</f>
        <v>2.69601555555556</v>
      </c>
      <c r="AA41" s="50"/>
      <c r="AB41" s="50"/>
      <c r="AC41" s="50"/>
    </row>
    <row r="42" customFormat="false" ht="10.8" hidden="false" customHeight="false" outlineLevel="0" collapsed="false">
      <c r="A42" s="52"/>
      <c r="B42" s="55"/>
      <c r="C42" s="55" t="n">
        <v>37</v>
      </c>
      <c r="D42" s="65" t="n">
        <f aca="false">L42</f>
        <v>410.6528</v>
      </c>
      <c r="E42" s="65" t="n">
        <f aca="false">N42</f>
        <v>36.2409</v>
      </c>
      <c r="F42" s="65" t="n">
        <f aca="false">L42</f>
        <v>410.6528</v>
      </c>
      <c r="G42" s="65" t="n">
        <f aca="false">O42</f>
        <v>36.0194</v>
      </c>
      <c r="H42" s="65" t="n">
        <f aca="false">T42</f>
        <v>410.452</v>
      </c>
      <c r="I42" s="65" t="n">
        <f aca="false">V42</f>
        <v>36.2416</v>
      </c>
      <c r="J42" s="65" t="n">
        <f aca="false">T42</f>
        <v>410.452</v>
      </c>
      <c r="K42" s="65" t="n">
        <f aca="false">W42</f>
        <v>36.0224</v>
      </c>
      <c r="L42" s="57" t="n">
        <v>410.6528</v>
      </c>
      <c r="M42" s="58" t="n">
        <v>32.0345</v>
      </c>
      <c r="N42" s="58" t="n">
        <v>36.2409</v>
      </c>
      <c r="O42" s="58" t="n">
        <v>36.0194</v>
      </c>
      <c r="P42" s="58" t="n">
        <v>9104.047</v>
      </c>
      <c r="Q42" s="58" t="n">
        <v>20.281</v>
      </c>
      <c r="R42" s="59" t="n">
        <f aca="false">P42/3600</f>
        <v>2.52890194444444</v>
      </c>
      <c r="S42" s="55"/>
      <c r="T42" s="57" t="n">
        <v>410.452</v>
      </c>
      <c r="U42" s="58" t="n">
        <v>32.0341</v>
      </c>
      <c r="V42" s="58" t="n">
        <v>36.2416</v>
      </c>
      <c r="W42" s="58" t="n">
        <v>36.0224</v>
      </c>
      <c r="X42" s="58" t="n">
        <v>9084.953</v>
      </c>
      <c r="Y42" s="58" t="n">
        <v>19.593</v>
      </c>
      <c r="Z42" s="59" t="n">
        <f aca="false">X42/3600</f>
        <v>2.52359805555556</v>
      </c>
      <c r="AA42" s="55"/>
      <c r="AB42" s="55"/>
      <c r="AC42" s="55"/>
    </row>
    <row r="43" customFormat="false" ht="10.2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3685.5288</v>
      </c>
      <c r="E43" s="63" t="n">
        <f aca="false">N43</f>
        <v>43.6556</v>
      </c>
      <c r="F43" s="63" t="n">
        <f aca="false">L43</f>
        <v>3685.5288</v>
      </c>
      <c r="G43" s="63" t="n">
        <f aca="false">O43</f>
        <v>45.205</v>
      </c>
      <c r="H43" s="63" t="n">
        <f aca="false">T43</f>
        <v>3685.5312</v>
      </c>
      <c r="I43" s="63" t="n">
        <f aca="false">V43</f>
        <v>43.6564</v>
      </c>
      <c r="J43" s="63" t="n">
        <f aca="false">T43</f>
        <v>3685.5312</v>
      </c>
      <c r="K43" s="63" t="n">
        <f aca="false">W43</f>
        <v>45.2078</v>
      </c>
      <c r="L43" s="47" t="n">
        <v>3685.5288</v>
      </c>
      <c r="M43" s="48" t="n">
        <v>40.3747</v>
      </c>
      <c r="N43" s="48" t="n">
        <v>43.6556</v>
      </c>
      <c r="O43" s="48" t="n">
        <v>45.205</v>
      </c>
      <c r="P43" s="48" t="n">
        <v>14130.875</v>
      </c>
      <c r="Q43" s="48" t="n">
        <v>40.312</v>
      </c>
      <c r="R43" s="61" t="n">
        <f aca="false">P43/3600</f>
        <v>3.92524305555556</v>
      </c>
      <c r="S43" s="62"/>
      <c r="T43" s="47" t="n">
        <v>3685.5312</v>
      </c>
      <c r="U43" s="48" t="n">
        <v>40.3742</v>
      </c>
      <c r="V43" s="48" t="n">
        <v>43.6564</v>
      </c>
      <c r="W43" s="48" t="n">
        <v>45.2078</v>
      </c>
      <c r="X43" s="48" t="n">
        <v>14095.984</v>
      </c>
      <c r="Y43" s="48" t="n">
        <v>40.093</v>
      </c>
      <c r="Z43" s="61" t="n">
        <f aca="false">X43/3600</f>
        <v>3.91555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.2" hidden="false" customHeight="false" outlineLevel="0" collapsed="false">
      <c r="A44" s="52"/>
      <c r="B44" s="52"/>
      <c r="C44" s="52" t="n">
        <v>27</v>
      </c>
      <c r="D44" s="64" t="n">
        <f aca="false">L44</f>
        <v>1735.5384</v>
      </c>
      <c r="E44" s="64" t="n">
        <f aca="false">N44</f>
        <v>41.6831</v>
      </c>
      <c r="F44" s="64" t="n">
        <f aca="false">L44</f>
        <v>1735.5384</v>
      </c>
      <c r="G44" s="64" t="n">
        <f aca="false">O44</f>
        <v>42.8478</v>
      </c>
      <c r="H44" s="64" t="n">
        <f aca="false">T44</f>
        <v>1734.3688</v>
      </c>
      <c r="I44" s="64" t="n">
        <f aca="false">V44</f>
        <v>41.6822</v>
      </c>
      <c r="J44" s="64" t="n">
        <f aca="false">T44</f>
        <v>1734.3688</v>
      </c>
      <c r="K44" s="64" t="n">
        <f aca="false">W44</f>
        <v>42.8425</v>
      </c>
      <c r="L44" s="53" t="n">
        <v>1735.5384</v>
      </c>
      <c r="M44" s="54" t="n">
        <v>37.8122</v>
      </c>
      <c r="N44" s="54" t="n">
        <v>41.6831</v>
      </c>
      <c r="O44" s="54" t="n">
        <v>42.8478</v>
      </c>
      <c r="P44" s="54" t="n">
        <v>12429.234</v>
      </c>
      <c r="Q44" s="54" t="n">
        <v>33.156</v>
      </c>
      <c r="R44" s="49" t="n">
        <f aca="false">P44/3600</f>
        <v>3.452565</v>
      </c>
      <c r="S44" s="50"/>
      <c r="T44" s="53" t="n">
        <v>1734.3688</v>
      </c>
      <c r="U44" s="54" t="n">
        <v>37.8116</v>
      </c>
      <c r="V44" s="54" t="n">
        <v>41.6822</v>
      </c>
      <c r="W44" s="54" t="n">
        <v>42.8425</v>
      </c>
      <c r="X44" s="54" t="n">
        <v>12415.531</v>
      </c>
      <c r="Y44" s="54" t="n">
        <v>33.703</v>
      </c>
      <c r="Z44" s="49" t="n">
        <f aca="false">X44/3600</f>
        <v>3.44875861111111</v>
      </c>
      <c r="AA44" s="50"/>
      <c r="AB44" s="50"/>
      <c r="AC44" s="50"/>
    </row>
    <row r="45" customFormat="false" ht="10.2" hidden="false" customHeight="false" outlineLevel="0" collapsed="false">
      <c r="A45" s="52"/>
      <c r="B45" s="52"/>
      <c r="C45" s="52" t="n">
        <v>32</v>
      </c>
      <c r="D45" s="64" t="n">
        <f aca="false">L45</f>
        <v>865.1632</v>
      </c>
      <c r="E45" s="64" t="n">
        <f aca="false">N45</f>
        <v>39.7032</v>
      </c>
      <c r="F45" s="64" t="n">
        <f aca="false">L45</f>
        <v>865.1632</v>
      </c>
      <c r="G45" s="64" t="n">
        <f aca="false">O45</f>
        <v>40.5796</v>
      </c>
      <c r="H45" s="64" t="n">
        <f aca="false">T45</f>
        <v>864.828</v>
      </c>
      <c r="I45" s="64" t="n">
        <f aca="false">V45</f>
        <v>39.6937</v>
      </c>
      <c r="J45" s="64" t="n">
        <f aca="false">T45</f>
        <v>864.828</v>
      </c>
      <c r="K45" s="64" t="n">
        <f aca="false">W45</f>
        <v>40.5833</v>
      </c>
      <c r="L45" s="53" t="n">
        <v>865.1632</v>
      </c>
      <c r="M45" s="54" t="n">
        <v>35.0173</v>
      </c>
      <c r="N45" s="54" t="n">
        <v>39.7032</v>
      </c>
      <c r="O45" s="54" t="n">
        <v>40.5796</v>
      </c>
      <c r="P45" s="54" t="n">
        <v>11497.125</v>
      </c>
      <c r="Q45" s="54" t="n">
        <v>28.203</v>
      </c>
      <c r="R45" s="49" t="n">
        <f aca="false">P45/3600</f>
        <v>3.19364583333333</v>
      </c>
      <c r="S45" s="50"/>
      <c r="T45" s="53" t="n">
        <v>864.828</v>
      </c>
      <c r="U45" s="54" t="n">
        <v>35.0139</v>
      </c>
      <c r="V45" s="54" t="n">
        <v>39.6937</v>
      </c>
      <c r="W45" s="54" t="n">
        <v>40.5833</v>
      </c>
      <c r="X45" s="54" t="n">
        <v>11480.485</v>
      </c>
      <c r="Y45" s="54" t="n">
        <v>28.015</v>
      </c>
      <c r="Z45" s="49" t="n">
        <f aca="false">X45/3600</f>
        <v>3.18902361111111</v>
      </c>
      <c r="AA45" s="50"/>
      <c r="AB45" s="50"/>
      <c r="AC45" s="50"/>
    </row>
    <row r="46" customFormat="false" ht="10.8" hidden="false" customHeight="false" outlineLevel="0" collapsed="false">
      <c r="A46" s="52"/>
      <c r="B46" s="55"/>
      <c r="C46" s="55" t="n">
        <v>37</v>
      </c>
      <c r="D46" s="65" t="n">
        <f aca="false">L46</f>
        <v>446.1048</v>
      </c>
      <c r="E46" s="65" t="n">
        <f aca="false">N46</f>
        <v>37.4991</v>
      </c>
      <c r="F46" s="65" t="n">
        <f aca="false">L46</f>
        <v>446.1048</v>
      </c>
      <c r="G46" s="65" t="n">
        <f aca="false">O46</f>
        <v>38.1844</v>
      </c>
      <c r="H46" s="65" t="n">
        <f aca="false">T46</f>
        <v>446.2024</v>
      </c>
      <c r="I46" s="65" t="n">
        <f aca="false">V46</f>
        <v>37.4763</v>
      </c>
      <c r="J46" s="65" t="n">
        <f aca="false">T46</f>
        <v>446.2024</v>
      </c>
      <c r="K46" s="65" t="n">
        <f aca="false">W46</f>
        <v>38.1985</v>
      </c>
      <c r="L46" s="57" t="n">
        <v>446.1048</v>
      </c>
      <c r="M46" s="58" t="n">
        <v>32.2147</v>
      </c>
      <c r="N46" s="58" t="n">
        <v>37.4991</v>
      </c>
      <c r="O46" s="58" t="n">
        <v>38.1844</v>
      </c>
      <c r="P46" s="58" t="n">
        <v>10978.266</v>
      </c>
      <c r="Q46" s="58" t="n">
        <v>24.171</v>
      </c>
      <c r="R46" s="59" t="n">
        <f aca="false">P46/3600</f>
        <v>3.04951833333333</v>
      </c>
      <c r="S46" s="55"/>
      <c r="T46" s="57" t="n">
        <v>446.2024</v>
      </c>
      <c r="U46" s="58" t="n">
        <v>32.2133</v>
      </c>
      <c r="V46" s="58" t="n">
        <v>37.4763</v>
      </c>
      <c r="W46" s="58" t="n">
        <v>38.1985</v>
      </c>
      <c r="X46" s="58" t="n">
        <v>10940.844</v>
      </c>
      <c r="Y46" s="58" t="n">
        <v>24.453</v>
      </c>
      <c r="Z46" s="59" t="n">
        <f aca="false">X46/3600</f>
        <v>3.03912333333333</v>
      </c>
      <c r="AA46" s="55"/>
      <c r="AB46" s="55"/>
      <c r="AC46" s="55"/>
    </row>
    <row r="47" customFormat="false" ht="10.2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6902.8888</v>
      </c>
      <c r="E47" s="63" t="n">
        <f aca="false">N47</f>
        <v>41.534</v>
      </c>
      <c r="F47" s="63" t="n">
        <f aca="false">L47</f>
        <v>6902.8888</v>
      </c>
      <c r="G47" s="63" t="n">
        <f aca="false">O47</f>
        <v>42.5659</v>
      </c>
      <c r="H47" s="63" t="n">
        <f aca="false">T47</f>
        <v>6903.0704</v>
      </c>
      <c r="I47" s="63" t="n">
        <f aca="false">V47</f>
        <v>41.5334</v>
      </c>
      <c r="J47" s="63" t="n">
        <f aca="false">T47</f>
        <v>6903.0704</v>
      </c>
      <c r="K47" s="63" t="n">
        <f aca="false">W47</f>
        <v>42.5689</v>
      </c>
      <c r="L47" s="47" t="n">
        <v>6902.8888</v>
      </c>
      <c r="M47" s="48" t="n">
        <v>38.4422</v>
      </c>
      <c r="N47" s="48" t="n">
        <v>41.534</v>
      </c>
      <c r="O47" s="48" t="n">
        <v>42.5659</v>
      </c>
      <c r="P47" s="48" t="n">
        <v>14127.265</v>
      </c>
      <c r="Q47" s="48" t="n">
        <v>45.421</v>
      </c>
      <c r="R47" s="61" t="n">
        <f aca="false">P47/3600</f>
        <v>3.92424027777778</v>
      </c>
      <c r="S47" s="62"/>
      <c r="T47" s="47" t="n">
        <v>6903.0704</v>
      </c>
      <c r="U47" s="48" t="n">
        <v>38.4412</v>
      </c>
      <c r="V47" s="48" t="n">
        <v>41.5334</v>
      </c>
      <c r="W47" s="48" t="n">
        <v>42.5689</v>
      </c>
      <c r="X47" s="48" t="n">
        <v>14106.781</v>
      </c>
      <c r="Y47" s="48" t="n">
        <v>44.546</v>
      </c>
      <c r="Z47" s="61" t="n">
        <f aca="false">X47/3600</f>
        <v>3.9185502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.2" hidden="false" customHeight="false" outlineLevel="0" collapsed="false">
      <c r="A48" s="52"/>
      <c r="B48" s="52"/>
      <c r="C48" s="52" t="n">
        <v>27</v>
      </c>
      <c r="D48" s="64" t="n">
        <f aca="false">L48</f>
        <v>3147.0544</v>
      </c>
      <c r="E48" s="64" t="n">
        <f aca="false">N48</f>
        <v>38.8709</v>
      </c>
      <c r="F48" s="64" t="n">
        <f aca="false">L48</f>
        <v>3147.0544</v>
      </c>
      <c r="G48" s="64" t="n">
        <f aca="false">O48</f>
        <v>39.7826</v>
      </c>
      <c r="H48" s="64" t="n">
        <f aca="false">T48</f>
        <v>3146.1024</v>
      </c>
      <c r="I48" s="64" t="n">
        <f aca="false">V48</f>
        <v>38.8705</v>
      </c>
      <c r="J48" s="64" t="n">
        <f aca="false">T48</f>
        <v>3146.1024</v>
      </c>
      <c r="K48" s="64" t="n">
        <f aca="false">W48</f>
        <v>39.7822</v>
      </c>
      <c r="L48" s="53" t="n">
        <v>3147.0544</v>
      </c>
      <c r="M48" s="54" t="n">
        <v>34.9186</v>
      </c>
      <c r="N48" s="54" t="n">
        <v>38.8709</v>
      </c>
      <c r="O48" s="54" t="n">
        <v>39.7826</v>
      </c>
      <c r="P48" s="54" t="n">
        <v>11709.844</v>
      </c>
      <c r="Q48" s="54" t="n">
        <v>35.062</v>
      </c>
      <c r="R48" s="49" t="n">
        <f aca="false">P48/3600</f>
        <v>3.25273444444444</v>
      </c>
      <c r="S48" s="50"/>
      <c r="T48" s="53" t="n">
        <v>3146.1024</v>
      </c>
      <c r="U48" s="54" t="n">
        <v>34.9151</v>
      </c>
      <c r="V48" s="54" t="n">
        <v>38.8705</v>
      </c>
      <c r="W48" s="54" t="n">
        <v>39.7822</v>
      </c>
      <c r="X48" s="54" t="n">
        <v>11693.406</v>
      </c>
      <c r="Y48" s="54" t="n">
        <v>34.984</v>
      </c>
      <c r="Z48" s="49" t="n">
        <f aca="false">X48/3600</f>
        <v>3.24816833333333</v>
      </c>
      <c r="AA48" s="50"/>
      <c r="AB48" s="50"/>
      <c r="AC48" s="50"/>
    </row>
    <row r="49" customFormat="false" ht="10.2" hidden="false" customHeight="false" outlineLevel="0" collapsed="false">
      <c r="A49" s="52"/>
      <c r="B49" s="52"/>
      <c r="C49" s="52" t="n">
        <v>32</v>
      </c>
      <c r="D49" s="64" t="n">
        <f aca="false">L49</f>
        <v>1477.4216</v>
      </c>
      <c r="E49" s="64" t="n">
        <f aca="false">N49</f>
        <v>36.7039</v>
      </c>
      <c r="F49" s="64" t="n">
        <f aca="false">L49</f>
        <v>1477.4216</v>
      </c>
      <c r="G49" s="64" t="n">
        <f aca="false">O49</f>
        <v>37.5175</v>
      </c>
      <c r="H49" s="64" t="n">
        <f aca="false">T49</f>
        <v>1476.464</v>
      </c>
      <c r="I49" s="64" t="n">
        <f aca="false">V49</f>
        <v>36.7089</v>
      </c>
      <c r="J49" s="64" t="n">
        <f aca="false">T49</f>
        <v>1476.464</v>
      </c>
      <c r="K49" s="64" t="n">
        <f aca="false">W49</f>
        <v>37.5063</v>
      </c>
      <c r="L49" s="53" t="n">
        <v>1477.4216</v>
      </c>
      <c r="M49" s="54" t="n">
        <v>31.7055</v>
      </c>
      <c r="N49" s="54" t="n">
        <v>36.7039</v>
      </c>
      <c r="O49" s="54" t="n">
        <v>37.5175</v>
      </c>
      <c r="P49" s="54" t="n">
        <v>10398.171</v>
      </c>
      <c r="Q49" s="54" t="n">
        <v>29.671</v>
      </c>
      <c r="R49" s="49" t="n">
        <f aca="false">P49/3600</f>
        <v>2.88838083333333</v>
      </c>
      <c r="S49" s="50"/>
      <c r="T49" s="53" t="n">
        <v>1476.464</v>
      </c>
      <c r="U49" s="54" t="n">
        <v>31.7036</v>
      </c>
      <c r="V49" s="54" t="n">
        <v>36.7089</v>
      </c>
      <c r="W49" s="54" t="n">
        <v>37.5063</v>
      </c>
      <c r="X49" s="54" t="n">
        <v>10372.703</v>
      </c>
      <c r="Y49" s="54" t="n">
        <v>29.359</v>
      </c>
      <c r="Z49" s="49" t="n">
        <f aca="false">X49/3600</f>
        <v>2.88130638888889</v>
      </c>
      <c r="AA49" s="50"/>
      <c r="AB49" s="50"/>
      <c r="AC49" s="50"/>
    </row>
    <row r="50" customFormat="false" ht="10.8" hidden="false" customHeight="false" outlineLevel="0" collapsed="false">
      <c r="A50" s="52"/>
      <c r="B50" s="55"/>
      <c r="C50" s="55" t="n">
        <v>37</v>
      </c>
      <c r="D50" s="65" t="n">
        <f aca="false">L50</f>
        <v>683.1144</v>
      </c>
      <c r="E50" s="65" t="n">
        <f aca="false">N50</f>
        <v>34.7875</v>
      </c>
      <c r="F50" s="65" t="n">
        <f aca="false">L50</f>
        <v>683.1144</v>
      </c>
      <c r="G50" s="65" t="n">
        <f aca="false">O50</f>
        <v>35.4122</v>
      </c>
      <c r="H50" s="65" t="n">
        <f aca="false">T50</f>
        <v>682.484</v>
      </c>
      <c r="I50" s="65" t="n">
        <f aca="false">V50</f>
        <v>34.7979</v>
      </c>
      <c r="J50" s="65" t="n">
        <f aca="false">T50</f>
        <v>682.484</v>
      </c>
      <c r="K50" s="65" t="n">
        <f aca="false">W50</f>
        <v>35.4247</v>
      </c>
      <c r="L50" s="57" t="n">
        <v>683.1144</v>
      </c>
      <c r="M50" s="58" t="n">
        <v>28.7012</v>
      </c>
      <c r="N50" s="58" t="n">
        <v>34.7875</v>
      </c>
      <c r="O50" s="58" t="n">
        <v>35.4122</v>
      </c>
      <c r="P50" s="58" t="n">
        <v>9653.093</v>
      </c>
      <c r="Q50" s="58" t="n">
        <v>25.312</v>
      </c>
      <c r="R50" s="59" t="n">
        <f aca="false">P50/3600</f>
        <v>2.68141472222222</v>
      </c>
      <c r="S50" s="55"/>
      <c r="T50" s="57" t="n">
        <v>682.484</v>
      </c>
      <c r="U50" s="58" t="n">
        <v>28.7013</v>
      </c>
      <c r="V50" s="58" t="n">
        <v>34.7979</v>
      </c>
      <c r="W50" s="58" t="n">
        <v>35.4247</v>
      </c>
      <c r="X50" s="58" t="n">
        <v>9619.625</v>
      </c>
      <c r="Y50" s="58" t="n">
        <v>24.843</v>
      </c>
      <c r="Z50" s="59" t="n">
        <f aca="false">X50/3600</f>
        <v>2.67211805555556</v>
      </c>
      <c r="AA50" s="55"/>
      <c r="AB50" s="55"/>
      <c r="AC50" s="55"/>
    </row>
    <row r="51" customFormat="false" ht="10.2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4888.2568</v>
      </c>
      <c r="E51" s="63" t="n">
        <f aca="false">N51</f>
        <v>41.4518</v>
      </c>
      <c r="F51" s="63" t="n">
        <f aca="false">L51</f>
        <v>4888.2568</v>
      </c>
      <c r="G51" s="63" t="n">
        <f aca="false">O51</f>
        <v>42.9282</v>
      </c>
      <c r="H51" s="63" t="n">
        <f aca="false">T51</f>
        <v>4886.8864</v>
      </c>
      <c r="I51" s="63" t="n">
        <f aca="false">V51</f>
        <v>41.4534</v>
      </c>
      <c r="J51" s="63" t="n">
        <f aca="false">T51</f>
        <v>4886.8864</v>
      </c>
      <c r="K51" s="63" t="n">
        <f aca="false">W51</f>
        <v>42.9251</v>
      </c>
      <c r="L51" s="47" t="n">
        <v>4888.2568</v>
      </c>
      <c r="M51" s="48" t="n">
        <v>39.1948</v>
      </c>
      <c r="N51" s="48" t="n">
        <v>41.4518</v>
      </c>
      <c r="O51" s="48" t="n">
        <v>42.9282</v>
      </c>
      <c r="P51" s="48" t="n">
        <v>9413.359</v>
      </c>
      <c r="Q51" s="48" t="n">
        <v>31.234</v>
      </c>
      <c r="R51" s="61" t="n">
        <f aca="false">P51/3600</f>
        <v>2.61482194444444</v>
      </c>
      <c r="S51" s="62"/>
      <c r="T51" s="47" t="n">
        <v>4886.8864</v>
      </c>
      <c r="U51" s="48" t="n">
        <v>39.1951</v>
      </c>
      <c r="V51" s="48" t="n">
        <v>41.4534</v>
      </c>
      <c r="W51" s="48" t="n">
        <v>42.9251</v>
      </c>
      <c r="X51" s="48" t="n">
        <v>9399.796</v>
      </c>
      <c r="Y51" s="48" t="n">
        <v>31.578</v>
      </c>
      <c r="Z51" s="61" t="n">
        <f aca="false">X51/3600</f>
        <v>2.61105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.2" hidden="false" customHeight="false" outlineLevel="0" collapsed="false">
      <c r="A52" s="52"/>
      <c r="B52" s="52"/>
      <c r="C52" s="52" t="n">
        <v>27</v>
      </c>
      <c r="D52" s="64" t="n">
        <f aca="false">L52</f>
        <v>2077.604</v>
      </c>
      <c r="E52" s="64" t="n">
        <f aca="false">N52</f>
        <v>39.0893</v>
      </c>
      <c r="F52" s="64" t="n">
        <f aca="false">L52</f>
        <v>2077.604</v>
      </c>
      <c r="G52" s="64" t="n">
        <f aca="false">O52</f>
        <v>40.6794</v>
      </c>
      <c r="H52" s="64" t="n">
        <f aca="false">T52</f>
        <v>2077.6104</v>
      </c>
      <c r="I52" s="64" t="n">
        <f aca="false">V52</f>
        <v>39.0892</v>
      </c>
      <c r="J52" s="64" t="n">
        <f aca="false">T52</f>
        <v>2077.6104</v>
      </c>
      <c r="K52" s="64" t="n">
        <f aca="false">W52</f>
        <v>40.6787</v>
      </c>
      <c r="L52" s="53" t="n">
        <v>2077.604</v>
      </c>
      <c r="M52" s="54" t="n">
        <v>35.9405</v>
      </c>
      <c r="N52" s="54" t="n">
        <v>39.0893</v>
      </c>
      <c r="O52" s="54" t="n">
        <v>40.6794</v>
      </c>
      <c r="P52" s="54" t="n">
        <v>7757.359</v>
      </c>
      <c r="Q52" s="54" t="n">
        <v>23.937</v>
      </c>
      <c r="R52" s="49" t="n">
        <f aca="false">P52/3600</f>
        <v>2.15482194444444</v>
      </c>
      <c r="S52" s="50"/>
      <c r="T52" s="53" t="n">
        <v>2077.6104</v>
      </c>
      <c r="U52" s="54" t="n">
        <v>35.9404</v>
      </c>
      <c r="V52" s="54" t="n">
        <v>39.0892</v>
      </c>
      <c r="W52" s="54" t="n">
        <v>40.6787</v>
      </c>
      <c r="X52" s="54" t="n">
        <v>7749.171</v>
      </c>
      <c r="Y52" s="54" t="n">
        <v>23.671</v>
      </c>
      <c r="Z52" s="49" t="n">
        <f aca="false">X52/3600</f>
        <v>2.1525475</v>
      </c>
      <c r="AA52" s="50"/>
      <c r="AB52" s="50"/>
      <c r="AC52" s="50"/>
    </row>
    <row r="53" customFormat="false" ht="10.2" hidden="false" customHeight="false" outlineLevel="0" collapsed="false">
      <c r="A53" s="52"/>
      <c r="B53" s="52"/>
      <c r="C53" s="52" t="n">
        <v>32</v>
      </c>
      <c r="D53" s="64" t="n">
        <f aca="false">L53</f>
        <v>961.5256</v>
      </c>
      <c r="E53" s="64" t="n">
        <f aca="false">N53</f>
        <v>36.9473</v>
      </c>
      <c r="F53" s="64" t="n">
        <f aca="false">L53</f>
        <v>961.5256</v>
      </c>
      <c r="G53" s="64" t="n">
        <f aca="false">O53</f>
        <v>38.6055</v>
      </c>
      <c r="H53" s="64" t="n">
        <f aca="false">T53</f>
        <v>962.0512</v>
      </c>
      <c r="I53" s="64" t="n">
        <f aca="false">V53</f>
        <v>36.9511</v>
      </c>
      <c r="J53" s="64" t="n">
        <f aca="false">T53</f>
        <v>962.0512</v>
      </c>
      <c r="K53" s="64" t="n">
        <f aca="false">W53</f>
        <v>38.6147</v>
      </c>
      <c r="L53" s="53" t="n">
        <v>961.5256</v>
      </c>
      <c r="M53" s="54" t="n">
        <v>33.0335</v>
      </c>
      <c r="N53" s="54" t="n">
        <v>36.9473</v>
      </c>
      <c r="O53" s="54" t="n">
        <v>38.6055</v>
      </c>
      <c r="P53" s="54" t="n">
        <v>6748.625</v>
      </c>
      <c r="Q53" s="54" t="n">
        <v>19.281</v>
      </c>
      <c r="R53" s="49" t="n">
        <f aca="false">P53/3600</f>
        <v>1.87461805555556</v>
      </c>
      <c r="S53" s="50"/>
      <c r="T53" s="53" t="n">
        <v>962.0512</v>
      </c>
      <c r="U53" s="54" t="n">
        <v>33.0338</v>
      </c>
      <c r="V53" s="54" t="n">
        <v>36.9511</v>
      </c>
      <c r="W53" s="54" t="n">
        <v>38.6147</v>
      </c>
      <c r="X53" s="54" t="n">
        <v>6736.234</v>
      </c>
      <c r="Y53" s="54" t="n">
        <v>19.171</v>
      </c>
      <c r="Z53" s="49" t="n">
        <f aca="false">X53/3600</f>
        <v>1.87117611111111</v>
      </c>
      <c r="AA53" s="50"/>
      <c r="AB53" s="50"/>
      <c r="AC53" s="50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54.9216</v>
      </c>
      <c r="E54" s="65" t="n">
        <f aca="false">N54</f>
        <v>35.0373</v>
      </c>
      <c r="F54" s="65" t="n">
        <f aca="false">L54</f>
        <v>454.9216</v>
      </c>
      <c r="G54" s="65" t="n">
        <f aca="false">O54</f>
        <v>36.6078</v>
      </c>
      <c r="H54" s="65" t="n">
        <f aca="false">T54</f>
        <v>455.0824</v>
      </c>
      <c r="I54" s="65" t="n">
        <f aca="false">V54</f>
        <v>35.0534</v>
      </c>
      <c r="J54" s="65" t="n">
        <f aca="false">T54</f>
        <v>455.0824</v>
      </c>
      <c r="K54" s="65" t="n">
        <f aca="false">W54</f>
        <v>36.6067</v>
      </c>
      <c r="L54" s="57" t="n">
        <v>454.9216</v>
      </c>
      <c r="M54" s="58" t="n">
        <v>30.3318</v>
      </c>
      <c r="N54" s="58" t="n">
        <v>35.0373</v>
      </c>
      <c r="O54" s="58" t="n">
        <v>36.6078</v>
      </c>
      <c r="P54" s="58" t="n">
        <v>6162.422</v>
      </c>
      <c r="Q54" s="58" t="n">
        <v>15.203</v>
      </c>
      <c r="R54" s="59" t="n">
        <f aca="false">P54/3600</f>
        <v>1.71178388888889</v>
      </c>
      <c r="S54" s="55"/>
      <c r="T54" s="57" t="n">
        <v>455.0824</v>
      </c>
      <c r="U54" s="58" t="n">
        <v>30.3295</v>
      </c>
      <c r="V54" s="58" t="n">
        <v>35.0534</v>
      </c>
      <c r="W54" s="58" t="n">
        <v>36.6067</v>
      </c>
      <c r="X54" s="58" t="n">
        <v>6142.625</v>
      </c>
      <c r="Y54" s="58" t="n">
        <v>15.171</v>
      </c>
      <c r="Z54" s="59" t="n">
        <f aca="false">X54/3600</f>
        <v>1.70628472222222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530.7584</v>
      </c>
      <c r="E55" s="63" t="n">
        <f aca="false">N55</f>
        <v>44.0979</v>
      </c>
      <c r="F55" s="63" t="n">
        <f aca="false">L55</f>
        <v>1530.7584</v>
      </c>
      <c r="G55" s="63" t="n">
        <f aca="false">O55</f>
        <v>43.211</v>
      </c>
      <c r="H55" s="63" t="n">
        <f aca="false">T55</f>
        <v>1529.9328</v>
      </c>
      <c r="I55" s="63" t="n">
        <f aca="false">V55</f>
        <v>44.0955</v>
      </c>
      <c r="J55" s="63" t="n">
        <f aca="false">T55</f>
        <v>1529.9328</v>
      </c>
      <c r="K55" s="63" t="n">
        <f aca="false">W55</f>
        <v>43.2156</v>
      </c>
      <c r="L55" s="47" t="n">
        <v>1530.7584</v>
      </c>
      <c r="M55" s="48" t="n">
        <v>40.8519</v>
      </c>
      <c r="N55" s="48" t="n">
        <v>44.0979</v>
      </c>
      <c r="O55" s="48" t="n">
        <v>43.211</v>
      </c>
      <c r="P55" s="48" t="n">
        <v>3357.781</v>
      </c>
      <c r="Q55" s="48" t="n">
        <v>9.875</v>
      </c>
      <c r="R55" s="61" t="n">
        <f aca="false">P55/3600</f>
        <v>0.932716944444444</v>
      </c>
      <c r="S55" s="62"/>
      <c r="T55" s="47" t="n">
        <v>1529.9328</v>
      </c>
      <c r="U55" s="48" t="n">
        <v>40.8479</v>
      </c>
      <c r="V55" s="48" t="n">
        <v>44.0955</v>
      </c>
      <c r="W55" s="48" t="n">
        <v>43.2156</v>
      </c>
      <c r="X55" s="48" t="n">
        <v>3491.312</v>
      </c>
      <c r="Y55" s="48" t="n">
        <v>10.89</v>
      </c>
      <c r="Z55" s="61" t="n">
        <f aca="false">X55/3600</f>
        <v>0.96980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.2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764.4376</v>
      </c>
      <c r="E56" s="64" t="n">
        <f aca="false">N56</f>
        <v>41.3434</v>
      </c>
      <c r="F56" s="64" t="n">
        <f aca="false">L56</f>
        <v>764.4376</v>
      </c>
      <c r="G56" s="64" t="n">
        <f aca="false">O56</f>
        <v>40.0577</v>
      </c>
      <c r="H56" s="64" t="n">
        <f aca="false">T56</f>
        <v>764.8936</v>
      </c>
      <c r="I56" s="64" t="n">
        <f aca="false">V56</f>
        <v>41.3324</v>
      </c>
      <c r="J56" s="64" t="n">
        <f aca="false">T56</f>
        <v>764.8936</v>
      </c>
      <c r="K56" s="64" t="n">
        <f aca="false">W56</f>
        <v>40.0557</v>
      </c>
      <c r="L56" s="53" t="n">
        <v>764.4376</v>
      </c>
      <c r="M56" s="54" t="n">
        <v>37.0087</v>
      </c>
      <c r="N56" s="54" t="n">
        <v>41.3434</v>
      </c>
      <c r="O56" s="54" t="n">
        <v>40.0577</v>
      </c>
      <c r="P56" s="54" t="n">
        <v>2898.672</v>
      </c>
      <c r="Q56" s="54" t="n">
        <v>8.281</v>
      </c>
      <c r="R56" s="49" t="n">
        <f aca="false">P56/3600</f>
        <v>0.805186666666667</v>
      </c>
      <c r="S56" s="50"/>
      <c r="T56" s="53" t="n">
        <v>764.8936</v>
      </c>
      <c r="U56" s="54" t="n">
        <v>37.0107</v>
      </c>
      <c r="V56" s="54" t="n">
        <v>41.3324</v>
      </c>
      <c r="W56" s="54" t="n">
        <v>40.0557</v>
      </c>
      <c r="X56" s="54" t="n">
        <v>3023.015</v>
      </c>
      <c r="Y56" s="54" t="n">
        <v>7.875</v>
      </c>
      <c r="Z56" s="49" t="n">
        <f aca="false">X56/3600</f>
        <v>0.839726388888889</v>
      </c>
      <c r="AA56" s="50"/>
      <c r="AB56" s="50"/>
      <c r="AC56" s="50"/>
    </row>
    <row r="57" customFormat="false" ht="10.2" hidden="false" customHeight="false" outlineLevel="0" collapsed="false">
      <c r="A57" s="52"/>
      <c r="B57" s="52"/>
      <c r="C57" s="52" t="n">
        <v>32</v>
      </c>
      <c r="D57" s="64" t="n">
        <f aca="false">L57</f>
        <v>373.196</v>
      </c>
      <c r="E57" s="64" t="n">
        <f aca="false">N57</f>
        <v>38.9001</v>
      </c>
      <c r="F57" s="64" t="n">
        <f aca="false">L57</f>
        <v>373.196</v>
      </c>
      <c r="G57" s="64" t="n">
        <f aca="false">O57</f>
        <v>37.3232</v>
      </c>
      <c r="H57" s="64" t="n">
        <f aca="false">T57</f>
        <v>372.4872</v>
      </c>
      <c r="I57" s="64" t="n">
        <f aca="false">V57</f>
        <v>38.9001</v>
      </c>
      <c r="J57" s="64" t="n">
        <f aca="false">T57</f>
        <v>372.4872</v>
      </c>
      <c r="K57" s="64" t="n">
        <f aca="false">W57</f>
        <v>37.3043</v>
      </c>
      <c r="L57" s="53" t="n">
        <v>373.196</v>
      </c>
      <c r="M57" s="54" t="n">
        <v>33.5964</v>
      </c>
      <c r="N57" s="54" t="n">
        <v>38.9001</v>
      </c>
      <c r="O57" s="54" t="n">
        <v>37.3232</v>
      </c>
      <c r="P57" s="54" t="n">
        <v>2573.171</v>
      </c>
      <c r="Q57" s="54" t="n">
        <v>6.265</v>
      </c>
      <c r="R57" s="49" t="n">
        <f aca="false">P57/3600</f>
        <v>0.714769722222222</v>
      </c>
      <c r="S57" s="50"/>
      <c r="T57" s="53" t="n">
        <v>372.4872</v>
      </c>
      <c r="U57" s="54" t="n">
        <v>33.5924</v>
      </c>
      <c r="V57" s="54" t="n">
        <v>38.9001</v>
      </c>
      <c r="W57" s="54" t="n">
        <v>37.3043</v>
      </c>
      <c r="X57" s="54" t="n">
        <v>2644.328</v>
      </c>
      <c r="Y57" s="54" t="n">
        <v>6.656</v>
      </c>
      <c r="Z57" s="49" t="n">
        <f aca="false">X57/3600</f>
        <v>0.734535555555556</v>
      </c>
      <c r="AA57" s="50"/>
      <c r="AB57" s="50"/>
      <c r="AC57" s="50"/>
    </row>
    <row r="58" customFormat="false" ht="10.8" hidden="false" customHeight="false" outlineLevel="0" collapsed="false">
      <c r="A58" s="52"/>
      <c r="B58" s="55"/>
      <c r="C58" s="55" t="n">
        <v>37</v>
      </c>
      <c r="D58" s="65" t="n">
        <f aca="false">L58</f>
        <v>186.0136</v>
      </c>
      <c r="E58" s="65" t="n">
        <f aca="false">N58</f>
        <v>36.6443</v>
      </c>
      <c r="F58" s="65" t="n">
        <f aca="false">L58</f>
        <v>186.0136</v>
      </c>
      <c r="G58" s="65" t="n">
        <f aca="false">O58</f>
        <v>34.9003</v>
      </c>
      <c r="H58" s="65" t="n">
        <f aca="false">T58</f>
        <v>186.1888</v>
      </c>
      <c r="I58" s="65" t="n">
        <f aca="false">V58</f>
        <v>36.654</v>
      </c>
      <c r="J58" s="65" t="n">
        <f aca="false">T58</f>
        <v>186.1888</v>
      </c>
      <c r="K58" s="65" t="n">
        <f aca="false">W58</f>
        <v>34.9045</v>
      </c>
      <c r="L58" s="57" t="n">
        <v>186.0136</v>
      </c>
      <c r="M58" s="58" t="n">
        <v>30.731</v>
      </c>
      <c r="N58" s="58" t="n">
        <v>36.6443</v>
      </c>
      <c r="O58" s="58" t="n">
        <v>34.9003</v>
      </c>
      <c r="P58" s="58" t="n">
        <v>2375.75</v>
      </c>
      <c r="Q58" s="58" t="n">
        <v>5.765</v>
      </c>
      <c r="R58" s="59" t="n">
        <f aca="false">P58/3600</f>
        <v>0.659930555555556</v>
      </c>
      <c r="S58" s="55"/>
      <c r="T58" s="57" t="n">
        <v>186.1888</v>
      </c>
      <c r="U58" s="58" t="n">
        <v>30.7281</v>
      </c>
      <c r="V58" s="58" t="n">
        <v>36.654</v>
      </c>
      <c r="W58" s="58" t="n">
        <v>34.9045</v>
      </c>
      <c r="X58" s="58" t="n">
        <v>2437.406</v>
      </c>
      <c r="Y58" s="58" t="n">
        <v>5.875</v>
      </c>
      <c r="Z58" s="59" t="n">
        <f aca="false">X58/3600</f>
        <v>0.677057222222222</v>
      </c>
      <c r="AA58" s="55"/>
      <c r="AB58" s="55"/>
      <c r="AC58" s="55"/>
    </row>
    <row r="59" customFormat="false" ht="10.2" hidden="false" customHeight="false" outlineLevel="0" collapsed="false">
      <c r="A59" s="52"/>
      <c r="B59" s="45" t="s">
        <v>50</v>
      </c>
      <c r="C59" s="45" t="n">
        <v>22</v>
      </c>
      <c r="D59" s="60" t="n">
        <f aca="false">L59</f>
        <v>1626.3984</v>
      </c>
      <c r="E59" s="60" t="n">
        <f aca="false">N59</f>
        <v>43.2873</v>
      </c>
      <c r="F59" s="60" t="n">
        <f aca="false">L59</f>
        <v>1626.3984</v>
      </c>
      <c r="G59" s="60" t="n">
        <f aca="false">O59</f>
        <v>44.3957</v>
      </c>
      <c r="H59" s="60" t="n">
        <f aca="false">T59</f>
        <v>1626.5728</v>
      </c>
      <c r="I59" s="60" t="n">
        <f aca="false">V59</f>
        <v>43.2895</v>
      </c>
      <c r="J59" s="60" t="n">
        <f aca="false">T59</f>
        <v>1626.5728</v>
      </c>
      <c r="K59" s="60" t="n">
        <f aca="false">W59</f>
        <v>44.3979</v>
      </c>
      <c r="L59" s="47" t="n">
        <v>1626.3984</v>
      </c>
      <c r="M59" s="48" t="n">
        <v>38.2314</v>
      </c>
      <c r="N59" s="48" t="n">
        <v>43.2873</v>
      </c>
      <c r="O59" s="48" t="n">
        <v>44.3957</v>
      </c>
      <c r="P59" s="48" t="n">
        <v>3798.843</v>
      </c>
      <c r="Q59" s="48" t="n">
        <v>12.171</v>
      </c>
      <c r="R59" s="61" t="n">
        <f aca="false">P59/3600</f>
        <v>1.05523416666667</v>
      </c>
      <c r="S59" s="62"/>
      <c r="T59" s="47" t="n">
        <v>1626.5728</v>
      </c>
      <c r="U59" s="48" t="n">
        <v>38.2309</v>
      </c>
      <c r="V59" s="48" t="n">
        <v>43.2895</v>
      </c>
      <c r="W59" s="48" t="n">
        <v>44.3979</v>
      </c>
      <c r="X59" s="48" t="n">
        <v>3859.968</v>
      </c>
      <c r="Y59" s="48" t="n">
        <v>12.015</v>
      </c>
      <c r="Z59" s="61" t="n">
        <f aca="false">X59/3600</f>
        <v>1.07221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.2" hidden="false" customHeight="false" outlineLevel="0" collapsed="false">
      <c r="A60" s="52"/>
      <c r="B60" s="52"/>
      <c r="C60" s="52" t="n">
        <v>27</v>
      </c>
      <c r="D60" s="46" t="n">
        <f aca="false">L60</f>
        <v>633.8552</v>
      </c>
      <c r="E60" s="46" t="n">
        <f aca="false">N60</f>
        <v>41.045</v>
      </c>
      <c r="F60" s="46" t="n">
        <f aca="false">L60</f>
        <v>633.8552</v>
      </c>
      <c r="G60" s="46" t="n">
        <f aca="false">O60</f>
        <v>42.0185</v>
      </c>
      <c r="H60" s="46" t="n">
        <f aca="false">T60</f>
        <v>633.892</v>
      </c>
      <c r="I60" s="46" t="n">
        <f aca="false">V60</f>
        <v>41.0312</v>
      </c>
      <c r="J60" s="46" t="n">
        <f aca="false">T60</f>
        <v>633.892</v>
      </c>
      <c r="K60" s="46" t="n">
        <f aca="false">W60</f>
        <v>42.0234</v>
      </c>
      <c r="L60" s="53" t="n">
        <v>633.8552</v>
      </c>
      <c r="M60" s="54" t="n">
        <v>34.9454</v>
      </c>
      <c r="N60" s="54" t="n">
        <v>41.045</v>
      </c>
      <c r="O60" s="54" t="n">
        <v>42.0185</v>
      </c>
      <c r="P60" s="54" t="n">
        <v>3140.906</v>
      </c>
      <c r="Q60" s="54" t="n">
        <v>9.593</v>
      </c>
      <c r="R60" s="49" t="n">
        <f aca="false">P60/3600</f>
        <v>0.872473888888889</v>
      </c>
      <c r="S60" s="50"/>
      <c r="T60" s="53" t="n">
        <v>633.892</v>
      </c>
      <c r="U60" s="54" t="n">
        <v>34.9464</v>
      </c>
      <c r="V60" s="54" t="n">
        <v>41.0312</v>
      </c>
      <c r="W60" s="54" t="n">
        <v>42.0234</v>
      </c>
      <c r="X60" s="54" t="n">
        <v>3232.485</v>
      </c>
      <c r="Y60" s="54" t="n">
        <v>9.781</v>
      </c>
      <c r="Z60" s="49" t="n">
        <f aca="false">X60/3600</f>
        <v>0.8979125</v>
      </c>
      <c r="AA60" s="50"/>
      <c r="AB60" s="50"/>
      <c r="AC60" s="50"/>
    </row>
    <row r="61" customFormat="false" ht="10.2" hidden="false" customHeight="false" outlineLevel="0" collapsed="false">
      <c r="A61" s="52"/>
      <c r="B61" s="52"/>
      <c r="C61" s="52" t="n">
        <v>32</v>
      </c>
      <c r="D61" s="46" t="n">
        <f aca="false">L61</f>
        <v>288.484</v>
      </c>
      <c r="E61" s="46" t="n">
        <f aca="false">N61</f>
        <v>39.1996</v>
      </c>
      <c r="F61" s="46" t="n">
        <f aca="false">L61</f>
        <v>288.484</v>
      </c>
      <c r="G61" s="46" t="n">
        <f aca="false">O61</f>
        <v>40.0286</v>
      </c>
      <c r="H61" s="46" t="n">
        <f aca="false">T61</f>
        <v>288.2904</v>
      </c>
      <c r="I61" s="46" t="n">
        <f aca="false">V61</f>
        <v>39.1898</v>
      </c>
      <c r="J61" s="46" t="n">
        <f aca="false">T61</f>
        <v>288.2904</v>
      </c>
      <c r="K61" s="46" t="n">
        <f aca="false">W61</f>
        <v>40.0501</v>
      </c>
      <c r="L61" s="53" t="n">
        <v>288.484</v>
      </c>
      <c r="M61" s="54" t="n">
        <v>32.0877</v>
      </c>
      <c r="N61" s="54" t="n">
        <v>39.1996</v>
      </c>
      <c r="O61" s="54" t="n">
        <v>40.0286</v>
      </c>
      <c r="P61" s="54" t="n">
        <v>2811.156</v>
      </c>
      <c r="Q61" s="54" t="n">
        <v>8.25</v>
      </c>
      <c r="R61" s="49" t="n">
        <f aca="false">P61/3600</f>
        <v>0.780876666666667</v>
      </c>
      <c r="S61" s="50"/>
      <c r="T61" s="53" t="n">
        <v>288.2904</v>
      </c>
      <c r="U61" s="54" t="n">
        <v>32.0848</v>
      </c>
      <c r="V61" s="54" t="n">
        <v>39.1898</v>
      </c>
      <c r="W61" s="54" t="n">
        <v>40.0501</v>
      </c>
      <c r="X61" s="54" t="n">
        <v>2824.062</v>
      </c>
      <c r="Y61" s="54" t="n">
        <v>8.296</v>
      </c>
      <c r="Z61" s="49" t="n">
        <f aca="false">X61/3600</f>
        <v>0.784461666666667</v>
      </c>
      <c r="AA61" s="50"/>
      <c r="AB61" s="50"/>
      <c r="AC61" s="50"/>
    </row>
    <row r="62" customFormat="false" ht="10.8" hidden="false" customHeight="false" outlineLevel="0" collapsed="false">
      <c r="A62" s="52"/>
      <c r="B62" s="55"/>
      <c r="C62" s="55" t="n">
        <v>37</v>
      </c>
      <c r="D62" s="56" t="n">
        <f aca="false">L62</f>
        <v>143.2656</v>
      </c>
      <c r="E62" s="56" t="n">
        <f aca="false">N62</f>
        <v>37.39</v>
      </c>
      <c r="F62" s="56" t="n">
        <f aca="false">L62</f>
        <v>143.2656</v>
      </c>
      <c r="G62" s="56" t="n">
        <f aca="false">O62</f>
        <v>38.0894</v>
      </c>
      <c r="H62" s="56" t="n">
        <f aca="false">T62</f>
        <v>143.0112</v>
      </c>
      <c r="I62" s="56" t="n">
        <f aca="false">V62</f>
        <v>37.3938</v>
      </c>
      <c r="J62" s="56" t="n">
        <f aca="false">T62</f>
        <v>143.0112</v>
      </c>
      <c r="K62" s="56" t="n">
        <f aca="false">W62</f>
        <v>38.0607</v>
      </c>
      <c r="L62" s="57" t="n">
        <v>143.2656</v>
      </c>
      <c r="M62" s="58" t="n">
        <v>29.3093</v>
      </c>
      <c r="N62" s="58" t="n">
        <v>37.39</v>
      </c>
      <c r="O62" s="58" t="n">
        <v>38.0894</v>
      </c>
      <c r="P62" s="58" t="n">
        <v>2669.656</v>
      </c>
      <c r="Q62" s="58" t="n">
        <v>7.046</v>
      </c>
      <c r="R62" s="59" t="n">
        <f aca="false">P62/3600</f>
        <v>0.741571111111111</v>
      </c>
      <c r="S62" s="55"/>
      <c r="T62" s="57" t="n">
        <v>143.0112</v>
      </c>
      <c r="U62" s="58" t="n">
        <v>29.3135</v>
      </c>
      <c r="V62" s="58" t="n">
        <v>37.3938</v>
      </c>
      <c r="W62" s="58" t="n">
        <v>38.0607</v>
      </c>
      <c r="X62" s="58" t="n">
        <v>2699.265</v>
      </c>
      <c r="Y62" s="58" t="n">
        <v>7.078</v>
      </c>
      <c r="Z62" s="59" t="n">
        <f aca="false">X62/3600</f>
        <v>0.749795833333333</v>
      </c>
      <c r="AA62" s="55"/>
      <c r="AB62" s="55"/>
      <c r="AC62" s="55"/>
    </row>
    <row r="63" customFormat="false" ht="10.2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1664.324</v>
      </c>
      <c r="E63" s="63" t="n">
        <f aca="false">N63</f>
        <v>41.3929</v>
      </c>
      <c r="F63" s="63" t="n">
        <f aca="false">L63</f>
        <v>1664.324</v>
      </c>
      <c r="G63" s="63" t="n">
        <f aca="false">O63</f>
        <v>42.3523</v>
      </c>
      <c r="H63" s="63" t="n">
        <f aca="false">T63</f>
        <v>1664.3864</v>
      </c>
      <c r="I63" s="63" t="n">
        <f aca="false">V63</f>
        <v>41.3944</v>
      </c>
      <c r="J63" s="63" t="n">
        <f aca="false">T63</f>
        <v>1664.3864</v>
      </c>
      <c r="K63" s="63" t="n">
        <f aca="false">W63</f>
        <v>42.3546</v>
      </c>
      <c r="L63" s="47" t="n">
        <v>1664.324</v>
      </c>
      <c r="M63" s="48" t="n">
        <v>38.3795</v>
      </c>
      <c r="N63" s="48" t="n">
        <v>41.3929</v>
      </c>
      <c r="O63" s="48" t="n">
        <v>42.3523</v>
      </c>
      <c r="P63" s="48" t="n">
        <v>3317.671</v>
      </c>
      <c r="Q63" s="48" t="n">
        <v>10.296</v>
      </c>
      <c r="R63" s="61" t="n">
        <f aca="false">P63/3600</f>
        <v>0.921575277777778</v>
      </c>
      <c r="S63" s="62"/>
      <c r="T63" s="47" t="n">
        <v>1664.3864</v>
      </c>
      <c r="U63" s="48" t="n">
        <v>38.3781</v>
      </c>
      <c r="V63" s="48" t="n">
        <v>41.3944</v>
      </c>
      <c r="W63" s="48" t="n">
        <v>42.3546</v>
      </c>
      <c r="X63" s="48" t="n">
        <v>3407.578</v>
      </c>
      <c r="Y63" s="48" t="n">
        <v>10.781</v>
      </c>
      <c r="Z63" s="61" t="n">
        <f aca="false">X63/3600</f>
        <v>0.94654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.2" hidden="false" customHeight="false" outlineLevel="0" collapsed="false">
      <c r="A64" s="52"/>
      <c r="B64" s="52"/>
      <c r="C64" s="52" t="n">
        <v>27</v>
      </c>
      <c r="D64" s="64" t="n">
        <f aca="false">L64</f>
        <v>767.072</v>
      </c>
      <c r="E64" s="64" t="n">
        <f aca="false">N64</f>
        <v>38.6717</v>
      </c>
      <c r="F64" s="64" t="n">
        <f aca="false">L64</f>
        <v>767.072</v>
      </c>
      <c r="G64" s="64" t="n">
        <f aca="false">O64</f>
        <v>39.4782</v>
      </c>
      <c r="H64" s="64" t="n">
        <f aca="false">T64</f>
        <v>766.6088</v>
      </c>
      <c r="I64" s="64" t="n">
        <f aca="false">V64</f>
        <v>38.6716</v>
      </c>
      <c r="J64" s="64" t="n">
        <f aca="false">T64</f>
        <v>766.6088</v>
      </c>
      <c r="K64" s="64" t="n">
        <f aca="false">W64</f>
        <v>39.4751</v>
      </c>
      <c r="L64" s="53" t="n">
        <v>767.072</v>
      </c>
      <c r="M64" s="54" t="n">
        <v>34.9629</v>
      </c>
      <c r="N64" s="54" t="n">
        <v>38.6717</v>
      </c>
      <c r="O64" s="54" t="n">
        <v>39.4782</v>
      </c>
      <c r="P64" s="54" t="n">
        <v>2743.718</v>
      </c>
      <c r="Q64" s="54" t="n">
        <v>7.734</v>
      </c>
      <c r="R64" s="49" t="n">
        <f aca="false">P64/3600</f>
        <v>0.762143888888889</v>
      </c>
      <c r="S64" s="50"/>
      <c r="T64" s="53" t="n">
        <v>766.6088</v>
      </c>
      <c r="U64" s="54" t="n">
        <v>34.9598</v>
      </c>
      <c r="V64" s="54" t="n">
        <v>38.6716</v>
      </c>
      <c r="W64" s="54" t="n">
        <v>39.4751</v>
      </c>
      <c r="X64" s="54" t="n">
        <v>2850.516</v>
      </c>
      <c r="Y64" s="54" t="n">
        <v>8.343</v>
      </c>
      <c r="Z64" s="49" t="n">
        <f aca="false">X64/3600</f>
        <v>0.79181</v>
      </c>
      <c r="AA64" s="50"/>
      <c r="AB64" s="50"/>
      <c r="AC64" s="50"/>
    </row>
    <row r="65" customFormat="false" ht="10.2" hidden="false" customHeight="false" outlineLevel="0" collapsed="false">
      <c r="A65" s="52"/>
      <c r="B65" s="52"/>
      <c r="C65" s="52" t="n">
        <v>32</v>
      </c>
      <c r="D65" s="64" t="n">
        <f aca="false">L65</f>
        <v>356.132</v>
      </c>
      <c r="E65" s="64" t="n">
        <f aca="false">N65</f>
        <v>36.392</v>
      </c>
      <c r="F65" s="64" t="n">
        <f aca="false">L65</f>
        <v>356.132</v>
      </c>
      <c r="G65" s="64" t="n">
        <f aca="false">O65</f>
        <v>37.0902</v>
      </c>
      <c r="H65" s="64" t="n">
        <f aca="false">T65</f>
        <v>356.0256</v>
      </c>
      <c r="I65" s="64" t="n">
        <f aca="false">V65</f>
        <v>36.3819</v>
      </c>
      <c r="J65" s="64" t="n">
        <f aca="false">T65</f>
        <v>356.0256</v>
      </c>
      <c r="K65" s="64" t="n">
        <f aca="false">W65</f>
        <v>37.0909</v>
      </c>
      <c r="L65" s="53" t="n">
        <v>356.132</v>
      </c>
      <c r="M65" s="54" t="n">
        <v>31.675</v>
      </c>
      <c r="N65" s="54" t="n">
        <v>36.392</v>
      </c>
      <c r="O65" s="54" t="n">
        <v>37.0902</v>
      </c>
      <c r="P65" s="54" t="n">
        <v>2424.312</v>
      </c>
      <c r="Q65" s="54" t="n">
        <v>6.343</v>
      </c>
      <c r="R65" s="49" t="n">
        <f aca="false">P65/3600</f>
        <v>0.67342</v>
      </c>
      <c r="S65" s="50"/>
      <c r="T65" s="53" t="n">
        <v>356.0256</v>
      </c>
      <c r="U65" s="54" t="n">
        <v>31.6845</v>
      </c>
      <c r="V65" s="54" t="n">
        <v>36.3819</v>
      </c>
      <c r="W65" s="54" t="n">
        <v>37.0909</v>
      </c>
      <c r="X65" s="54" t="n">
        <v>2510.734</v>
      </c>
      <c r="Y65" s="54" t="n">
        <v>6.968</v>
      </c>
      <c r="Z65" s="49" t="n">
        <f aca="false">X65/3600</f>
        <v>0.697426111111111</v>
      </c>
      <c r="AA65" s="50"/>
      <c r="AB65" s="50"/>
      <c r="AC65" s="50"/>
    </row>
    <row r="66" customFormat="false" ht="10.8" hidden="false" customHeight="false" outlineLevel="0" collapsed="false">
      <c r="A66" s="52"/>
      <c r="B66" s="55"/>
      <c r="C66" s="55" t="n">
        <v>37</v>
      </c>
      <c r="D66" s="65" t="n">
        <f aca="false">L66</f>
        <v>161.2792</v>
      </c>
      <c r="E66" s="65" t="n">
        <f aca="false">N66</f>
        <v>34.261</v>
      </c>
      <c r="F66" s="65" t="n">
        <f aca="false">L66</f>
        <v>161.2792</v>
      </c>
      <c r="G66" s="65" t="n">
        <f aca="false">O66</f>
        <v>34.8882</v>
      </c>
      <c r="H66" s="65" t="n">
        <f aca="false">T66</f>
        <v>161.3832</v>
      </c>
      <c r="I66" s="65" t="n">
        <f aca="false">V66</f>
        <v>34.2644</v>
      </c>
      <c r="J66" s="65" t="n">
        <f aca="false">T66</f>
        <v>161.3832</v>
      </c>
      <c r="K66" s="65" t="n">
        <f aca="false">W66</f>
        <v>34.8678</v>
      </c>
      <c r="L66" s="57" t="n">
        <v>161.2792</v>
      </c>
      <c r="M66" s="58" t="n">
        <v>28.6923</v>
      </c>
      <c r="N66" s="58" t="n">
        <v>34.261</v>
      </c>
      <c r="O66" s="58" t="n">
        <v>34.8882</v>
      </c>
      <c r="P66" s="58" t="n">
        <v>2221.39</v>
      </c>
      <c r="Q66" s="58" t="n">
        <v>5.078</v>
      </c>
      <c r="R66" s="59" t="n">
        <f aca="false">P66/3600</f>
        <v>0.617052777777778</v>
      </c>
      <c r="S66" s="55"/>
      <c r="T66" s="57" t="n">
        <v>161.3832</v>
      </c>
      <c r="U66" s="58" t="n">
        <v>28.6955</v>
      </c>
      <c r="V66" s="58" t="n">
        <v>34.2644</v>
      </c>
      <c r="W66" s="58" t="n">
        <v>34.8678</v>
      </c>
      <c r="X66" s="58" t="n">
        <v>2340.187</v>
      </c>
      <c r="Y66" s="58" t="n">
        <v>5.5</v>
      </c>
      <c r="Z66" s="59" t="n">
        <f aca="false">X66/3600</f>
        <v>0.650051944444444</v>
      </c>
      <c r="AA66" s="55"/>
      <c r="AB66" s="55"/>
      <c r="AC66" s="55"/>
    </row>
    <row r="67" customFormat="false" ht="10.2" hidden="false" customHeight="false" outlineLevel="0" collapsed="false">
      <c r="A67" s="52"/>
      <c r="B67" s="45" t="s">
        <v>47</v>
      </c>
      <c r="C67" s="45" t="n">
        <v>22</v>
      </c>
      <c r="D67" s="60" t="n">
        <f aca="false">L67</f>
        <v>1225.7872</v>
      </c>
      <c r="E67" s="60" t="n">
        <f aca="false">N67</f>
        <v>41.6365</v>
      </c>
      <c r="F67" s="60" t="n">
        <f aca="false">L67</f>
        <v>1225.7872</v>
      </c>
      <c r="G67" s="60" t="n">
        <f aca="false">O67</f>
        <v>42.6982</v>
      </c>
      <c r="H67" s="60" t="n">
        <f aca="false">T67</f>
        <v>1226.252</v>
      </c>
      <c r="I67" s="60" t="n">
        <f aca="false">V67</f>
        <v>41.6347</v>
      </c>
      <c r="J67" s="60" t="n">
        <f aca="false">T67</f>
        <v>1226.252</v>
      </c>
      <c r="K67" s="60" t="n">
        <f aca="false">W67</f>
        <v>42.7076</v>
      </c>
      <c r="L67" s="47" t="n">
        <v>1225.7872</v>
      </c>
      <c r="M67" s="48" t="n">
        <v>39.6323</v>
      </c>
      <c r="N67" s="48" t="n">
        <v>41.6365</v>
      </c>
      <c r="O67" s="48" t="n">
        <v>42.6982</v>
      </c>
      <c r="P67" s="48" t="n">
        <v>2257.375</v>
      </c>
      <c r="Q67" s="48" t="n">
        <v>7.515</v>
      </c>
      <c r="R67" s="61" t="n">
        <f aca="false">P67/3600</f>
        <v>0.627048611111111</v>
      </c>
      <c r="S67" s="62"/>
      <c r="T67" s="47" t="n">
        <v>1226.252</v>
      </c>
      <c r="U67" s="48" t="n">
        <v>39.6339</v>
      </c>
      <c r="V67" s="48" t="n">
        <v>41.6347</v>
      </c>
      <c r="W67" s="48" t="n">
        <v>42.7076</v>
      </c>
      <c r="X67" s="48" t="n">
        <v>2316.359</v>
      </c>
      <c r="Y67" s="48" t="n">
        <v>7.453</v>
      </c>
      <c r="Z67" s="61" t="n">
        <f aca="false">X67/3600</f>
        <v>0.6434330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.2" hidden="false" customHeight="false" outlineLevel="0" collapsed="false">
      <c r="A68" s="52"/>
      <c r="B68" s="52"/>
      <c r="C68" s="52" t="n">
        <v>27</v>
      </c>
      <c r="D68" s="46" t="n">
        <f aca="false">L68</f>
        <v>604.3576</v>
      </c>
      <c r="E68" s="46" t="n">
        <f aca="false">N68</f>
        <v>38.866</v>
      </c>
      <c r="F68" s="46" t="n">
        <f aca="false">L68</f>
        <v>604.3576</v>
      </c>
      <c r="G68" s="46" t="n">
        <f aca="false">O68</f>
        <v>40.0753</v>
      </c>
      <c r="H68" s="46" t="n">
        <f aca="false">T68</f>
        <v>604.2728</v>
      </c>
      <c r="I68" s="46" t="n">
        <f aca="false">V68</f>
        <v>38.8623</v>
      </c>
      <c r="J68" s="46" t="n">
        <f aca="false">T68</f>
        <v>604.2728</v>
      </c>
      <c r="K68" s="46" t="n">
        <f aca="false">W68</f>
        <v>40.0581</v>
      </c>
      <c r="L68" s="53" t="n">
        <v>604.3576</v>
      </c>
      <c r="M68" s="54" t="n">
        <v>35.8203</v>
      </c>
      <c r="N68" s="54" t="n">
        <v>38.866</v>
      </c>
      <c r="O68" s="54" t="n">
        <v>40.0753</v>
      </c>
      <c r="P68" s="54" t="n">
        <v>1921.625</v>
      </c>
      <c r="Q68" s="54" t="n">
        <v>5.718</v>
      </c>
      <c r="R68" s="49" t="n">
        <f aca="false">P68/3600</f>
        <v>0.533784722222222</v>
      </c>
      <c r="S68" s="50"/>
      <c r="T68" s="53" t="n">
        <v>604.2728</v>
      </c>
      <c r="U68" s="54" t="n">
        <v>35.8169</v>
      </c>
      <c r="V68" s="54" t="n">
        <v>38.8623</v>
      </c>
      <c r="W68" s="54" t="n">
        <v>40.0581</v>
      </c>
      <c r="X68" s="54" t="n">
        <v>1977.421</v>
      </c>
      <c r="Y68" s="54" t="n">
        <v>5.625</v>
      </c>
      <c r="Z68" s="49" t="n">
        <f aca="false">X68/3600</f>
        <v>0.549283611111111</v>
      </c>
      <c r="AA68" s="50"/>
      <c r="AB68" s="50"/>
      <c r="AC68" s="50"/>
    </row>
    <row r="69" customFormat="false" ht="10.2" hidden="false" customHeight="false" outlineLevel="0" collapsed="false">
      <c r="A69" s="52"/>
      <c r="B69" s="52"/>
      <c r="C69" s="52" t="n">
        <v>32</v>
      </c>
      <c r="D69" s="46" t="n">
        <f aca="false">L69</f>
        <v>290.3528</v>
      </c>
      <c r="E69" s="46" t="n">
        <f aca="false">N69</f>
        <v>36.5755</v>
      </c>
      <c r="F69" s="46" t="n">
        <f aca="false">L69</f>
        <v>290.3528</v>
      </c>
      <c r="G69" s="46" t="n">
        <f aca="false">O69</f>
        <v>37.6914</v>
      </c>
      <c r="H69" s="46" t="n">
        <f aca="false">T69</f>
        <v>290.3816</v>
      </c>
      <c r="I69" s="46" t="n">
        <f aca="false">V69</f>
        <v>36.5624</v>
      </c>
      <c r="J69" s="46" t="n">
        <f aca="false">T69</f>
        <v>290.3816</v>
      </c>
      <c r="K69" s="46" t="n">
        <f aca="false">W69</f>
        <v>37.692</v>
      </c>
      <c r="L69" s="53" t="n">
        <v>290.3528</v>
      </c>
      <c r="M69" s="54" t="n">
        <v>32.3371</v>
      </c>
      <c r="N69" s="54" t="n">
        <v>36.5755</v>
      </c>
      <c r="O69" s="54" t="n">
        <v>37.6914</v>
      </c>
      <c r="P69" s="54" t="n">
        <v>1621.25</v>
      </c>
      <c r="Q69" s="54" t="n">
        <v>4.562</v>
      </c>
      <c r="R69" s="49" t="n">
        <f aca="false">P69/3600</f>
        <v>0.450347222222222</v>
      </c>
      <c r="S69" s="50"/>
      <c r="T69" s="53" t="n">
        <v>290.3816</v>
      </c>
      <c r="U69" s="54" t="n">
        <v>32.3369</v>
      </c>
      <c r="V69" s="54" t="n">
        <v>36.5624</v>
      </c>
      <c r="W69" s="54" t="n">
        <v>37.692</v>
      </c>
      <c r="X69" s="54" t="n">
        <v>1632.25</v>
      </c>
      <c r="Y69" s="54" t="n">
        <v>4.515</v>
      </c>
      <c r="Z69" s="49" t="n">
        <f aca="false">X69/3600</f>
        <v>0.453402777777778</v>
      </c>
      <c r="AA69" s="50"/>
      <c r="AB69" s="50"/>
      <c r="AC69" s="50"/>
    </row>
    <row r="70" customFormat="false" ht="10.8" hidden="false" customHeight="false" outlineLevel="0" collapsed="false">
      <c r="A70" s="55"/>
      <c r="B70" s="55"/>
      <c r="C70" s="55" t="n">
        <v>37</v>
      </c>
      <c r="D70" s="66" t="n">
        <f aca="false">L70</f>
        <v>138.1016</v>
      </c>
      <c r="E70" s="66" t="n">
        <f aca="false">N70</f>
        <v>34.4711</v>
      </c>
      <c r="F70" s="66" t="n">
        <f aca="false">L70</f>
        <v>138.1016</v>
      </c>
      <c r="G70" s="66" t="n">
        <f aca="false">O70</f>
        <v>35.4133</v>
      </c>
      <c r="H70" s="66" t="n">
        <f aca="false">T70</f>
        <v>137.3736</v>
      </c>
      <c r="I70" s="66" t="n">
        <f aca="false">V70</f>
        <v>34.4956</v>
      </c>
      <c r="J70" s="66" t="n">
        <f aca="false">T70</f>
        <v>137.3736</v>
      </c>
      <c r="K70" s="66" t="n">
        <f aca="false">W70</f>
        <v>35.4067</v>
      </c>
      <c r="L70" s="57" t="n">
        <v>138.1016</v>
      </c>
      <c r="M70" s="58" t="n">
        <v>29.5003</v>
      </c>
      <c r="N70" s="58" t="n">
        <v>34.4711</v>
      </c>
      <c r="O70" s="58" t="n">
        <v>35.4133</v>
      </c>
      <c r="P70" s="58" t="n">
        <v>1477.39</v>
      </c>
      <c r="Q70" s="58" t="n">
        <v>3.796</v>
      </c>
      <c r="R70" s="59" t="n">
        <f aca="false">P70/3600</f>
        <v>0.410386111111111</v>
      </c>
      <c r="S70" s="55"/>
      <c r="T70" s="57" t="n">
        <v>137.3736</v>
      </c>
      <c r="U70" s="58" t="n">
        <v>29.4856</v>
      </c>
      <c r="V70" s="58" t="n">
        <v>34.4956</v>
      </c>
      <c r="W70" s="58" t="n">
        <v>35.4067</v>
      </c>
      <c r="X70" s="58" t="n">
        <v>1483.593</v>
      </c>
      <c r="Y70" s="58" t="n">
        <v>3.718</v>
      </c>
      <c r="Z70" s="59" t="n">
        <f aca="false">X70/3600</f>
        <v>0.412109166666667</v>
      </c>
      <c r="AA70" s="55"/>
      <c r="AB70" s="55"/>
      <c r="AC70" s="55"/>
    </row>
    <row r="71" customFormat="false" ht="10.2" hidden="false" customHeight="false" outlineLevel="0" collapsed="false">
      <c r="A71" s="82" t="s">
        <v>52</v>
      </c>
      <c r="B71" s="82" t="s">
        <v>53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0.2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0.2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0.8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0.2" hidden="false" customHeight="false" outlineLevel="0" collapsed="false">
      <c r="A75" s="87"/>
      <c r="B75" s="82" t="s">
        <v>55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</row>
    <row r="76" customFormat="false" ht="10.2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</row>
    <row r="77" customFormat="false" ht="10.2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</row>
    <row r="78" customFormat="false" ht="10.8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0.2" hidden="false" customHeight="false" outlineLevel="0" collapsed="false">
      <c r="A79" s="87"/>
      <c r="B79" s="82" t="s">
        <v>56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</row>
    <row r="80" customFormat="false" ht="10.2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</row>
    <row r="81" customFormat="false" ht="10.2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</row>
    <row r="82" customFormat="false" ht="10.8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0.2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0.2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1"/>
      <c r="Q89" s="71" t="n">
        <f aca="false">GEOMEAN(Q3:Q70)</f>
        <v>42.6344637065526</v>
      </c>
      <c r="R89" s="71" t="n">
        <f aca="false">GEOMEAN(R3:R70)</f>
        <v>4.32935413978008</v>
      </c>
      <c r="S89" s="71"/>
      <c r="T89" s="71"/>
      <c r="U89" s="71"/>
      <c r="V89" s="71"/>
      <c r="W89" s="71"/>
      <c r="X89" s="71"/>
      <c r="Y89" s="71" t="n">
        <f aca="false">GEOMEAN(Y3:Y70)</f>
        <v>42.942565115542</v>
      </c>
      <c r="Z89" s="71" t="n">
        <f aca="false">GEOMEAN(Z3:Z70)</f>
        <v>4.37813019981617</v>
      </c>
    </row>
    <row r="90" customFormat="false" ht="10.2" hidden="false" customHeight="false" outlineLevel="0" collapsed="false">
      <c r="B90" s="34" t="s">
        <v>59</v>
      </c>
      <c r="X90" s="81"/>
      <c r="Y90" s="81" t="n">
        <f aca="false">Y89/Q89</f>
        <v>1.00722658108496</v>
      </c>
      <c r="Z90" s="81" t="n">
        <f aca="false">Z89/R89</f>
        <v>1.01126635947563</v>
      </c>
    </row>
    <row r="91" customFormat="false" ht="10.2" hidden="false" customHeight="false" outlineLevel="0" collapsed="false">
      <c r="B91" s="34" t="s">
        <v>60</v>
      </c>
      <c r="P91" s="70"/>
      <c r="Q91" s="70" t="n">
        <f aca="false">SUM(Q3:Q70)/3600</f>
        <v>1.46217194444444</v>
      </c>
      <c r="R91" s="70" t="n">
        <f aca="false">SUM(R3:R70)</f>
        <v>543.653850277778</v>
      </c>
      <c r="X91" s="70"/>
      <c r="Y91" s="70" t="n">
        <f aca="false">SUM(Y3:Y70)/3600</f>
        <v>1.46751916666667</v>
      </c>
      <c r="Z91" s="70" t="n">
        <f aca="false">SUM(Z3:Z70)</f>
        <v>548.28500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L3" activeCellId="0" sqref="L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877.6224</v>
      </c>
      <c r="E3" s="46" t="n">
        <f aca="false">N3</f>
        <v>41.5009</v>
      </c>
      <c r="F3" s="46" t="n">
        <f aca="false">L3</f>
        <v>13877.6224</v>
      </c>
      <c r="G3" s="46" t="n">
        <f aca="false">O3</f>
        <v>44.2216</v>
      </c>
      <c r="H3" s="46" t="n">
        <f aca="false">T3</f>
        <v>13872.7072</v>
      </c>
      <c r="I3" s="46" t="n">
        <f aca="false">V3</f>
        <v>41.504</v>
      </c>
      <c r="J3" s="46" t="n">
        <f aca="false">T3</f>
        <v>13872.7072</v>
      </c>
      <c r="K3" s="46" t="n">
        <f aca="false">W3</f>
        <v>44.2225</v>
      </c>
      <c r="L3" s="47" t="n">
        <v>13877.6224</v>
      </c>
      <c r="M3" s="48" t="n">
        <v>41.5487</v>
      </c>
      <c r="N3" s="48" t="n">
        <v>41.5009</v>
      </c>
      <c r="O3" s="48" t="n">
        <v>44.2216</v>
      </c>
      <c r="P3" s="48" t="n">
        <v>21796.266</v>
      </c>
      <c r="Q3" s="48" t="n">
        <v>63.046</v>
      </c>
      <c r="R3" s="49" t="n">
        <f aca="false">P3/3600</f>
        <v>6.05451833333333</v>
      </c>
      <c r="S3" s="50"/>
      <c r="T3" s="47" t="n">
        <v>13872.7072</v>
      </c>
      <c r="U3" s="48" t="n">
        <v>41.548</v>
      </c>
      <c r="V3" s="48" t="n">
        <v>41.504</v>
      </c>
      <c r="W3" s="48" t="n">
        <v>44.2225</v>
      </c>
      <c r="X3" s="48" t="n">
        <v>21785.781</v>
      </c>
      <c r="Y3" s="48" t="n">
        <v>60.937</v>
      </c>
      <c r="Z3" s="49" t="n">
        <f aca="false">X3/3600</f>
        <v>6.0516058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0.2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67.9568</v>
      </c>
      <c r="E4" s="46" t="n">
        <f aca="false">N4</f>
        <v>39.8675</v>
      </c>
      <c r="F4" s="46" t="n">
        <f aca="false">L4</f>
        <v>5667.9568</v>
      </c>
      <c r="G4" s="46" t="n">
        <f aca="false">O4</f>
        <v>42.3491</v>
      </c>
      <c r="H4" s="46" t="n">
        <f aca="false">T4</f>
        <v>5670.1232</v>
      </c>
      <c r="I4" s="46" t="n">
        <f aca="false">V4</f>
        <v>39.8729</v>
      </c>
      <c r="J4" s="46" t="n">
        <f aca="false">T4</f>
        <v>5670.1232</v>
      </c>
      <c r="K4" s="46" t="n">
        <f aca="false">W4</f>
        <v>42.3524</v>
      </c>
      <c r="L4" s="53" t="n">
        <v>5667.9568</v>
      </c>
      <c r="M4" s="54" t="n">
        <v>39.0371</v>
      </c>
      <c r="N4" s="54" t="n">
        <v>39.8675</v>
      </c>
      <c r="O4" s="54" t="n">
        <v>42.3491</v>
      </c>
      <c r="P4" s="54" t="n">
        <v>19963.968</v>
      </c>
      <c r="Q4" s="54" t="n">
        <v>48.968</v>
      </c>
      <c r="R4" s="49" t="n">
        <f aca="false">P4/3600</f>
        <v>5.54554666666667</v>
      </c>
      <c r="S4" s="50"/>
      <c r="T4" s="53" t="n">
        <v>5670.1232</v>
      </c>
      <c r="U4" s="54" t="n">
        <v>39.0367</v>
      </c>
      <c r="V4" s="54" t="n">
        <v>39.8729</v>
      </c>
      <c r="W4" s="54" t="n">
        <v>42.3524</v>
      </c>
      <c r="X4" s="54" t="n">
        <v>19991</v>
      </c>
      <c r="Y4" s="54" t="n">
        <v>50.562</v>
      </c>
      <c r="Z4" s="49" t="n">
        <f aca="false">X4/3600</f>
        <v>5.55305555555556</v>
      </c>
      <c r="AA4" s="50"/>
      <c r="AB4" s="50"/>
      <c r="AC4" s="50"/>
    </row>
    <row r="5" customFormat="false" ht="10.2" hidden="false" customHeight="false" outlineLevel="0" collapsed="false">
      <c r="A5" s="52"/>
      <c r="B5" s="52"/>
      <c r="C5" s="52" t="n">
        <v>32</v>
      </c>
      <c r="D5" s="46" t="n">
        <f aca="false">L5</f>
        <v>2705.8016</v>
      </c>
      <c r="E5" s="46" t="n">
        <f aca="false">N5</f>
        <v>38.5283</v>
      </c>
      <c r="F5" s="46" t="n">
        <f aca="false">L5</f>
        <v>2705.8016</v>
      </c>
      <c r="G5" s="46" t="n">
        <f aca="false">O5</f>
        <v>40.7503</v>
      </c>
      <c r="H5" s="46" t="n">
        <f aca="false">T5</f>
        <v>2707.4336</v>
      </c>
      <c r="I5" s="46" t="n">
        <f aca="false">V5</f>
        <v>38.525</v>
      </c>
      <c r="J5" s="46" t="n">
        <f aca="false">T5</f>
        <v>2707.4336</v>
      </c>
      <c r="K5" s="46" t="n">
        <f aca="false">W5</f>
        <v>40.7526</v>
      </c>
      <c r="L5" s="53" t="n">
        <v>2705.8016</v>
      </c>
      <c r="M5" s="54" t="n">
        <v>36.4881</v>
      </c>
      <c r="N5" s="54" t="n">
        <v>38.5283</v>
      </c>
      <c r="O5" s="54" t="n">
        <v>40.7503</v>
      </c>
      <c r="P5" s="54" t="n">
        <v>19008.141</v>
      </c>
      <c r="Q5" s="54" t="n">
        <v>43.046</v>
      </c>
      <c r="R5" s="49" t="n">
        <f aca="false">P5/3600</f>
        <v>5.28003916666667</v>
      </c>
      <c r="S5" s="50"/>
      <c r="T5" s="53" t="n">
        <v>2707.4336</v>
      </c>
      <c r="U5" s="54" t="n">
        <v>36.486</v>
      </c>
      <c r="V5" s="54" t="n">
        <v>38.525</v>
      </c>
      <c r="W5" s="54" t="n">
        <v>40.7526</v>
      </c>
      <c r="X5" s="54" t="n">
        <v>19045.735</v>
      </c>
      <c r="Y5" s="54" t="n">
        <v>44.14</v>
      </c>
      <c r="Z5" s="49" t="n">
        <f aca="false">X5/3600</f>
        <v>5.29048194444444</v>
      </c>
      <c r="AA5" s="50"/>
      <c r="AB5" s="50"/>
      <c r="AC5" s="50"/>
    </row>
    <row r="6" customFormat="false" ht="10.8" hidden="false" customHeight="false" outlineLevel="0" collapsed="false">
      <c r="A6" s="52"/>
      <c r="B6" s="55"/>
      <c r="C6" s="55" t="n">
        <v>37</v>
      </c>
      <c r="D6" s="56" t="n">
        <f aca="false">L6</f>
        <v>1390.2</v>
      </c>
      <c r="E6" s="56" t="n">
        <f aca="false">N6</f>
        <v>37.1873</v>
      </c>
      <c r="F6" s="56" t="n">
        <f aca="false">L6</f>
        <v>1390.2</v>
      </c>
      <c r="G6" s="56" t="n">
        <f aca="false">O6</f>
        <v>39.303</v>
      </c>
      <c r="H6" s="56" t="n">
        <f aca="false">T6</f>
        <v>1391.4816</v>
      </c>
      <c r="I6" s="56" t="n">
        <f aca="false">V6</f>
        <v>37.1899</v>
      </c>
      <c r="J6" s="56" t="n">
        <f aca="false">T6</f>
        <v>1391.4816</v>
      </c>
      <c r="K6" s="56" t="n">
        <f aca="false">W6</f>
        <v>39.3013</v>
      </c>
      <c r="L6" s="57" t="n">
        <v>1390.2</v>
      </c>
      <c r="M6" s="58" t="n">
        <v>33.8413</v>
      </c>
      <c r="N6" s="58" t="n">
        <v>37.1873</v>
      </c>
      <c r="O6" s="58" t="n">
        <v>39.303</v>
      </c>
      <c r="P6" s="58" t="n">
        <v>18425.546</v>
      </c>
      <c r="Q6" s="58" t="n">
        <v>40.343</v>
      </c>
      <c r="R6" s="59" t="n">
        <f aca="false">P6/3600</f>
        <v>5.11820722222222</v>
      </c>
      <c r="S6" s="55"/>
      <c r="T6" s="57" t="n">
        <v>1391.4816</v>
      </c>
      <c r="U6" s="58" t="n">
        <v>33.844</v>
      </c>
      <c r="V6" s="58" t="n">
        <v>37.1899</v>
      </c>
      <c r="W6" s="58" t="n">
        <v>39.3013</v>
      </c>
      <c r="X6" s="58" t="n">
        <v>18463.594</v>
      </c>
      <c r="Y6" s="58" t="n">
        <v>41.437</v>
      </c>
      <c r="Z6" s="59" t="n">
        <f aca="false">X6/3600</f>
        <v>5.12877611111111</v>
      </c>
      <c r="AA6" s="55"/>
      <c r="AB6" s="55"/>
      <c r="AC6" s="55"/>
    </row>
    <row r="7" customFormat="false" ht="10.2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753.8944</v>
      </c>
      <c r="E7" s="46" t="n">
        <f aca="false">N7</f>
        <v>45.1537</v>
      </c>
      <c r="F7" s="46" t="n">
        <f aca="false">L7</f>
        <v>34753.8944</v>
      </c>
      <c r="G7" s="46" t="n">
        <f aca="false">O7</f>
        <v>44.749</v>
      </c>
      <c r="H7" s="46" t="n">
        <f aca="false">T7</f>
        <v>34742.6944</v>
      </c>
      <c r="I7" s="46" t="n">
        <f aca="false">V7</f>
        <v>45.1531</v>
      </c>
      <c r="J7" s="46" t="n">
        <f aca="false">T7</f>
        <v>34742.6944</v>
      </c>
      <c r="K7" s="46" t="n">
        <f aca="false">W7</f>
        <v>44.7485</v>
      </c>
      <c r="L7" s="47" t="n">
        <v>34753.8944</v>
      </c>
      <c r="M7" s="48" t="n">
        <v>40.0653</v>
      </c>
      <c r="N7" s="48" t="n">
        <v>45.1537</v>
      </c>
      <c r="O7" s="48" t="n">
        <v>44.749</v>
      </c>
      <c r="P7" s="48" t="n">
        <v>27584.859</v>
      </c>
      <c r="Q7" s="48" t="n">
        <v>84.968</v>
      </c>
      <c r="R7" s="49" t="n">
        <f aca="false">P7/3600</f>
        <v>7.66246083333333</v>
      </c>
      <c r="S7" s="50"/>
      <c r="T7" s="47" t="n">
        <v>34742.6944</v>
      </c>
      <c r="U7" s="48" t="n">
        <v>40.0648</v>
      </c>
      <c r="V7" s="48" t="n">
        <v>45.1531</v>
      </c>
      <c r="W7" s="48" t="n">
        <v>44.7485</v>
      </c>
      <c r="X7" s="48" t="n">
        <v>27600.484</v>
      </c>
      <c r="Y7" s="48" t="n">
        <v>85</v>
      </c>
      <c r="Z7" s="49" t="n">
        <f aca="false">X7/3600</f>
        <v>7.666801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0.2" hidden="false" customHeight="false" outlineLevel="0" collapsed="false">
      <c r="A8" s="52"/>
      <c r="B8" s="52"/>
      <c r="C8" s="52" t="n">
        <v>27</v>
      </c>
      <c r="D8" s="46" t="n">
        <f aca="false">L8</f>
        <v>16949.7072</v>
      </c>
      <c r="E8" s="46" t="n">
        <f aca="false">N8</f>
        <v>43.3637</v>
      </c>
      <c r="F8" s="46" t="n">
        <f aca="false">L8</f>
        <v>16949.7072</v>
      </c>
      <c r="G8" s="46" t="n">
        <f aca="false">O8</f>
        <v>43.4637</v>
      </c>
      <c r="H8" s="46" t="n">
        <f aca="false">T8</f>
        <v>16961.3664</v>
      </c>
      <c r="I8" s="46" t="n">
        <f aca="false">V8</f>
        <v>43.3644</v>
      </c>
      <c r="J8" s="46" t="n">
        <f aca="false">T8</f>
        <v>16961.3664</v>
      </c>
      <c r="K8" s="46" t="n">
        <f aca="false">W8</f>
        <v>43.4648</v>
      </c>
      <c r="L8" s="53" t="n">
        <v>16949.7072</v>
      </c>
      <c r="M8" s="54" t="n">
        <v>37.1176</v>
      </c>
      <c r="N8" s="54" t="n">
        <v>43.3637</v>
      </c>
      <c r="O8" s="54" t="n">
        <v>43.4637</v>
      </c>
      <c r="P8" s="54" t="n">
        <v>24783.828</v>
      </c>
      <c r="Q8" s="54" t="n">
        <v>70.656</v>
      </c>
      <c r="R8" s="49" t="n">
        <f aca="false">P8/3600</f>
        <v>6.88439666666667</v>
      </c>
      <c r="S8" s="50"/>
      <c r="T8" s="53" t="n">
        <v>16961.3664</v>
      </c>
      <c r="U8" s="54" t="n">
        <v>37.1216</v>
      </c>
      <c r="V8" s="54" t="n">
        <v>43.3644</v>
      </c>
      <c r="W8" s="54" t="n">
        <v>43.4648</v>
      </c>
      <c r="X8" s="54" t="n">
        <v>24801.969</v>
      </c>
      <c r="Y8" s="54" t="n">
        <v>72.687</v>
      </c>
      <c r="Z8" s="49" t="n">
        <f aca="false">X8/3600</f>
        <v>6.88943583333333</v>
      </c>
      <c r="AA8" s="50"/>
      <c r="AB8" s="50"/>
      <c r="AC8" s="50"/>
    </row>
    <row r="9" customFormat="false" ht="10.2" hidden="false" customHeight="false" outlineLevel="0" collapsed="false">
      <c r="A9" s="52"/>
      <c r="B9" s="52"/>
      <c r="C9" s="52" t="n">
        <v>32</v>
      </c>
      <c r="D9" s="46" t="n">
        <f aca="false">L9</f>
        <v>8935.8144</v>
      </c>
      <c r="E9" s="46" t="n">
        <f aca="false">N9</f>
        <v>41.588</v>
      </c>
      <c r="F9" s="46" t="n">
        <f aca="false">L9</f>
        <v>8935.8144</v>
      </c>
      <c r="G9" s="46" t="n">
        <f aca="false">O9</f>
        <v>42.0744</v>
      </c>
      <c r="H9" s="46" t="n">
        <f aca="false">T9</f>
        <v>8937.3952</v>
      </c>
      <c r="I9" s="46" t="n">
        <f aca="false">V9</f>
        <v>41.5913</v>
      </c>
      <c r="J9" s="46" t="n">
        <f aca="false">T9</f>
        <v>8937.3952</v>
      </c>
      <c r="K9" s="46" t="n">
        <f aca="false">W9</f>
        <v>42.0772</v>
      </c>
      <c r="L9" s="53" t="n">
        <v>8935.8144</v>
      </c>
      <c r="M9" s="54" t="n">
        <v>34.1631</v>
      </c>
      <c r="N9" s="54" t="n">
        <v>41.588</v>
      </c>
      <c r="O9" s="54" t="n">
        <v>42.0744</v>
      </c>
      <c r="P9" s="54" t="n">
        <v>23018.046</v>
      </c>
      <c r="Q9" s="54" t="n">
        <v>64.531</v>
      </c>
      <c r="R9" s="49" t="n">
        <f aca="false">P9/3600</f>
        <v>6.39390166666667</v>
      </c>
      <c r="S9" s="50"/>
      <c r="T9" s="53" t="n">
        <v>8937.3952</v>
      </c>
      <c r="U9" s="54" t="n">
        <v>34.1619</v>
      </c>
      <c r="V9" s="54" t="n">
        <v>41.5913</v>
      </c>
      <c r="W9" s="54" t="n">
        <v>42.0772</v>
      </c>
      <c r="X9" s="54" t="n">
        <v>23043.109</v>
      </c>
      <c r="Y9" s="54" t="n">
        <v>62.765</v>
      </c>
      <c r="Z9" s="49" t="n">
        <f aca="false">X9/3600</f>
        <v>6.40086361111111</v>
      </c>
      <c r="AA9" s="50"/>
      <c r="AB9" s="50"/>
      <c r="AC9" s="50"/>
    </row>
    <row r="10" customFormat="false" ht="10.8" hidden="false" customHeight="false" outlineLevel="0" collapsed="false">
      <c r="A10" s="52"/>
      <c r="B10" s="55"/>
      <c r="C10" s="55" t="n">
        <v>37</v>
      </c>
      <c r="D10" s="56" t="n">
        <f aca="false">L10</f>
        <v>5000.0544</v>
      </c>
      <c r="E10" s="56" t="n">
        <f aca="false">N10</f>
        <v>39.8401</v>
      </c>
      <c r="F10" s="56" t="n">
        <f aca="false">L10</f>
        <v>5000.0544</v>
      </c>
      <c r="G10" s="56" t="n">
        <f aca="false">O10</f>
        <v>40.6363</v>
      </c>
      <c r="H10" s="56" t="n">
        <f aca="false">T10</f>
        <v>4999.5072</v>
      </c>
      <c r="I10" s="56" t="n">
        <f aca="false">V10</f>
        <v>39.8503</v>
      </c>
      <c r="J10" s="56" t="n">
        <f aca="false">T10</f>
        <v>4999.5072</v>
      </c>
      <c r="K10" s="56" t="n">
        <f aca="false">W10</f>
        <v>40.6377</v>
      </c>
      <c r="L10" s="57" t="n">
        <v>5000.0544</v>
      </c>
      <c r="M10" s="58" t="n">
        <v>31.4171</v>
      </c>
      <c r="N10" s="58" t="n">
        <v>39.8401</v>
      </c>
      <c r="O10" s="58" t="n">
        <v>40.6363</v>
      </c>
      <c r="P10" s="58" t="n">
        <v>21943.328</v>
      </c>
      <c r="Q10" s="58" t="n">
        <v>55.703</v>
      </c>
      <c r="R10" s="59" t="n">
        <f aca="false">P10/3600</f>
        <v>6.09536888888889</v>
      </c>
      <c r="S10" s="55"/>
      <c r="T10" s="57" t="n">
        <v>4999.5072</v>
      </c>
      <c r="U10" s="58" t="n">
        <v>31.4181</v>
      </c>
      <c r="V10" s="58" t="n">
        <v>39.8503</v>
      </c>
      <c r="W10" s="58" t="n">
        <v>40.6377</v>
      </c>
      <c r="X10" s="58" t="n">
        <v>21963.609</v>
      </c>
      <c r="Y10" s="58" t="n">
        <v>55.625</v>
      </c>
      <c r="Z10" s="59" t="n">
        <f aca="false">X10/3600</f>
        <v>6.1010025</v>
      </c>
      <c r="AA10" s="55"/>
      <c r="AB10" s="55"/>
      <c r="AC10" s="55"/>
    </row>
    <row r="11" customFormat="false" ht="10.2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589.5472</v>
      </c>
      <c r="E11" s="46" t="n">
        <f aca="false">N11</f>
        <v>39.5522</v>
      </c>
      <c r="F11" s="46" t="n">
        <f aca="false">L11</f>
        <v>234589.5472</v>
      </c>
      <c r="G11" s="46" t="n">
        <f aca="false">O11</f>
        <v>37.7926</v>
      </c>
      <c r="H11" s="46" t="n">
        <f aca="false">T11</f>
        <v>234587.1312</v>
      </c>
      <c r="I11" s="46" t="n">
        <f aca="false">V11</f>
        <v>39.5516</v>
      </c>
      <c r="J11" s="46" t="n">
        <f aca="false">T11</f>
        <v>234587.1312</v>
      </c>
      <c r="K11" s="46" t="n">
        <f aca="false">W11</f>
        <v>37.792</v>
      </c>
      <c r="L11" s="47" t="n">
        <v>234589.5472</v>
      </c>
      <c r="M11" s="48" t="n">
        <v>38.7634</v>
      </c>
      <c r="N11" s="48" t="n">
        <v>39.5522</v>
      </c>
      <c r="O11" s="48" t="n">
        <v>37.7926</v>
      </c>
      <c r="P11" s="48" t="n">
        <v>72115.016</v>
      </c>
      <c r="Q11" s="48" t="n">
        <v>210.39</v>
      </c>
      <c r="R11" s="49" t="n">
        <f aca="false">P11/3600</f>
        <v>20.0319488888889</v>
      </c>
      <c r="S11" s="50"/>
      <c r="T11" s="47" t="n">
        <v>234587.1312</v>
      </c>
      <c r="U11" s="48" t="n">
        <v>38.764</v>
      </c>
      <c r="V11" s="48" t="n">
        <v>39.5516</v>
      </c>
      <c r="W11" s="48" t="n">
        <v>37.792</v>
      </c>
      <c r="X11" s="48" t="n">
        <v>72422.719</v>
      </c>
      <c r="Y11" s="48" t="n">
        <v>212.875</v>
      </c>
      <c r="Z11" s="49" t="n">
        <f aca="false">X11/3600</f>
        <v>20.1174219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0.2" hidden="false" customHeight="false" outlineLevel="0" collapsed="false">
      <c r="A12" s="52"/>
      <c r="B12" s="52"/>
      <c r="C12" s="52" t="n">
        <v>27</v>
      </c>
      <c r="D12" s="46" t="n">
        <f aca="false">L12</f>
        <v>109394.7504</v>
      </c>
      <c r="E12" s="46" t="n">
        <f aca="false">N12</f>
        <v>38.072</v>
      </c>
      <c r="F12" s="46" t="n">
        <f aca="false">L12</f>
        <v>109394.7504</v>
      </c>
      <c r="G12" s="46" t="n">
        <f aca="false">O12</f>
        <v>36.394</v>
      </c>
      <c r="H12" s="46" t="n">
        <f aca="false">T12</f>
        <v>109455.1696</v>
      </c>
      <c r="I12" s="46" t="n">
        <f aca="false">V12</f>
        <v>38.0756</v>
      </c>
      <c r="J12" s="46" t="n">
        <f aca="false">T12</f>
        <v>109455.1696</v>
      </c>
      <c r="K12" s="46" t="n">
        <f aca="false">W12</f>
        <v>36.3945</v>
      </c>
      <c r="L12" s="53" t="n">
        <v>109394.7504</v>
      </c>
      <c r="M12" s="54" t="n">
        <v>33.2093</v>
      </c>
      <c r="N12" s="54" t="n">
        <v>38.072</v>
      </c>
      <c r="O12" s="54" t="n">
        <v>36.394</v>
      </c>
      <c r="P12" s="54" t="n">
        <v>61875.906</v>
      </c>
      <c r="Q12" s="54" t="n">
        <v>186.656</v>
      </c>
      <c r="R12" s="49" t="n">
        <f aca="false">P12/3600</f>
        <v>17.1877516666667</v>
      </c>
      <c r="S12" s="50"/>
      <c r="T12" s="53" t="n">
        <v>109455.1696</v>
      </c>
      <c r="U12" s="54" t="n">
        <v>33.2123</v>
      </c>
      <c r="V12" s="54" t="n">
        <v>38.0756</v>
      </c>
      <c r="W12" s="54" t="n">
        <v>36.3945</v>
      </c>
      <c r="X12" s="54" t="n">
        <v>62140.531</v>
      </c>
      <c r="Y12" s="54" t="n">
        <v>191.844</v>
      </c>
      <c r="Z12" s="49" t="n">
        <f aca="false">X12/3600</f>
        <v>17.2612586111111</v>
      </c>
      <c r="AA12" s="50"/>
      <c r="AB12" s="50"/>
      <c r="AC12" s="50"/>
    </row>
    <row r="13" customFormat="false" ht="10.2" hidden="false" customHeight="false" outlineLevel="0" collapsed="false">
      <c r="A13" s="52"/>
      <c r="B13" s="52"/>
      <c r="C13" s="52" t="n">
        <v>32</v>
      </c>
      <c r="D13" s="46" t="n">
        <f aca="false">L13</f>
        <v>27872.0448</v>
      </c>
      <c r="E13" s="46" t="n">
        <f aca="false">N13</f>
        <v>36.8989</v>
      </c>
      <c r="F13" s="46" t="n">
        <f aca="false">L13</f>
        <v>27872.0448</v>
      </c>
      <c r="G13" s="46" t="n">
        <f aca="false">O13</f>
        <v>35.2023</v>
      </c>
      <c r="H13" s="46" t="n">
        <f aca="false">T13</f>
        <v>27870.9392</v>
      </c>
      <c r="I13" s="46" t="n">
        <f aca="false">V13</f>
        <v>36.9037</v>
      </c>
      <c r="J13" s="46" t="n">
        <f aca="false">T13</f>
        <v>27870.9392</v>
      </c>
      <c r="K13" s="46" t="n">
        <f aca="false">W13</f>
        <v>35.2035</v>
      </c>
      <c r="L13" s="53" t="n">
        <v>27872.0448</v>
      </c>
      <c r="M13" s="54" t="n">
        <v>29.2673</v>
      </c>
      <c r="N13" s="54" t="n">
        <v>36.8989</v>
      </c>
      <c r="O13" s="54" t="n">
        <v>35.2023</v>
      </c>
      <c r="P13" s="54" t="n">
        <v>49742</v>
      </c>
      <c r="Q13" s="54" t="n">
        <v>130.875</v>
      </c>
      <c r="R13" s="49" t="n">
        <f aca="false">P13/3600</f>
        <v>13.8172222222222</v>
      </c>
      <c r="S13" s="50"/>
      <c r="T13" s="53" t="n">
        <v>27870.9392</v>
      </c>
      <c r="U13" s="54" t="n">
        <v>29.2665</v>
      </c>
      <c r="V13" s="54" t="n">
        <v>36.9037</v>
      </c>
      <c r="W13" s="54" t="n">
        <v>35.2035</v>
      </c>
      <c r="X13" s="54" t="n">
        <v>49601.953</v>
      </c>
      <c r="Y13" s="54" t="n">
        <v>134.812</v>
      </c>
      <c r="Z13" s="49" t="n">
        <f aca="false">X13/3600</f>
        <v>13.7783202777778</v>
      </c>
      <c r="AA13" s="50"/>
      <c r="AB13" s="50"/>
      <c r="AC13" s="50"/>
    </row>
    <row r="14" customFormat="false" ht="10.8" hidden="false" customHeight="false" outlineLevel="0" collapsed="false">
      <c r="A14" s="52"/>
      <c r="B14" s="55"/>
      <c r="C14" s="55" t="n">
        <v>37</v>
      </c>
      <c r="D14" s="56" t="n">
        <f aca="false">L14</f>
        <v>7102.0512</v>
      </c>
      <c r="E14" s="56" t="n">
        <f aca="false">N14</f>
        <v>35.828</v>
      </c>
      <c r="F14" s="56" t="n">
        <f aca="false">L14</f>
        <v>7102.0512</v>
      </c>
      <c r="G14" s="56" t="n">
        <f aca="false">O14</f>
        <v>34.1137</v>
      </c>
      <c r="H14" s="56" t="n">
        <f aca="false">T14</f>
        <v>7107.4672</v>
      </c>
      <c r="I14" s="56" t="n">
        <f aca="false">V14</f>
        <v>35.8185</v>
      </c>
      <c r="J14" s="56" t="n">
        <f aca="false">T14</f>
        <v>7107.4672</v>
      </c>
      <c r="K14" s="56" t="n">
        <f aca="false">W14</f>
        <v>34.1175</v>
      </c>
      <c r="L14" s="57" t="n">
        <v>7102.0512</v>
      </c>
      <c r="M14" s="58" t="n">
        <v>27.9087</v>
      </c>
      <c r="N14" s="58" t="n">
        <v>35.828</v>
      </c>
      <c r="O14" s="58" t="n">
        <v>34.1137</v>
      </c>
      <c r="P14" s="58" t="n">
        <v>43923.89</v>
      </c>
      <c r="Q14" s="58" t="n">
        <v>95.5</v>
      </c>
      <c r="R14" s="59" t="n">
        <f aca="false">P14/3600</f>
        <v>12.2010805555556</v>
      </c>
      <c r="S14" s="55"/>
      <c r="T14" s="57" t="n">
        <v>7107.4672</v>
      </c>
      <c r="U14" s="58" t="n">
        <v>27.9085</v>
      </c>
      <c r="V14" s="58" t="n">
        <v>35.8185</v>
      </c>
      <c r="W14" s="58" t="n">
        <v>34.1175</v>
      </c>
      <c r="X14" s="58" t="n">
        <v>43768.656</v>
      </c>
      <c r="Y14" s="58" t="n">
        <v>97.375</v>
      </c>
      <c r="Z14" s="59" t="n">
        <f aca="false">X14/3600</f>
        <v>12.15796</v>
      </c>
      <c r="AA14" s="55"/>
      <c r="AB14" s="55"/>
      <c r="AC14" s="55"/>
    </row>
    <row r="15" customFormat="false" ht="10.2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29.584</v>
      </c>
      <c r="E15" s="46" t="n">
        <f aca="false">N15</f>
        <v>46.3438</v>
      </c>
      <c r="F15" s="46" t="n">
        <f aca="false">L15</f>
        <v>23629.584</v>
      </c>
      <c r="G15" s="46" t="n">
        <f aca="false">O15</f>
        <v>45.9265</v>
      </c>
      <c r="H15" s="46" t="n">
        <f aca="false">T15</f>
        <v>23648.7952</v>
      </c>
      <c r="I15" s="46" t="n">
        <f aca="false">V15</f>
        <v>46.3448</v>
      </c>
      <c r="J15" s="46" t="n">
        <f aca="false">T15</f>
        <v>23648.7952</v>
      </c>
      <c r="K15" s="46" t="n">
        <f aca="false">W15</f>
        <v>45.9274</v>
      </c>
      <c r="L15" s="47" t="n">
        <v>23629.584</v>
      </c>
      <c r="M15" s="48" t="n">
        <v>41.24</v>
      </c>
      <c r="N15" s="48" t="n">
        <v>46.3438</v>
      </c>
      <c r="O15" s="48" t="n">
        <v>45.9265</v>
      </c>
      <c r="P15" s="48" t="n">
        <v>52022.921</v>
      </c>
      <c r="Q15" s="48" t="n">
        <v>121.672</v>
      </c>
      <c r="R15" s="49" t="n">
        <f aca="false">P15/3600</f>
        <v>14.4508113888889</v>
      </c>
      <c r="S15" s="50"/>
      <c r="T15" s="47" t="n">
        <v>23648.7952</v>
      </c>
      <c r="U15" s="48" t="n">
        <v>41.241</v>
      </c>
      <c r="V15" s="48" t="n">
        <v>46.3448</v>
      </c>
      <c r="W15" s="48" t="n">
        <v>45.9274</v>
      </c>
      <c r="X15" s="48" t="n">
        <v>51905.156</v>
      </c>
      <c r="Y15" s="48" t="n">
        <v>122.781</v>
      </c>
      <c r="Z15" s="49" t="n">
        <f aca="false">X15/3600</f>
        <v>14.41809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0.2" hidden="false" customHeight="false" outlineLevel="0" collapsed="false">
      <c r="A16" s="52"/>
      <c r="B16" s="52"/>
      <c r="C16" s="52" t="n">
        <v>27</v>
      </c>
      <c r="D16" s="46" t="n">
        <f aca="false">L16</f>
        <v>6476.4</v>
      </c>
      <c r="E16" s="46" t="n">
        <f aca="false">N16</f>
        <v>45.7493</v>
      </c>
      <c r="F16" s="46" t="n">
        <f aca="false">L16</f>
        <v>6476.4</v>
      </c>
      <c r="G16" s="46" t="n">
        <f aca="false">O16</f>
        <v>45.4591</v>
      </c>
      <c r="H16" s="46" t="n">
        <f aca="false">T16</f>
        <v>6444.5968</v>
      </c>
      <c r="I16" s="46" t="n">
        <f aca="false">V16</f>
        <v>45.7479</v>
      </c>
      <c r="J16" s="46" t="n">
        <f aca="false">T16</f>
        <v>6444.5968</v>
      </c>
      <c r="K16" s="46" t="n">
        <f aca="false">W16</f>
        <v>45.4607</v>
      </c>
      <c r="L16" s="53" t="n">
        <v>6476.4</v>
      </c>
      <c r="M16" s="54" t="n">
        <v>39.945</v>
      </c>
      <c r="N16" s="54" t="n">
        <v>45.7493</v>
      </c>
      <c r="O16" s="54" t="n">
        <v>45.4591</v>
      </c>
      <c r="P16" s="54" t="n">
        <v>45461.89</v>
      </c>
      <c r="Q16" s="54" t="n">
        <v>98.734</v>
      </c>
      <c r="R16" s="49" t="n">
        <f aca="false">P16/3600</f>
        <v>12.6283027777778</v>
      </c>
      <c r="S16" s="50"/>
      <c r="T16" s="53" t="n">
        <v>6444.5968</v>
      </c>
      <c r="U16" s="54" t="n">
        <v>39.9465</v>
      </c>
      <c r="V16" s="54" t="n">
        <v>45.7479</v>
      </c>
      <c r="W16" s="54" t="n">
        <v>45.4607</v>
      </c>
      <c r="X16" s="54" t="n">
        <v>45382.937</v>
      </c>
      <c r="Y16" s="54" t="n">
        <v>100.859</v>
      </c>
      <c r="Z16" s="49" t="n">
        <f aca="false">X16/3600</f>
        <v>12.6063713888889</v>
      </c>
      <c r="AA16" s="50"/>
      <c r="AB16" s="50"/>
      <c r="AC16" s="50"/>
    </row>
    <row r="17" customFormat="false" ht="10.2" hidden="false" customHeight="false" outlineLevel="0" collapsed="false">
      <c r="A17" s="52"/>
      <c r="B17" s="52"/>
      <c r="C17" s="52" t="n">
        <v>32</v>
      </c>
      <c r="D17" s="46" t="n">
        <f aca="false">L17</f>
        <v>2748.9824</v>
      </c>
      <c r="E17" s="46" t="n">
        <f aca="false">N17</f>
        <v>45.1386</v>
      </c>
      <c r="F17" s="46" t="n">
        <f aca="false">L17</f>
        <v>2748.9824</v>
      </c>
      <c r="G17" s="46" t="n">
        <f aca="false">O17</f>
        <v>44.9953</v>
      </c>
      <c r="H17" s="46" t="n">
        <f aca="false">T17</f>
        <v>2738.1648</v>
      </c>
      <c r="I17" s="46" t="n">
        <f aca="false">V17</f>
        <v>45.1444</v>
      </c>
      <c r="J17" s="46" t="n">
        <f aca="false">T17</f>
        <v>2738.1648</v>
      </c>
      <c r="K17" s="46" t="n">
        <f aca="false">W17</f>
        <v>44.991</v>
      </c>
      <c r="L17" s="53" t="n">
        <v>2748.9824</v>
      </c>
      <c r="M17" s="54" t="n">
        <v>38.6523</v>
      </c>
      <c r="N17" s="54" t="n">
        <v>45.1386</v>
      </c>
      <c r="O17" s="54" t="n">
        <v>44.9953</v>
      </c>
      <c r="P17" s="54" t="n">
        <v>42434.484</v>
      </c>
      <c r="Q17" s="54" t="n">
        <v>89.89</v>
      </c>
      <c r="R17" s="49" t="n">
        <f aca="false">P17/3600</f>
        <v>11.7873566666667</v>
      </c>
      <c r="S17" s="50"/>
      <c r="T17" s="53" t="n">
        <v>2738.1648</v>
      </c>
      <c r="U17" s="54" t="n">
        <v>38.6541</v>
      </c>
      <c r="V17" s="54" t="n">
        <v>45.1444</v>
      </c>
      <c r="W17" s="54" t="n">
        <v>44.991</v>
      </c>
      <c r="X17" s="54" t="n">
        <v>42550.078</v>
      </c>
      <c r="Y17" s="54" t="n">
        <v>91.171</v>
      </c>
      <c r="Z17" s="49" t="n">
        <f aca="false">X17/3600</f>
        <v>11.8194661111111</v>
      </c>
      <c r="AA17" s="50"/>
      <c r="AB17" s="50"/>
      <c r="AC17" s="50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338.3744</v>
      </c>
      <c r="E18" s="56" t="n">
        <f aca="false">N18</f>
        <v>44.5057</v>
      </c>
      <c r="F18" s="56" t="n">
        <f aca="false">L18</f>
        <v>1338.3744</v>
      </c>
      <c r="G18" s="56" t="n">
        <f aca="false">O18</f>
        <v>44.5338</v>
      </c>
      <c r="H18" s="56" t="n">
        <f aca="false">T18</f>
        <v>1344.512</v>
      </c>
      <c r="I18" s="56" t="n">
        <f aca="false">V18</f>
        <v>44.5045</v>
      </c>
      <c r="J18" s="56" t="n">
        <f aca="false">T18</f>
        <v>1344.512</v>
      </c>
      <c r="K18" s="56" t="n">
        <f aca="false">W18</f>
        <v>44.5344</v>
      </c>
      <c r="L18" s="57" t="n">
        <v>1338.3744</v>
      </c>
      <c r="M18" s="58" t="n">
        <v>36.9753</v>
      </c>
      <c r="N18" s="58" t="n">
        <v>44.5057</v>
      </c>
      <c r="O18" s="58" t="n">
        <v>44.5338</v>
      </c>
      <c r="P18" s="58" t="n">
        <v>40932.656</v>
      </c>
      <c r="Q18" s="58" t="n">
        <v>81.75</v>
      </c>
      <c r="R18" s="59" t="n">
        <f aca="false">P18/3600</f>
        <v>11.3701822222222</v>
      </c>
      <c r="S18" s="55"/>
      <c r="T18" s="57" t="n">
        <v>1344.512</v>
      </c>
      <c r="U18" s="58" t="n">
        <v>36.9775</v>
      </c>
      <c r="V18" s="58" t="n">
        <v>44.5045</v>
      </c>
      <c r="W18" s="58" t="n">
        <v>44.5344</v>
      </c>
      <c r="X18" s="58" t="n">
        <v>41064.469</v>
      </c>
      <c r="Y18" s="58" t="n">
        <v>85.046</v>
      </c>
      <c r="Z18" s="59" t="n">
        <f aca="false">X18/3600</f>
        <v>11.4067969444444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7.776</v>
      </c>
      <c r="E19" s="46" t="n">
        <f aca="false">N19</f>
        <v>43.508</v>
      </c>
      <c r="F19" s="46" t="n">
        <f aca="false">L19</f>
        <v>5117.776</v>
      </c>
      <c r="G19" s="46" t="n">
        <f aca="false">O19</f>
        <v>45.2247</v>
      </c>
      <c r="H19" s="46" t="n">
        <f aca="false">T19</f>
        <v>5117.5608</v>
      </c>
      <c r="I19" s="46" t="n">
        <f aca="false">V19</f>
        <v>43.5085</v>
      </c>
      <c r="J19" s="46" t="n">
        <f aca="false">T19</f>
        <v>5117.5608</v>
      </c>
      <c r="K19" s="46" t="n">
        <f aca="false">W19</f>
        <v>45.2258</v>
      </c>
      <c r="L19" s="47" t="n">
        <v>5117.776</v>
      </c>
      <c r="M19" s="48" t="n">
        <v>41.5418</v>
      </c>
      <c r="N19" s="48" t="n">
        <v>43.508</v>
      </c>
      <c r="O19" s="48" t="n">
        <v>45.2247</v>
      </c>
      <c r="P19" s="48" t="n">
        <v>19293.953</v>
      </c>
      <c r="Q19" s="48" t="n">
        <v>51.031</v>
      </c>
      <c r="R19" s="49" t="n">
        <f aca="false">P19/3600</f>
        <v>5.35943138888889</v>
      </c>
      <c r="S19" s="50"/>
      <c r="T19" s="47" t="n">
        <v>5117.5608</v>
      </c>
      <c r="U19" s="48" t="n">
        <v>41.5405</v>
      </c>
      <c r="V19" s="48" t="n">
        <v>43.5085</v>
      </c>
      <c r="W19" s="48" t="n">
        <v>45.2258</v>
      </c>
      <c r="X19" s="48" t="n">
        <v>19290.328</v>
      </c>
      <c r="Y19" s="48" t="n">
        <v>52.046</v>
      </c>
      <c r="Z19" s="49" t="n">
        <f aca="false">X19/3600</f>
        <v>5.3584244444444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.2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4.1672</v>
      </c>
      <c r="E20" s="46" t="n">
        <f aca="false">N20</f>
        <v>42.2543</v>
      </c>
      <c r="F20" s="46" t="n">
        <f aca="false">L20</f>
        <v>2354.1672</v>
      </c>
      <c r="G20" s="46" t="n">
        <f aca="false">O20</f>
        <v>43.4496</v>
      </c>
      <c r="H20" s="46" t="n">
        <f aca="false">T20</f>
        <v>2356.8552</v>
      </c>
      <c r="I20" s="46" t="n">
        <f aca="false">V20</f>
        <v>42.2569</v>
      </c>
      <c r="J20" s="46" t="n">
        <f aca="false">T20</f>
        <v>2356.8552</v>
      </c>
      <c r="K20" s="46" t="n">
        <f aca="false">W20</f>
        <v>43.4496</v>
      </c>
      <c r="L20" s="53" t="n">
        <v>2354.1672</v>
      </c>
      <c r="M20" s="54" t="n">
        <v>39.6498</v>
      </c>
      <c r="N20" s="54" t="n">
        <v>42.2543</v>
      </c>
      <c r="O20" s="54" t="n">
        <v>43.4496</v>
      </c>
      <c r="P20" s="54" t="n">
        <v>17534.391</v>
      </c>
      <c r="Q20" s="54" t="n">
        <v>43.312</v>
      </c>
      <c r="R20" s="49" t="n">
        <f aca="false">P20/3600</f>
        <v>4.87066416666667</v>
      </c>
      <c r="S20" s="50"/>
      <c r="T20" s="53" t="n">
        <v>2356.8552</v>
      </c>
      <c r="U20" s="54" t="n">
        <v>39.6524</v>
      </c>
      <c r="V20" s="54" t="n">
        <v>42.2569</v>
      </c>
      <c r="W20" s="54" t="n">
        <v>43.4496</v>
      </c>
      <c r="X20" s="54" t="n">
        <v>17573.313</v>
      </c>
      <c r="Y20" s="54" t="n">
        <v>43.515</v>
      </c>
      <c r="Z20" s="49" t="n">
        <f aca="false">X20/3600</f>
        <v>4.88147583333333</v>
      </c>
      <c r="AA20" s="50"/>
      <c r="AB20" s="50"/>
      <c r="AC20" s="50"/>
    </row>
    <row r="21" customFormat="false" ht="10.2" hidden="false" customHeight="false" outlineLevel="0" collapsed="false">
      <c r="A21" s="52"/>
      <c r="B21" s="52"/>
      <c r="C21" s="52" t="n">
        <v>32</v>
      </c>
      <c r="D21" s="46" t="n">
        <f aca="false">L21</f>
        <v>1153.4424</v>
      </c>
      <c r="E21" s="46" t="n">
        <f aca="false">N21</f>
        <v>41.0601</v>
      </c>
      <c r="F21" s="46" t="n">
        <f aca="false">L21</f>
        <v>1153.4424</v>
      </c>
      <c r="G21" s="46" t="n">
        <f aca="false">O21</f>
        <v>42.0441</v>
      </c>
      <c r="H21" s="46" t="n">
        <f aca="false">T21</f>
        <v>1153.868</v>
      </c>
      <c r="I21" s="46" t="n">
        <f aca="false">V21</f>
        <v>41.0604</v>
      </c>
      <c r="J21" s="46" t="n">
        <f aca="false">T21</f>
        <v>1153.868</v>
      </c>
      <c r="K21" s="46" t="n">
        <f aca="false">W21</f>
        <v>42.0293</v>
      </c>
      <c r="L21" s="53" t="n">
        <v>1153.4424</v>
      </c>
      <c r="M21" s="54" t="n">
        <v>37.3471</v>
      </c>
      <c r="N21" s="54" t="n">
        <v>41.0601</v>
      </c>
      <c r="O21" s="54" t="n">
        <v>42.0441</v>
      </c>
      <c r="P21" s="54" t="n">
        <v>16614.953</v>
      </c>
      <c r="Q21" s="54" t="n">
        <v>40.203</v>
      </c>
      <c r="R21" s="49" t="n">
        <f aca="false">P21/3600</f>
        <v>4.61526472222222</v>
      </c>
      <c r="S21" s="50"/>
      <c r="T21" s="53" t="n">
        <v>1153.868</v>
      </c>
      <c r="U21" s="54" t="n">
        <v>37.3496</v>
      </c>
      <c r="V21" s="54" t="n">
        <v>41.0604</v>
      </c>
      <c r="W21" s="54" t="n">
        <v>42.0293</v>
      </c>
      <c r="X21" s="54" t="n">
        <v>16686.953</v>
      </c>
      <c r="Y21" s="54" t="n">
        <v>40.89</v>
      </c>
      <c r="Z21" s="49" t="n">
        <f aca="false">X21/3600</f>
        <v>4.63526472222222</v>
      </c>
      <c r="AA21" s="50"/>
      <c r="AB21" s="50"/>
      <c r="AC21" s="50"/>
    </row>
    <row r="22" customFormat="false" ht="10.8" hidden="false" customHeight="false" outlineLevel="0" collapsed="false">
      <c r="A22" s="52"/>
      <c r="B22" s="55"/>
      <c r="C22" s="55" t="n">
        <v>37</v>
      </c>
      <c r="D22" s="56" t="n">
        <f aca="false">L22</f>
        <v>583.6144</v>
      </c>
      <c r="E22" s="56" t="n">
        <f aca="false">N22</f>
        <v>39.9398</v>
      </c>
      <c r="F22" s="56" t="n">
        <f aca="false">L22</f>
        <v>583.6144</v>
      </c>
      <c r="G22" s="56" t="n">
        <f aca="false">O22</f>
        <v>40.9879</v>
      </c>
      <c r="H22" s="56" t="n">
        <f aca="false">T22</f>
        <v>584.3568</v>
      </c>
      <c r="I22" s="56" t="n">
        <f aca="false">V22</f>
        <v>39.9417</v>
      </c>
      <c r="J22" s="56" t="n">
        <f aca="false">T22</f>
        <v>584.3568</v>
      </c>
      <c r="K22" s="56" t="n">
        <f aca="false">W22</f>
        <v>40.9846</v>
      </c>
      <c r="L22" s="57" t="n">
        <v>583.6144</v>
      </c>
      <c r="M22" s="58" t="n">
        <v>35.0087</v>
      </c>
      <c r="N22" s="58" t="n">
        <v>39.9398</v>
      </c>
      <c r="O22" s="58" t="n">
        <v>40.9879</v>
      </c>
      <c r="P22" s="58" t="n">
        <v>15925.219</v>
      </c>
      <c r="Q22" s="58" t="n">
        <v>38.125</v>
      </c>
      <c r="R22" s="59" t="n">
        <f aca="false">P22/3600</f>
        <v>4.42367194444444</v>
      </c>
      <c r="S22" s="55"/>
      <c r="T22" s="57" t="n">
        <v>584.3568</v>
      </c>
      <c r="U22" s="58" t="n">
        <v>35.0074</v>
      </c>
      <c r="V22" s="58" t="n">
        <v>39.9417</v>
      </c>
      <c r="W22" s="58" t="n">
        <v>40.9846</v>
      </c>
      <c r="X22" s="58" t="n">
        <v>15960.953</v>
      </c>
      <c r="Y22" s="58" t="n">
        <v>39.046</v>
      </c>
      <c r="Z22" s="59" t="n">
        <f aca="false">X22/3600</f>
        <v>4.43359805555556</v>
      </c>
      <c r="AA22" s="55"/>
      <c r="AB22" s="55"/>
      <c r="AC22" s="55"/>
    </row>
    <row r="23" customFormat="false" ht="10.2" hidden="false" customHeight="false" outlineLevel="0" collapsed="false">
      <c r="A23" s="52"/>
      <c r="B23" s="45" t="s">
        <v>39</v>
      </c>
      <c r="C23" s="45" t="n">
        <v>22</v>
      </c>
      <c r="D23" s="60" t="n">
        <f aca="false">L23</f>
        <v>8148.3328</v>
      </c>
      <c r="E23" s="60" t="n">
        <f aca="false">N23</f>
        <v>42.511</v>
      </c>
      <c r="F23" s="60" t="n">
        <f aca="false">L23</f>
        <v>8148.3328</v>
      </c>
      <c r="G23" s="60" t="n">
        <f aca="false">O23</f>
        <v>43.838</v>
      </c>
      <c r="H23" s="60" t="n">
        <f aca="false">T23</f>
        <v>8149.6816</v>
      </c>
      <c r="I23" s="60" t="n">
        <f aca="false">V23</f>
        <v>42.5126</v>
      </c>
      <c r="J23" s="60" t="n">
        <f aca="false">T23</f>
        <v>8149.6816</v>
      </c>
      <c r="K23" s="60" t="n">
        <f aca="false">W23</f>
        <v>43.8379</v>
      </c>
      <c r="L23" s="47" t="n">
        <v>8148.3328</v>
      </c>
      <c r="M23" s="48" t="n">
        <v>40.0185</v>
      </c>
      <c r="N23" s="48" t="n">
        <v>42.511</v>
      </c>
      <c r="O23" s="48" t="n">
        <v>43.838</v>
      </c>
      <c r="P23" s="48" t="n">
        <v>18279.125</v>
      </c>
      <c r="Q23" s="48" t="n">
        <v>54.625</v>
      </c>
      <c r="R23" s="61" t="n">
        <f aca="false">P23/3600</f>
        <v>5.07753472222222</v>
      </c>
      <c r="S23" s="62"/>
      <c r="T23" s="47" t="n">
        <v>8149.6816</v>
      </c>
      <c r="U23" s="48" t="n">
        <v>40.0187</v>
      </c>
      <c r="V23" s="48" t="n">
        <v>42.5126</v>
      </c>
      <c r="W23" s="48" t="n">
        <v>43.8379</v>
      </c>
      <c r="X23" s="48" t="n">
        <v>18249.968</v>
      </c>
      <c r="Y23" s="48" t="n">
        <v>54.39</v>
      </c>
      <c r="Z23" s="61" t="n">
        <f aca="false">X23/3600</f>
        <v>5.06943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.2" hidden="false" customHeight="false" outlineLevel="0" collapsed="false">
      <c r="A24" s="52"/>
      <c r="B24" s="52"/>
      <c r="C24" s="52" t="n">
        <v>27</v>
      </c>
      <c r="D24" s="46" t="n">
        <f aca="false">L24</f>
        <v>3567.3832</v>
      </c>
      <c r="E24" s="46" t="n">
        <f aca="false">N24</f>
        <v>40.7642</v>
      </c>
      <c r="F24" s="46" t="n">
        <f aca="false">L24</f>
        <v>3567.3832</v>
      </c>
      <c r="G24" s="46" t="n">
        <f aca="false">O24</f>
        <v>41.6026</v>
      </c>
      <c r="H24" s="46" t="n">
        <f aca="false">T24</f>
        <v>3567.5888</v>
      </c>
      <c r="I24" s="46" t="n">
        <f aca="false">V24</f>
        <v>40.7674</v>
      </c>
      <c r="J24" s="46" t="n">
        <f aca="false">T24</f>
        <v>3567.5888</v>
      </c>
      <c r="K24" s="46" t="n">
        <f aca="false">W24</f>
        <v>41.5967</v>
      </c>
      <c r="L24" s="53" t="n">
        <v>3567.3832</v>
      </c>
      <c r="M24" s="54" t="n">
        <v>37.4868</v>
      </c>
      <c r="N24" s="54" t="n">
        <v>40.7642</v>
      </c>
      <c r="O24" s="54" t="n">
        <v>41.6026</v>
      </c>
      <c r="P24" s="54" t="n">
        <v>16636.469</v>
      </c>
      <c r="Q24" s="54" t="n">
        <v>44.062</v>
      </c>
      <c r="R24" s="49" t="n">
        <f aca="false">P24/3600</f>
        <v>4.62124138888889</v>
      </c>
      <c r="S24" s="50"/>
      <c r="T24" s="53" t="n">
        <v>3567.5888</v>
      </c>
      <c r="U24" s="54" t="n">
        <v>37.4866</v>
      </c>
      <c r="V24" s="54" t="n">
        <v>40.7674</v>
      </c>
      <c r="W24" s="54" t="n">
        <v>41.5967</v>
      </c>
      <c r="X24" s="54" t="n">
        <v>16657.953</v>
      </c>
      <c r="Y24" s="54" t="n">
        <v>44.75</v>
      </c>
      <c r="Z24" s="49" t="n">
        <f aca="false">X24/3600</f>
        <v>4.62720916666667</v>
      </c>
      <c r="AA24" s="50"/>
      <c r="AB24" s="50"/>
      <c r="AC24" s="50"/>
    </row>
    <row r="25" customFormat="false" ht="10.2" hidden="false" customHeight="false" outlineLevel="0" collapsed="false">
      <c r="A25" s="52"/>
      <c r="B25" s="52"/>
      <c r="C25" s="52" t="n">
        <v>32</v>
      </c>
      <c r="D25" s="46" t="n">
        <f aca="false">L25</f>
        <v>1647.624</v>
      </c>
      <c r="E25" s="46" t="n">
        <f aca="false">N25</f>
        <v>39.1302</v>
      </c>
      <c r="F25" s="46" t="n">
        <f aca="false">L25</f>
        <v>1647.624</v>
      </c>
      <c r="G25" s="46" t="n">
        <f aca="false">O25</f>
        <v>39.9553</v>
      </c>
      <c r="H25" s="46" t="n">
        <f aca="false">T25</f>
        <v>1648.3848</v>
      </c>
      <c r="I25" s="46" t="n">
        <f aca="false">V25</f>
        <v>39.131</v>
      </c>
      <c r="J25" s="46" t="n">
        <f aca="false">T25</f>
        <v>1648.3848</v>
      </c>
      <c r="K25" s="46" t="n">
        <f aca="false">W25</f>
        <v>39.9533</v>
      </c>
      <c r="L25" s="53" t="n">
        <v>1647.624</v>
      </c>
      <c r="M25" s="54" t="n">
        <v>34.8801</v>
      </c>
      <c r="N25" s="54" t="n">
        <v>39.1302</v>
      </c>
      <c r="O25" s="54" t="n">
        <v>39.9553</v>
      </c>
      <c r="P25" s="54" t="n">
        <v>15823.562</v>
      </c>
      <c r="Q25" s="54" t="n">
        <v>39.937</v>
      </c>
      <c r="R25" s="49" t="n">
        <f aca="false">P25/3600</f>
        <v>4.39543388888889</v>
      </c>
      <c r="S25" s="50"/>
      <c r="T25" s="53" t="n">
        <v>1648.3848</v>
      </c>
      <c r="U25" s="54" t="n">
        <v>34.8814</v>
      </c>
      <c r="V25" s="54" t="n">
        <v>39.131</v>
      </c>
      <c r="W25" s="54" t="n">
        <v>39.9533</v>
      </c>
      <c r="X25" s="54" t="n">
        <v>15850.172</v>
      </c>
      <c r="Y25" s="54" t="n">
        <v>40.578</v>
      </c>
      <c r="Z25" s="49" t="n">
        <f aca="false">X25/3600</f>
        <v>4.40282555555556</v>
      </c>
      <c r="AA25" s="50"/>
      <c r="AB25" s="50"/>
      <c r="AC25" s="50"/>
    </row>
    <row r="26" customFormat="false" ht="10.8" hidden="false" customHeight="false" outlineLevel="0" collapsed="false">
      <c r="A26" s="52"/>
      <c r="B26" s="55"/>
      <c r="C26" s="55" t="n">
        <v>37</v>
      </c>
      <c r="D26" s="56" t="n">
        <f aca="false">L26</f>
        <v>762.0648</v>
      </c>
      <c r="E26" s="56" t="n">
        <f aca="false">N26</f>
        <v>37.6014</v>
      </c>
      <c r="F26" s="56" t="n">
        <f aca="false">L26</f>
        <v>762.0648</v>
      </c>
      <c r="G26" s="56" t="n">
        <f aca="false">O26</f>
        <v>38.8548</v>
      </c>
      <c r="H26" s="56" t="n">
        <f aca="false">T26</f>
        <v>763.3816</v>
      </c>
      <c r="I26" s="56" t="n">
        <f aca="false">V26</f>
        <v>37.6165</v>
      </c>
      <c r="J26" s="56" t="n">
        <f aca="false">T26</f>
        <v>763.3816</v>
      </c>
      <c r="K26" s="56" t="n">
        <f aca="false">W26</f>
        <v>38.8502</v>
      </c>
      <c r="L26" s="57" t="n">
        <v>762.0648</v>
      </c>
      <c r="M26" s="58" t="n">
        <v>32.3649</v>
      </c>
      <c r="N26" s="58" t="n">
        <v>37.6014</v>
      </c>
      <c r="O26" s="58" t="n">
        <v>38.8548</v>
      </c>
      <c r="P26" s="58" t="n">
        <v>15260.36</v>
      </c>
      <c r="Q26" s="58" t="n">
        <v>36.937</v>
      </c>
      <c r="R26" s="59" t="n">
        <f aca="false">P26/3600</f>
        <v>4.23898888888889</v>
      </c>
      <c r="S26" s="55"/>
      <c r="T26" s="57" t="n">
        <v>763.3816</v>
      </c>
      <c r="U26" s="58" t="n">
        <v>32.3689</v>
      </c>
      <c r="V26" s="58" t="n">
        <v>37.6165</v>
      </c>
      <c r="W26" s="58" t="n">
        <v>38.8502</v>
      </c>
      <c r="X26" s="58" t="n">
        <v>15289.36</v>
      </c>
      <c r="Y26" s="58" t="n">
        <v>38.218</v>
      </c>
      <c r="Z26" s="59" t="n">
        <f aca="false">X26/3600</f>
        <v>4.24704444444445</v>
      </c>
      <c r="AA26" s="55"/>
      <c r="AB26" s="55"/>
      <c r="AC26" s="55"/>
    </row>
    <row r="27" customFormat="false" ht="10.2" hidden="false" customHeight="false" outlineLevel="0" collapsed="false">
      <c r="A27" s="52"/>
      <c r="B27" s="45" t="s">
        <v>40</v>
      </c>
      <c r="C27" s="45" t="n">
        <v>22</v>
      </c>
      <c r="D27" s="60" t="n">
        <f aca="false">L27</f>
        <v>18694.2264</v>
      </c>
      <c r="E27" s="60" t="n">
        <f aca="false">N27</f>
        <v>39.9621</v>
      </c>
      <c r="F27" s="60" t="n">
        <f aca="false">L27</f>
        <v>18694.2264</v>
      </c>
      <c r="G27" s="60" t="n">
        <f aca="false">O27</f>
        <v>43.6101</v>
      </c>
      <c r="H27" s="60" t="n">
        <f aca="false">T27</f>
        <v>18697.8888</v>
      </c>
      <c r="I27" s="60" t="n">
        <f aca="false">V27</f>
        <v>39.9633</v>
      </c>
      <c r="J27" s="60" t="n">
        <f aca="false">T27</f>
        <v>18697.8888</v>
      </c>
      <c r="K27" s="60" t="n">
        <f aca="false">W27</f>
        <v>43.6132</v>
      </c>
      <c r="L27" s="47" t="n">
        <v>18694.2264</v>
      </c>
      <c r="M27" s="48" t="n">
        <v>38.4108</v>
      </c>
      <c r="N27" s="48" t="n">
        <v>39.9621</v>
      </c>
      <c r="O27" s="48" t="n">
        <v>43.6101</v>
      </c>
      <c r="P27" s="48" t="n">
        <v>40759.671</v>
      </c>
      <c r="Q27" s="48" t="n">
        <v>108.688</v>
      </c>
      <c r="R27" s="61" t="n">
        <f aca="false">P27/3600</f>
        <v>11.3221308333333</v>
      </c>
      <c r="S27" s="62"/>
      <c r="T27" s="47" t="n">
        <v>18697.8888</v>
      </c>
      <c r="U27" s="48" t="n">
        <v>38.4112</v>
      </c>
      <c r="V27" s="48" t="n">
        <v>39.9633</v>
      </c>
      <c r="W27" s="48" t="n">
        <v>43.6132</v>
      </c>
      <c r="X27" s="48" t="n">
        <v>40921.515</v>
      </c>
      <c r="Y27" s="48" t="n">
        <v>107.656</v>
      </c>
      <c r="Z27" s="61" t="n">
        <f aca="false">X27/3600</f>
        <v>11.36708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.2" hidden="false" customHeight="false" outlineLevel="0" collapsed="false">
      <c r="A28" s="52"/>
      <c r="B28" s="52"/>
      <c r="C28" s="52" t="n">
        <v>27</v>
      </c>
      <c r="D28" s="46" t="n">
        <f aca="false">L28</f>
        <v>6216.4496</v>
      </c>
      <c r="E28" s="46" t="n">
        <f aca="false">N28</f>
        <v>39.1103</v>
      </c>
      <c r="F28" s="46" t="n">
        <f aca="false">L28</f>
        <v>6216.4496</v>
      </c>
      <c r="G28" s="46" t="n">
        <f aca="false">O28</f>
        <v>41.9417</v>
      </c>
      <c r="H28" s="46" t="n">
        <f aca="false">T28</f>
        <v>6216.0496</v>
      </c>
      <c r="I28" s="46" t="n">
        <f aca="false">V28</f>
        <v>39.1092</v>
      </c>
      <c r="J28" s="46" t="n">
        <f aca="false">T28</f>
        <v>6216.0496</v>
      </c>
      <c r="K28" s="46" t="n">
        <f aca="false">W28</f>
        <v>41.9451</v>
      </c>
      <c r="L28" s="53" t="n">
        <v>6216.4496</v>
      </c>
      <c r="M28" s="54" t="n">
        <v>36.7985</v>
      </c>
      <c r="N28" s="54" t="n">
        <v>39.1103</v>
      </c>
      <c r="O28" s="54" t="n">
        <v>41.9417</v>
      </c>
      <c r="P28" s="54" t="n">
        <v>35392.781</v>
      </c>
      <c r="Q28" s="54" t="n">
        <v>81.671</v>
      </c>
      <c r="R28" s="49" t="n">
        <f aca="false">P28/3600</f>
        <v>9.83132805555556</v>
      </c>
      <c r="S28" s="50"/>
      <c r="T28" s="53" t="n">
        <v>6216.0496</v>
      </c>
      <c r="U28" s="54" t="n">
        <v>36.7984</v>
      </c>
      <c r="V28" s="54" t="n">
        <v>39.1092</v>
      </c>
      <c r="W28" s="54" t="n">
        <v>41.9451</v>
      </c>
      <c r="X28" s="54" t="n">
        <v>35489.766</v>
      </c>
      <c r="Y28" s="54" t="n">
        <v>82.859</v>
      </c>
      <c r="Z28" s="49" t="n">
        <f aca="false">X28/3600</f>
        <v>9.85826833333334</v>
      </c>
      <c r="AA28" s="50"/>
      <c r="AB28" s="50"/>
      <c r="AC28" s="50"/>
    </row>
    <row r="29" customFormat="false" ht="10.2" hidden="false" customHeight="false" outlineLevel="0" collapsed="false">
      <c r="A29" s="52"/>
      <c r="B29" s="52"/>
      <c r="C29" s="52" t="n">
        <v>32</v>
      </c>
      <c r="D29" s="46" t="n">
        <f aca="false">L29</f>
        <v>2915.5432</v>
      </c>
      <c r="E29" s="46" t="n">
        <f aca="false">N29</f>
        <v>38.2712</v>
      </c>
      <c r="F29" s="46" t="n">
        <f aca="false">L29</f>
        <v>2915.5432</v>
      </c>
      <c r="G29" s="46" t="n">
        <f aca="false">O29</f>
        <v>40.2685</v>
      </c>
      <c r="H29" s="46" t="n">
        <f aca="false">T29</f>
        <v>2919.0472</v>
      </c>
      <c r="I29" s="46" t="n">
        <f aca="false">V29</f>
        <v>38.2702</v>
      </c>
      <c r="J29" s="46" t="n">
        <f aca="false">T29</f>
        <v>2919.0472</v>
      </c>
      <c r="K29" s="46" t="n">
        <f aca="false">W29</f>
        <v>40.2692</v>
      </c>
      <c r="L29" s="53" t="n">
        <v>2915.5432</v>
      </c>
      <c r="M29" s="54" t="n">
        <v>34.8886</v>
      </c>
      <c r="N29" s="54" t="n">
        <v>38.2712</v>
      </c>
      <c r="O29" s="54" t="n">
        <v>40.2685</v>
      </c>
      <c r="P29" s="54" t="n">
        <v>32925.781</v>
      </c>
      <c r="Q29" s="54" t="n">
        <v>69</v>
      </c>
      <c r="R29" s="49" t="n">
        <f aca="false">P29/3600</f>
        <v>9.14605027777778</v>
      </c>
      <c r="S29" s="50"/>
      <c r="T29" s="53" t="n">
        <v>2919.0472</v>
      </c>
      <c r="U29" s="54" t="n">
        <v>34.8879</v>
      </c>
      <c r="V29" s="54" t="n">
        <v>38.2702</v>
      </c>
      <c r="W29" s="54" t="n">
        <v>40.2692</v>
      </c>
      <c r="X29" s="54" t="n">
        <v>32834.937</v>
      </c>
      <c r="Y29" s="54" t="n">
        <v>71.64</v>
      </c>
      <c r="Z29" s="49" t="n">
        <f aca="false">X29/3600</f>
        <v>9.12081583333333</v>
      </c>
      <c r="AA29" s="50"/>
      <c r="AB29" s="50"/>
      <c r="AC29" s="50"/>
    </row>
    <row r="30" customFormat="false" ht="10.8" hidden="false" customHeight="false" outlineLevel="0" collapsed="false">
      <c r="A30" s="52"/>
      <c r="B30" s="55"/>
      <c r="C30" s="55" t="n">
        <v>37</v>
      </c>
      <c r="D30" s="56" t="n">
        <f aca="false">L30</f>
        <v>1479.6976</v>
      </c>
      <c r="E30" s="56" t="n">
        <f aca="false">N30</f>
        <v>37.2584</v>
      </c>
      <c r="F30" s="56" t="n">
        <f aca="false">L30</f>
        <v>1479.6976</v>
      </c>
      <c r="G30" s="56" t="n">
        <f aca="false">O30</f>
        <v>38.5842</v>
      </c>
      <c r="H30" s="56" t="n">
        <f aca="false">T30</f>
        <v>1480.34</v>
      </c>
      <c r="I30" s="56" t="n">
        <f aca="false">V30</f>
        <v>37.2595</v>
      </c>
      <c r="J30" s="56" t="n">
        <f aca="false">T30</f>
        <v>1480.34</v>
      </c>
      <c r="K30" s="56" t="n">
        <f aca="false">W30</f>
        <v>38.5779</v>
      </c>
      <c r="L30" s="57" t="n">
        <v>1479.6976</v>
      </c>
      <c r="M30" s="58" t="n">
        <v>32.7259</v>
      </c>
      <c r="N30" s="58" t="n">
        <v>37.2584</v>
      </c>
      <c r="O30" s="58" t="n">
        <v>38.5842</v>
      </c>
      <c r="P30" s="58" t="n">
        <v>31544.828</v>
      </c>
      <c r="Q30" s="58" t="n">
        <v>69.25</v>
      </c>
      <c r="R30" s="59" t="n">
        <f aca="false">P30/3600</f>
        <v>8.76245222222222</v>
      </c>
      <c r="S30" s="55"/>
      <c r="T30" s="57" t="n">
        <v>1480.34</v>
      </c>
      <c r="U30" s="58" t="n">
        <v>32.7252</v>
      </c>
      <c r="V30" s="58" t="n">
        <v>37.2595</v>
      </c>
      <c r="W30" s="58" t="n">
        <v>38.5779</v>
      </c>
      <c r="X30" s="58" t="n">
        <v>31450.438</v>
      </c>
      <c r="Y30" s="58" t="n">
        <v>63.015</v>
      </c>
      <c r="Z30" s="59" t="n">
        <f aca="false">X30/3600</f>
        <v>8.73623277777778</v>
      </c>
      <c r="AA30" s="55"/>
      <c r="AB30" s="55"/>
      <c r="AC30" s="55"/>
    </row>
    <row r="31" customFormat="false" ht="10.2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18252.2824</v>
      </c>
      <c r="E31" s="63" t="n">
        <f aca="false">N31</f>
        <v>43.7969</v>
      </c>
      <c r="F31" s="63" t="n">
        <f aca="false">L31</f>
        <v>18252.2824</v>
      </c>
      <c r="G31" s="63" t="n">
        <f aca="false">O31</f>
        <v>45.0529</v>
      </c>
      <c r="H31" s="63" t="n">
        <f aca="false">T31</f>
        <v>18249.4008</v>
      </c>
      <c r="I31" s="63" t="n">
        <f aca="false">V31</f>
        <v>43.7953</v>
      </c>
      <c r="J31" s="63" t="n">
        <f aca="false">T31</f>
        <v>18249.4008</v>
      </c>
      <c r="K31" s="63" t="n">
        <f aca="false">W31</f>
        <v>45.0554</v>
      </c>
      <c r="L31" s="47" t="n">
        <v>18252.2824</v>
      </c>
      <c r="M31" s="48" t="n">
        <v>39.0802</v>
      </c>
      <c r="N31" s="48" t="n">
        <v>43.7969</v>
      </c>
      <c r="O31" s="48" t="n">
        <v>45.0529</v>
      </c>
      <c r="P31" s="48" t="n">
        <v>45788.078</v>
      </c>
      <c r="Q31" s="48" t="n">
        <v>118.406</v>
      </c>
      <c r="R31" s="61" t="n">
        <f aca="false">P31/3600</f>
        <v>12.7189105555556</v>
      </c>
      <c r="S31" s="62"/>
      <c r="T31" s="47" t="n">
        <v>18249.4008</v>
      </c>
      <c r="U31" s="48" t="n">
        <v>39.0798</v>
      </c>
      <c r="V31" s="48" t="n">
        <v>43.7953</v>
      </c>
      <c r="W31" s="48" t="n">
        <v>45.0554</v>
      </c>
      <c r="X31" s="48" t="n">
        <v>45901.156</v>
      </c>
      <c r="Y31" s="48" t="n">
        <v>120.109</v>
      </c>
      <c r="Z31" s="61" t="n">
        <f aca="false">X31/3600</f>
        <v>12.75032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.2" hidden="false" customHeight="false" outlineLevel="0" collapsed="false">
      <c r="A32" s="52"/>
      <c r="B32" s="52"/>
      <c r="C32" s="52" t="n">
        <v>27</v>
      </c>
      <c r="D32" s="64" t="n">
        <f aca="false">L32</f>
        <v>6558.5208</v>
      </c>
      <c r="E32" s="64" t="n">
        <f aca="false">N32</f>
        <v>42.5439</v>
      </c>
      <c r="F32" s="64" t="n">
        <f aca="false">L32</f>
        <v>6558.5208</v>
      </c>
      <c r="G32" s="64" t="n">
        <f aca="false">O32</f>
        <v>43.0732</v>
      </c>
      <c r="H32" s="64" t="n">
        <f aca="false">T32</f>
        <v>6554.3936</v>
      </c>
      <c r="I32" s="64" t="n">
        <f aca="false">V32</f>
        <v>42.5455</v>
      </c>
      <c r="J32" s="64" t="n">
        <f aca="false">T32</f>
        <v>6554.3936</v>
      </c>
      <c r="K32" s="64" t="n">
        <f aca="false">W32</f>
        <v>43.0725</v>
      </c>
      <c r="L32" s="53" t="n">
        <v>6558.5208</v>
      </c>
      <c r="M32" s="54" t="n">
        <v>37.4109</v>
      </c>
      <c r="N32" s="54" t="n">
        <v>42.5439</v>
      </c>
      <c r="O32" s="54" t="n">
        <v>43.0732</v>
      </c>
      <c r="P32" s="54" t="n">
        <v>40775.312</v>
      </c>
      <c r="Q32" s="54" t="n">
        <v>96.718</v>
      </c>
      <c r="R32" s="49" t="n">
        <f aca="false">P32/3600</f>
        <v>11.3264755555556</v>
      </c>
      <c r="S32" s="50"/>
      <c r="T32" s="53" t="n">
        <v>6554.3936</v>
      </c>
      <c r="U32" s="54" t="n">
        <v>37.4103</v>
      </c>
      <c r="V32" s="54" t="n">
        <v>42.5455</v>
      </c>
      <c r="W32" s="54" t="n">
        <v>43.0725</v>
      </c>
      <c r="X32" s="54" t="n">
        <v>40795.984</v>
      </c>
      <c r="Y32" s="54" t="n">
        <v>97.671</v>
      </c>
      <c r="Z32" s="49" t="n">
        <f aca="false">X32/3600</f>
        <v>11.3322177777778</v>
      </c>
      <c r="AA32" s="50"/>
      <c r="AB32" s="50"/>
      <c r="AC32" s="50"/>
    </row>
    <row r="33" customFormat="false" ht="10.2" hidden="false" customHeight="false" outlineLevel="0" collapsed="false">
      <c r="A33" s="52"/>
      <c r="B33" s="52"/>
      <c r="C33" s="52" t="n">
        <v>32</v>
      </c>
      <c r="D33" s="64" t="n">
        <f aca="false">L33</f>
        <v>3040.7872</v>
      </c>
      <c r="E33" s="64" t="n">
        <f aca="false">N33</f>
        <v>41.1952</v>
      </c>
      <c r="F33" s="64" t="n">
        <f aca="false">L33</f>
        <v>3040.7872</v>
      </c>
      <c r="G33" s="64" t="n">
        <f aca="false">O33</f>
        <v>41.0243</v>
      </c>
      <c r="H33" s="64" t="n">
        <f aca="false">T33</f>
        <v>3043.0392</v>
      </c>
      <c r="I33" s="64" t="n">
        <f aca="false">V33</f>
        <v>41.2</v>
      </c>
      <c r="J33" s="64" t="n">
        <f aca="false">T33</f>
        <v>3043.0392</v>
      </c>
      <c r="K33" s="64" t="n">
        <f aca="false">W33</f>
        <v>41.0241</v>
      </c>
      <c r="L33" s="53" t="n">
        <v>3040.7872</v>
      </c>
      <c r="M33" s="54" t="n">
        <v>35.5475</v>
      </c>
      <c r="N33" s="54" t="n">
        <v>41.1952</v>
      </c>
      <c r="O33" s="54" t="n">
        <v>41.0243</v>
      </c>
      <c r="P33" s="54" t="n">
        <v>37971.156</v>
      </c>
      <c r="Q33" s="54" t="n">
        <v>87.468</v>
      </c>
      <c r="R33" s="49" t="n">
        <f aca="false">P33/3600</f>
        <v>10.5475433333333</v>
      </c>
      <c r="S33" s="50"/>
      <c r="T33" s="53" t="n">
        <v>3043.0392</v>
      </c>
      <c r="U33" s="54" t="n">
        <v>35.547</v>
      </c>
      <c r="V33" s="54" t="n">
        <v>41.2</v>
      </c>
      <c r="W33" s="54" t="n">
        <v>41.0241</v>
      </c>
      <c r="X33" s="54" t="n">
        <v>37980.828</v>
      </c>
      <c r="Y33" s="54" t="n">
        <v>87.64</v>
      </c>
      <c r="Z33" s="49" t="n">
        <f aca="false">X33/3600</f>
        <v>10.55023</v>
      </c>
      <c r="AA33" s="50"/>
      <c r="AB33" s="50"/>
      <c r="AC33" s="50"/>
    </row>
    <row r="34" customFormat="false" ht="10.8" hidden="false" customHeight="false" outlineLevel="0" collapsed="false">
      <c r="A34" s="52"/>
      <c r="B34" s="55"/>
      <c r="C34" s="55" t="n">
        <v>37</v>
      </c>
      <c r="D34" s="65" t="n">
        <f aca="false">L34</f>
        <v>1567.1208</v>
      </c>
      <c r="E34" s="65" t="n">
        <f aca="false">N34</f>
        <v>39.8105</v>
      </c>
      <c r="F34" s="65" t="n">
        <f aca="false">L34</f>
        <v>1567.1208</v>
      </c>
      <c r="G34" s="65" t="n">
        <f aca="false">O34</f>
        <v>39.0148</v>
      </c>
      <c r="H34" s="65" t="n">
        <f aca="false">T34</f>
        <v>1566.6752</v>
      </c>
      <c r="I34" s="65" t="n">
        <f aca="false">V34</f>
        <v>39.8136</v>
      </c>
      <c r="J34" s="65" t="n">
        <f aca="false">T34</f>
        <v>1566.6752</v>
      </c>
      <c r="K34" s="65" t="n">
        <f aca="false">W34</f>
        <v>39.0182</v>
      </c>
      <c r="L34" s="57" t="n">
        <v>1567.1208</v>
      </c>
      <c r="M34" s="58" t="n">
        <v>33.5655</v>
      </c>
      <c r="N34" s="58" t="n">
        <v>39.8105</v>
      </c>
      <c r="O34" s="58" t="n">
        <v>39.0148</v>
      </c>
      <c r="P34" s="58" t="n">
        <v>36219.25</v>
      </c>
      <c r="Q34" s="58" t="n">
        <v>77.203</v>
      </c>
      <c r="R34" s="59" t="n">
        <f aca="false">P34/3600</f>
        <v>10.0609027777778</v>
      </c>
      <c r="S34" s="55"/>
      <c r="T34" s="57" t="n">
        <v>1566.6752</v>
      </c>
      <c r="U34" s="58" t="n">
        <v>33.5647</v>
      </c>
      <c r="V34" s="58" t="n">
        <v>39.8136</v>
      </c>
      <c r="W34" s="58" t="n">
        <v>39.0182</v>
      </c>
      <c r="X34" s="58" t="n">
        <v>36136.453</v>
      </c>
      <c r="Y34" s="58" t="n">
        <v>78.906</v>
      </c>
      <c r="Z34" s="59" t="n">
        <f aca="false">X34/3600</f>
        <v>10.0379036111111</v>
      </c>
      <c r="AA34" s="55"/>
      <c r="AB34" s="55"/>
      <c r="AC34" s="55"/>
    </row>
    <row r="35" customFormat="false" ht="10.2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39703.5152</v>
      </c>
      <c r="E35" s="63" t="n">
        <f aca="false">N35</f>
        <v>42.1817</v>
      </c>
      <c r="F35" s="63" t="n">
        <f aca="false">L35</f>
        <v>39703.5152</v>
      </c>
      <c r="G35" s="63" t="n">
        <f aca="false">O35</f>
        <v>44.3421</v>
      </c>
      <c r="H35" s="63" t="n">
        <f aca="false">T35</f>
        <v>39705.3472</v>
      </c>
      <c r="I35" s="63" t="n">
        <f aca="false">V35</f>
        <v>42.1803</v>
      </c>
      <c r="J35" s="63" t="n">
        <f aca="false">T35</f>
        <v>39705.3472</v>
      </c>
      <c r="K35" s="63" t="n">
        <f aca="false">W35</f>
        <v>44.3413</v>
      </c>
      <c r="L35" s="47" t="n">
        <v>39703.5152</v>
      </c>
      <c r="M35" s="48" t="n">
        <v>37.2231</v>
      </c>
      <c r="N35" s="48" t="n">
        <v>42.1817</v>
      </c>
      <c r="O35" s="48" t="n">
        <v>44.3421</v>
      </c>
      <c r="P35" s="48" t="n">
        <v>53371.421</v>
      </c>
      <c r="Q35" s="48" t="n">
        <v>164.046</v>
      </c>
      <c r="R35" s="61" t="n">
        <f aca="false">P35/3600</f>
        <v>14.8253947222222</v>
      </c>
      <c r="S35" s="62"/>
      <c r="T35" s="47" t="n">
        <v>39705.3472</v>
      </c>
      <c r="U35" s="48" t="n">
        <v>37.2233</v>
      </c>
      <c r="V35" s="48" t="n">
        <v>42.1803</v>
      </c>
      <c r="W35" s="48" t="n">
        <v>44.3413</v>
      </c>
      <c r="X35" s="48" t="n">
        <v>53186.61</v>
      </c>
      <c r="Y35" s="48" t="n">
        <v>163.516</v>
      </c>
      <c r="Z35" s="61" t="n">
        <f aca="false">X35/3600</f>
        <v>14.77405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.2" hidden="false" customHeight="false" outlineLevel="0" collapsed="false">
      <c r="A36" s="52"/>
      <c r="B36" s="52"/>
      <c r="C36" s="52" t="n">
        <v>27</v>
      </c>
      <c r="D36" s="64" t="n">
        <f aca="false">L36</f>
        <v>7551.2248</v>
      </c>
      <c r="E36" s="64" t="n">
        <f aca="false">N36</f>
        <v>40.9291</v>
      </c>
      <c r="F36" s="64" t="n">
        <f aca="false">L36</f>
        <v>7551.2248</v>
      </c>
      <c r="G36" s="64" t="n">
        <f aca="false">O36</f>
        <v>43.2239</v>
      </c>
      <c r="H36" s="64" t="n">
        <f aca="false">T36</f>
        <v>7552.0264</v>
      </c>
      <c r="I36" s="64" t="n">
        <f aca="false">V36</f>
        <v>40.931</v>
      </c>
      <c r="J36" s="64" t="n">
        <f aca="false">T36</f>
        <v>7552.0264</v>
      </c>
      <c r="K36" s="64" t="n">
        <f aca="false">W36</f>
        <v>43.2221</v>
      </c>
      <c r="L36" s="53" t="n">
        <v>7551.2248</v>
      </c>
      <c r="M36" s="54" t="n">
        <v>35.2356</v>
      </c>
      <c r="N36" s="54" t="n">
        <v>40.9291</v>
      </c>
      <c r="O36" s="54" t="n">
        <v>43.2239</v>
      </c>
      <c r="P36" s="54" t="n">
        <v>43266.36</v>
      </c>
      <c r="Q36" s="54" t="n">
        <v>104.359</v>
      </c>
      <c r="R36" s="49" t="n">
        <f aca="false">P36/3600</f>
        <v>12.0184333333333</v>
      </c>
      <c r="S36" s="50"/>
      <c r="T36" s="53" t="n">
        <v>7552.0264</v>
      </c>
      <c r="U36" s="54" t="n">
        <v>35.2355</v>
      </c>
      <c r="V36" s="54" t="n">
        <v>40.931</v>
      </c>
      <c r="W36" s="54" t="n">
        <v>43.2221</v>
      </c>
      <c r="X36" s="54" t="n">
        <v>43160.75</v>
      </c>
      <c r="Y36" s="54" t="n">
        <v>103.328</v>
      </c>
      <c r="Z36" s="49" t="n">
        <f aca="false">X36/3600</f>
        <v>11.9890972222222</v>
      </c>
      <c r="AA36" s="50"/>
      <c r="AB36" s="50"/>
      <c r="AC36" s="50"/>
    </row>
    <row r="37" customFormat="false" ht="10.2" hidden="false" customHeight="false" outlineLevel="0" collapsed="false">
      <c r="A37" s="52"/>
      <c r="B37" s="52"/>
      <c r="C37" s="52" t="n">
        <v>32</v>
      </c>
      <c r="D37" s="64" t="n">
        <f aca="false">L37</f>
        <v>2466.1288</v>
      </c>
      <c r="E37" s="64" t="n">
        <f aca="false">N37</f>
        <v>39.6419</v>
      </c>
      <c r="F37" s="64" t="n">
        <f aca="false">L37</f>
        <v>2466.1288</v>
      </c>
      <c r="G37" s="64" t="n">
        <f aca="false">O37</f>
        <v>42.0969</v>
      </c>
      <c r="H37" s="64" t="n">
        <f aca="false">T37</f>
        <v>2463.6592</v>
      </c>
      <c r="I37" s="64" t="n">
        <f aca="false">V37</f>
        <v>39.6408</v>
      </c>
      <c r="J37" s="64" t="n">
        <f aca="false">T37</f>
        <v>2463.6592</v>
      </c>
      <c r="K37" s="64" t="n">
        <f aca="false">W37</f>
        <v>42.0966</v>
      </c>
      <c r="L37" s="53" t="n">
        <v>2466.1288</v>
      </c>
      <c r="M37" s="54" t="n">
        <v>33.7928</v>
      </c>
      <c r="N37" s="54" t="n">
        <v>39.6419</v>
      </c>
      <c r="O37" s="54" t="n">
        <v>42.0969</v>
      </c>
      <c r="P37" s="54" t="n">
        <v>40425.125</v>
      </c>
      <c r="Q37" s="54" t="n">
        <v>89.093</v>
      </c>
      <c r="R37" s="49" t="n">
        <f aca="false">P37/3600</f>
        <v>11.2292013888889</v>
      </c>
      <c r="S37" s="50"/>
      <c r="T37" s="53" t="n">
        <v>2463.6592</v>
      </c>
      <c r="U37" s="54" t="n">
        <v>33.7915</v>
      </c>
      <c r="V37" s="54" t="n">
        <v>39.6408</v>
      </c>
      <c r="W37" s="54" t="n">
        <v>42.0966</v>
      </c>
      <c r="X37" s="54" t="n">
        <v>40328.187</v>
      </c>
      <c r="Y37" s="54" t="n">
        <v>85.984</v>
      </c>
      <c r="Z37" s="49" t="n">
        <f aca="false">X37/3600</f>
        <v>11.2022741666667</v>
      </c>
      <c r="AA37" s="50"/>
      <c r="AB37" s="50"/>
      <c r="AC37" s="50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1106.3488</v>
      </c>
      <c r="E38" s="65" t="n">
        <f aca="false">N38</f>
        <v>38.429</v>
      </c>
      <c r="F38" s="65" t="n">
        <f aca="false">L38</f>
        <v>1106.3488</v>
      </c>
      <c r="G38" s="65" t="n">
        <f aca="false">O38</f>
        <v>40.9921</v>
      </c>
      <c r="H38" s="65" t="n">
        <f aca="false">T38</f>
        <v>1106.3008</v>
      </c>
      <c r="I38" s="65" t="n">
        <f aca="false">V38</f>
        <v>38.4263</v>
      </c>
      <c r="J38" s="65" t="n">
        <f aca="false">T38</f>
        <v>1106.3008</v>
      </c>
      <c r="K38" s="65" t="n">
        <f aca="false">W38</f>
        <v>40.9791</v>
      </c>
      <c r="L38" s="57" t="n">
        <v>1106.3488</v>
      </c>
      <c r="M38" s="58" t="n">
        <v>31.9404</v>
      </c>
      <c r="N38" s="58" t="n">
        <v>38.429</v>
      </c>
      <c r="O38" s="58" t="n">
        <v>40.9921</v>
      </c>
      <c r="P38" s="58" t="n">
        <v>39207.797</v>
      </c>
      <c r="Q38" s="58" t="n">
        <v>84.687</v>
      </c>
      <c r="R38" s="59" t="n">
        <f aca="false">P38/3600</f>
        <v>10.8910547222222</v>
      </c>
      <c r="S38" s="55"/>
      <c r="T38" s="57" t="n">
        <v>1106.3008</v>
      </c>
      <c r="U38" s="58" t="n">
        <v>31.9397</v>
      </c>
      <c r="V38" s="58" t="n">
        <v>38.4263</v>
      </c>
      <c r="W38" s="58" t="n">
        <v>40.9791</v>
      </c>
      <c r="X38" s="58" t="n">
        <v>39191.281</v>
      </c>
      <c r="Y38" s="58" t="n">
        <v>83.015</v>
      </c>
      <c r="Z38" s="59" t="n">
        <f aca="false">X38/3600</f>
        <v>10.8864669444444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693.6616</v>
      </c>
      <c r="E39" s="63" t="n">
        <f aca="false">N39</f>
        <v>43.0516</v>
      </c>
      <c r="F39" s="63" t="n">
        <f aca="false">L39</f>
        <v>3693.6616</v>
      </c>
      <c r="G39" s="63" t="n">
        <f aca="false">O39</f>
        <v>43.5932</v>
      </c>
      <c r="H39" s="63" t="n">
        <f aca="false">T39</f>
        <v>3693.6616</v>
      </c>
      <c r="I39" s="63" t="n">
        <f aca="false">V39</f>
        <v>43.0516</v>
      </c>
      <c r="J39" s="63" t="n">
        <f aca="false">T39</f>
        <v>3693.6616</v>
      </c>
      <c r="K39" s="63" t="n">
        <f aca="false">W39</f>
        <v>43.5932</v>
      </c>
      <c r="L39" s="47" t="n">
        <v>3693.6616</v>
      </c>
      <c r="M39" s="48" t="n">
        <v>40.233</v>
      </c>
      <c r="N39" s="48" t="n">
        <v>43.0516</v>
      </c>
      <c r="O39" s="48" t="n">
        <v>43.5932</v>
      </c>
      <c r="P39" s="48" t="n">
        <v>9248.218</v>
      </c>
      <c r="Q39" s="48" t="n">
        <v>24.64</v>
      </c>
      <c r="R39" s="61" t="n">
        <f aca="false">P39/3600</f>
        <v>2.56894944444444</v>
      </c>
      <c r="S39" s="62"/>
      <c r="T39" s="47" t="n">
        <v>3693.6616</v>
      </c>
      <c r="U39" s="48" t="n">
        <v>40.233</v>
      </c>
      <c r="V39" s="48" t="n">
        <v>43.0516</v>
      </c>
      <c r="W39" s="48" t="n">
        <v>43.5932</v>
      </c>
      <c r="X39" s="48" t="n">
        <v>9221.343</v>
      </c>
      <c r="Y39" s="48" t="n">
        <v>24.406</v>
      </c>
      <c r="Z39" s="61" t="n">
        <f aca="false">X39/3600</f>
        <v>2.5614841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.2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768.2968</v>
      </c>
      <c r="E40" s="64" t="n">
        <f aca="false">N40</f>
        <v>40.7055</v>
      </c>
      <c r="F40" s="64" t="n">
        <f aca="false">L40</f>
        <v>1768.2968</v>
      </c>
      <c r="G40" s="64" t="n">
        <f aca="false">O40</f>
        <v>40.8419</v>
      </c>
      <c r="H40" s="64" t="n">
        <f aca="false">T40</f>
        <v>1769.1376</v>
      </c>
      <c r="I40" s="64" t="n">
        <f aca="false">V40</f>
        <v>40.7047</v>
      </c>
      <c r="J40" s="64" t="n">
        <f aca="false">T40</f>
        <v>1769.1376</v>
      </c>
      <c r="K40" s="64" t="n">
        <f aca="false">W40</f>
        <v>40.8428</v>
      </c>
      <c r="L40" s="53" t="n">
        <v>1768.2968</v>
      </c>
      <c r="M40" s="54" t="n">
        <v>37.1128</v>
      </c>
      <c r="N40" s="54" t="n">
        <v>40.7055</v>
      </c>
      <c r="O40" s="54" t="n">
        <v>40.8419</v>
      </c>
      <c r="P40" s="54" t="n">
        <v>8347.828</v>
      </c>
      <c r="Q40" s="54" t="n">
        <v>20.671</v>
      </c>
      <c r="R40" s="49" t="n">
        <f aca="false">P40/3600</f>
        <v>2.31884111111111</v>
      </c>
      <c r="S40" s="50"/>
      <c r="T40" s="53" t="n">
        <v>1769.1376</v>
      </c>
      <c r="U40" s="54" t="n">
        <v>37.1142</v>
      </c>
      <c r="V40" s="54" t="n">
        <v>40.7047</v>
      </c>
      <c r="W40" s="54" t="n">
        <v>40.8428</v>
      </c>
      <c r="X40" s="54" t="n">
        <v>8330.718</v>
      </c>
      <c r="Y40" s="54" t="n">
        <v>20.546</v>
      </c>
      <c r="Z40" s="49" t="n">
        <f aca="false">X40/3600</f>
        <v>2.31408833333333</v>
      </c>
      <c r="AA40" s="50"/>
      <c r="AB40" s="50"/>
      <c r="AC40" s="50"/>
    </row>
    <row r="41" customFormat="false" ht="10.2" hidden="false" customHeight="false" outlineLevel="0" collapsed="false">
      <c r="A41" s="52"/>
      <c r="B41" s="52"/>
      <c r="C41" s="52" t="n">
        <v>32</v>
      </c>
      <c r="D41" s="64" t="n">
        <f aca="false">L41</f>
        <v>854.3232</v>
      </c>
      <c r="E41" s="64" t="n">
        <f aca="false">N41</f>
        <v>38.5836</v>
      </c>
      <c r="F41" s="64" t="n">
        <f aca="false">L41</f>
        <v>854.3232</v>
      </c>
      <c r="G41" s="64" t="n">
        <f aca="false">O41</f>
        <v>38.4078</v>
      </c>
      <c r="H41" s="64" t="n">
        <f aca="false">T41</f>
        <v>855.244</v>
      </c>
      <c r="I41" s="64" t="n">
        <f aca="false">V41</f>
        <v>38.5828</v>
      </c>
      <c r="J41" s="64" t="n">
        <f aca="false">T41</f>
        <v>855.244</v>
      </c>
      <c r="K41" s="64" t="n">
        <f aca="false">W41</f>
        <v>38.4028</v>
      </c>
      <c r="L41" s="53" t="n">
        <v>854.3232</v>
      </c>
      <c r="M41" s="54" t="n">
        <v>34.2689</v>
      </c>
      <c r="N41" s="54" t="n">
        <v>38.5836</v>
      </c>
      <c r="O41" s="54" t="n">
        <v>38.4078</v>
      </c>
      <c r="P41" s="54" t="n">
        <v>7713.531</v>
      </c>
      <c r="Q41" s="54" t="n">
        <v>17.812</v>
      </c>
      <c r="R41" s="49" t="n">
        <f aca="false">P41/3600</f>
        <v>2.1426475</v>
      </c>
      <c r="S41" s="50"/>
      <c r="T41" s="53" t="n">
        <v>855.244</v>
      </c>
      <c r="U41" s="54" t="n">
        <v>34.2701</v>
      </c>
      <c r="V41" s="54" t="n">
        <v>38.5828</v>
      </c>
      <c r="W41" s="54" t="n">
        <v>38.4028</v>
      </c>
      <c r="X41" s="54" t="n">
        <v>7697.234</v>
      </c>
      <c r="Y41" s="54" t="n">
        <v>18.937</v>
      </c>
      <c r="Z41" s="49" t="n">
        <f aca="false">X41/3600</f>
        <v>2.13812055555556</v>
      </c>
      <c r="AA41" s="50"/>
      <c r="AB41" s="50"/>
      <c r="AC41" s="50"/>
    </row>
    <row r="42" customFormat="false" ht="10.8" hidden="false" customHeight="false" outlineLevel="0" collapsed="false">
      <c r="A42" s="52"/>
      <c r="B42" s="55"/>
      <c r="C42" s="55" t="n">
        <v>37</v>
      </c>
      <c r="D42" s="65" t="n">
        <f aca="false">L42</f>
        <v>433.8112</v>
      </c>
      <c r="E42" s="65" t="n">
        <f aca="false">N42</f>
        <v>36.5324</v>
      </c>
      <c r="F42" s="65" t="n">
        <f aca="false">L42</f>
        <v>433.8112</v>
      </c>
      <c r="G42" s="65" t="n">
        <f aca="false">O42</f>
        <v>36.0745</v>
      </c>
      <c r="H42" s="65" t="n">
        <f aca="false">T42</f>
        <v>433.5136</v>
      </c>
      <c r="I42" s="65" t="n">
        <f aca="false">V42</f>
        <v>36.5324</v>
      </c>
      <c r="J42" s="65" t="n">
        <f aca="false">T42</f>
        <v>433.5136</v>
      </c>
      <c r="K42" s="65" t="n">
        <f aca="false">W42</f>
        <v>36.0913</v>
      </c>
      <c r="L42" s="57" t="n">
        <v>433.8112</v>
      </c>
      <c r="M42" s="58" t="n">
        <v>31.8116</v>
      </c>
      <c r="N42" s="58" t="n">
        <v>36.5324</v>
      </c>
      <c r="O42" s="58" t="n">
        <v>36.0745</v>
      </c>
      <c r="P42" s="58" t="n">
        <v>7311.14</v>
      </c>
      <c r="Q42" s="58" t="n">
        <v>15.687</v>
      </c>
      <c r="R42" s="59" t="n">
        <f aca="false">P42/3600</f>
        <v>2.03087222222222</v>
      </c>
      <c r="S42" s="55"/>
      <c r="T42" s="57" t="n">
        <v>433.5136</v>
      </c>
      <c r="U42" s="58" t="n">
        <v>31.8154</v>
      </c>
      <c r="V42" s="58" t="n">
        <v>36.5324</v>
      </c>
      <c r="W42" s="58" t="n">
        <v>36.0913</v>
      </c>
      <c r="X42" s="58" t="n">
        <v>7293.14</v>
      </c>
      <c r="Y42" s="58" t="n">
        <v>15.718</v>
      </c>
      <c r="Z42" s="59" t="n">
        <f aca="false">X42/3600</f>
        <v>2.02587222222222</v>
      </c>
      <c r="AA42" s="55"/>
      <c r="AB42" s="55"/>
      <c r="AC42" s="55"/>
    </row>
    <row r="43" customFormat="false" ht="10.2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3889.3704</v>
      </c>
      <c r="E43" s="63" t="n">
        <f aca="false">N43</f>
        <v>43.6168</v>
      </c>
      <c r="F43" s="63" t="n">
        <f aca="false">L43</f>
        <v>3889.3704</v>
      </c>
      <c r="G43" s="63" t="n">
        <f aca="false">O43</f>
        <v>45.1337</v>
      </c>
      <c r="H43" s="63" t="n">
        <f aca="false">T43</f>
        <v>3887.992</v>
      </c>
      <c r="I43" s="63" t="n">
        <f aca="false">V43</f>
        <v>43.618</v>
      </c>
      <c r="J43" s="63" t="n">
        <f aca="false">T43</f>
        <v>3887.992</v>
      </c>
      <c r="K43" s="63" t="n">
        <f aca="false">W43</f>
        <v>45.1364</v>
      </c>
      <c r="L43" s="47" t="n">
        <v>3889.3704</v>
      </c>
      <c r="M43" s="48" t="n">
        <v>40.153</v>
      </c>
      <c r="N43" s="48" t="n">
        <v>43.6168</v>
      </c>
      <c r="O43" s="48" t="n">
        <v>45.1337</v>
      </c>
      <c r="P43" s="48" t="n">
        <v>10499.937</v>
      </c>
      <c r="Q43" s="48" t="n">
        <v>27.296</v>
      </c>
      <c r="R43" s="61" t="n">
        <f aca="false">P43/3600</f>
        <v>2.91664916666667</v>
      </c>
      <c r="S43" s="62"/>
      <c r="T43" s="47" t="n">
        <v>3887.992</v>
      </c>
      <c r="U43" s="48" t="n">
        <v>40.1518</v>
      </c>
      <c r="V43" s="48" t="n">
        <v>43.618</v>
      </c>
      <c r="W43" s="48" t="n">
        <v>45.1364</v>
      </c>
      <c r="X43" s="48" t="n">
        <v>10462.656</v>
      </c>
      <c r="Y43" s="48" t="n">
        <v>27.109</v>
      </c>
      <c r="Z43" s="61" t="n">
        <f aca="false">X43/3600</f>
        <v>2.90629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.2" hidden="false" customHeight="false" outlineLevel="0" collapsed="false">
      <c r="A44" s="52"/>
      <c r="B44" s="52"/>
      <c r="C44" s="52" t="n">
        <v>27</v>
      </c>
      <c r="D44" s="64" t="n">
        <f aca="false">L44</f>
        <v>1820.0416</v>
      </c>
      <c r="E44" s="64" t="n">
        <f aca="false">N44</f>
        <v>41.7926</v>
      </c>
      <c r="F44" s="64" t="n">
        <f aca="false">L44</f>
        <v>1820.0416</v>
      </c>
      <c r="G44" s="64" t="n">
        <f aca="false">O44</f>
        <v>42.9399</v>
      </c>
      <c r="H44" s="64" t="n">
        <f aca="false">T44</f>
        <v>1819.8888</v>
      </c>
      <c r="I44" s="64" t="n">
        <f aca="false">V44</f>
        <v>41.7905</v>
      </c>
      <c r="J44" s="64" t="n">
        <f aca="false">T44</f>
        <v>1819.8888</v>
      </c>
      <c r="K44" s="64" t="n">
        <f aca="false">W44</f>
        <v>42.944</v>
      </c>
      <c r="L44" s="53" t="n">
        <v>1820.0416</v>
      </c>
      <c r="M44" s="54" t="n">
        <v>37.6248</v>
      </c>
      <c r="N44" s="54" t="n">
        <v>41.7926</v>
      </c>
      <c r="O44" s="54" t="n">
        <v>42.9399</v>
      </c>
      <c r="P44" s="54" t="n">
        <v>9608.125</v>
      </c>
      <c r="Q44" s="54" t="n">
        <v>22.578</v>
      </c>
      <c r="R44" s="49" t="n">
        <f aca="false">P44/3600</f>
        <v>2.66892361111111</v>
      </c>
      <c r="S44" s="50"/>
      <c r="T44" s="53" t="n">
        <v>1819.8888</v>
      </c>
      <c r="U44" s="54" t="n">
        <v>37.6256</v>
      </c>
      <c r="V44" s="54" t="n">
        <v>41.7905</v>
      </c>
      <c r="W44" s="54" t="n">
        <v>42.944</v>
      </c>
      <c r="X44" s="54" t="n">
        <v>9589.843</v>
      </c>
      <c r="Y44" s="54" t="n">
        <v>22.656</v>
      </c>
      <c r="Z44" s="49" t="n">
        <f aca="false">X44/3600</f>
        <v>2.66384527777778</v>
      </c>
      <c r="AA44" s="50"/>
      <c r="AB44" s="50"/>
      <c r="AC44" s="50"/>
    </row>
    <row r="45" customFormat="false" ht="10.2" hidden="false" customHeight="false" outlineLevel="0" collapsed="false">
      <c r="A45" s="52"/>
      <c r="B45" s="52"/>
      <c r="C45" s="52" t="n">
        <v>32</v>
      </c>
      <c r="D45" s="64" t="n">
        <f aca="false">L45</f>
        <v>911.1792</v>
      </c>
      <c r="E45" s="64" t="n">
        <f aca="false">N45</f>
        <v>40.0006</v>
      </c>
      <c r="F45" s="64" t="n">
        <f aca="false">L45</f>
        <v>911.1792</v>
      </c>
      <c r="G45" s="64" t="n">
        <f aca="false">O45</f>
        <v>40.8862</v>
      </c>
      <c r="H45" s="64" t="n">
        <f aca="false">T45</f>
        <v>910.1488</v>
      </c>
      <c r="I45" s="64" t="n">
        <f aca="false">V45</f>
        <v>39.9954</v>
      </c>
      <c r="J45" s="64" t="n">
        <f aca="false">T45</f>
        <v>910.1488</v>
      </c>
      <c r="K45" s="64" t="n">
        <f aca="false">W45</f>
        <v>40.8838</v>
      </c>
      <c r="L45" s="53" t="n">
        <v>911.1792</v>
      </c>
      <c r="M45" s="54" t="n">
        <v>34.8685</v>
      </c>
      <c r="N45" s="54" t="n">
        <v>40.0006</v>
      </c>
      <c r="O45" s="54" t="n">
        <v>40.8862</v>
      </c>
      <c r="P45" s="54" t="n">
        <v>9061.297</v>
      </c>
      <c r="Q45" s="54" t="n">
        <v>20.109</v>
      </c>
      <c r="R45" s="49" t="n">
        <f aca="false">P45/3600</f>
        <v>2.51702694444444</v>
      </c>
      <c r="S45" s="50"/>
      <c r="T45" s="53" t="n">
        <v>910.1488</v>
      </c>
      <c r="U45" s="54" t="n">
        <v>34.867</v>
      </c>
      <c r="V45" s="54" t="n">
        <v>39.9954</v>
      </c>
      <c r="W45" s="54" t="n">
        <v>40.8838</v>
      </c>
      <c r="X45" s="54" t="n">
        <v>9042.265</v>
      </c>
      <c r="Y45" s="54" t="n">
        <v>20.281</v>
      </c>
      <c r="Z45" s="49" t="n">
        <f aca="false">X45/3600</f>
        <v>2.51174027777778</v>
      </c>
      <c r="AA45" s="50"/>
      <c r="AB45" s="50"/>
      <c r="AC45" s="50"/>
    </row>
    <row r="46" customFormat="false" ht="10.8" hidden="false" customHeight="false" outlineLevel="0" collapsed="false">
      <c r="A46" s="52"/>
      <c r="B46" s="55"/>
      <c r="C46" s="55" t="n">
        <v>37</v>
      </c>
      <c r="D46" s="65" t="n">
        <f aca="false">L46</f>
        <v>474.5088</v>
      </c>
      <c r="E46" s="65" t="n">
        <f aca="false">N46</f>
        <v>38.2205</v>
      </c>
      <c r="F46" s="65" t="n">
        <f aca="false">L46</f>
        <v>474.5088</v>
      </c>
      <c r="G46" s="65" t="n">
        <f aca="false">O46</f>
        <v>38.8997</v>
      </c>
      <c r="H46" s="65" t="n">
        <f aca="false">T46</f>
        <v>474.3344</v>
      </c>
      <c r="I46" s="65" t="n">
        <f aca="false">V46</f>
        <v>38.1774</v>
      </c>
      <c r="J46" s="65" t="n">
        <f aca="false">T46</f>
        <v>474.3344</v>
      </c>
      <c r="K46" s="65" t="n">
        <f aca="false">W46</f>
        <v>38.8865</v>
      </c>
      <c r="L46" s="57" t="n">
        <v>474.5088</v>
      </c>
      <c r="M46" s="58" t="n">
        <v>32.1112</v>
      </c>
      <c r="N46" s="58" t="n">
        <v>38.2205</v>
      </c>
      <c r="O46" s="58" t="n">
        <v>38.8997</v>
      </c>
      <c r="P46" s="58" t="n">
        <v>8728.781</v>
      </c>
      <c r="Q46" s="58" t="n">
        <v>18.765</v>
      </c>
      <c r="R46" s="59" t="n">
        <f aca="false">P46/3600</f>
        <v>2.42466138888889</v>
      </c>
      <c r="S46" s="55"/>
      <c r="T46" s="57" t="n">
        <v>474.3344</v>
      </c>
      <c r="U46" s="58" t="n">
        <v>32.1141</v>
      </c>
      <c r="V46" s="58" t="n">
        <v>38.1774</v>
      </c>
      <c r="W46" s="58" t="n">
        <v>38.8865</v>
      </c>
      <c r="X46" s="58" t="n">
        <v>8691.844</v>
      </c>
      <c r="Y46" s="58" t="n">
        <v>18.484</v>
      </c>
      <c r="Z46" s="59" t="n">
        <f aca="false">X46/3600</f>
        <v>2.41440111111111</v>
      </c>
      <c r="AA46" s="55"/>
      <c r="AB46" s="55"/>
      <c r="AC46" s="55"/>
    </row>
    <row r="47" customFormat="false" ht="10.2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7265.6184</v>
      </c>
      <c r="E47" s="63" t="n">
        <f aca="false">N47</f>
        <v>41.4707</v>
      </c>
      <c r="F47" s="63" t="n">
        <f aca="false">L47</f>
        <v>7265.6184</v>
      </c>
      <c r="G47" s="63" t="n">
        <f aca="false">O47</f>
        <v>42.5165</v>
      </c>
      <c r="H47" s="63" t="n">
        <f aca="false">T47</f>
        <v>7265.6208</v>
      </c>
      <c r="I47" s="63" t="n">
        <f aca="false">V47</f>
        <v>41.4707</v>
      </c>
      <c r="J47" s="63" t="n">
        <f aca="false">T47</f>
        <v>7265.6208</v>
      </c>
      <c r="K47" s="63" t="n">
        <f aca="false">W47</f>
        <v>42.5165</v>
      </c>
      <c r="L47" s="47" t="n">
        <v>7265.6184</v>
      </c>
      <c r="M47" s="48" t="n">
        <v>38.1397</v>
      </c>
      <c r="N47" s="48" t="n">
        <v>41.4707</v>
      </c>
      <c r="O47" s="48" t="n">
        <v>42.5165</v>
      </c>
      <c r="P47" s="48" t="n">
        <v>9813.187</v>
      </c>
      <c r="Q47" s="48" t="n">
        <v>29.562</v>
      </c>
      <c r="R47" s="61" t="n">
        <f aca="false">P47/3600</f>
        <v>2.72588527777778</v>
      </c>
      <c r="S47" s="62"/>
      <c r="T47" s="47" t="n">
        <v>7265.6208</v>
      </c>
      <c r="U47" s="48" t="n">
        <v>38.1397</v>
      </c>
      <c r="V47" s="48" t="n">
        <v>41.4707</v>
      </c>
      <c r="W47" s="48" t="n">
        <v>42.5165</v>
      </c>
      <c r="X47" s="48" t="n">
        <v>9776.453</v>
      </c>
      <c r="Y47" s="48" t="n">
        <v>29.671</v>
      </c>
      <c r="Z47" s="61" t="n">
        <f aca="false">X47/3600</f>
        <v>2.7156813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.2" hidden="false" customHeight="false" outlineLevel="0" collapsed="false">
      <c r="A48" s="52"/>
      <c r="B48" s="52"/>
      <c r="C48" s="52" t="n">
        <v>27</v>
      </c>
      <c r="D48" s="64" t="n">
        <f aca="false">L48</f>
        <v>3294.0096</v>
      </c>
      <c r="E48" s="64" t="n">
        <f aca="false">N48</f>
        <v>38.9703</v>
      </c>
      <c r="F48" s="64" t="n">
        <f aca="false">L48</f>
        <v>3294.0096</v>
      </c>
      <c r="G48" s="64" t="n">
        <f aca="false">O48</f>
        <v>39.9148</v>
      </c>
      <c r="H48" s="64" t="n">
        <f aca="false">T48</f>
        <v>3294.0128</v>
      </c>
      <c r="I48" s="64" t="n">
        <f aca="false">V48</f>
        <v>38.9703</v>
      </c>
      <c r="J48" s="64" t="n">
        <f aca="false">T48</f>
        <v>3294.0128</v>
      </c>
      <c r="K48" s="64" t="n">
        <f aca="false">W48</f>
        <v>39.9148</v>
      </c>
      <c r="L48" s="53" t="n">
        <v>3294.0096</v>
      </c>
      <c r="M48" s="54" t="n">
        <v>34.6507</v>
      </c>
      <c r="N48" s="54" t="n">
        <v>38.9703</v>
      </c>
      <c r="O48" s="54" t="n">
        <v>39.9148</v>
      </c>
      <c r="P48" s="54" t="n">
        <v>8645.609</v>
      </c>
      <c r="Q48" s="54" t="n">
        <v>23.531</v>
      </c>
      <c r="R48" s="49" t="n">
        <f aca="false">P48/3600</f>
        <v>2.40155805555556</v>
      </c>
      <c r="S48" s="50"/>
      <c r="T48" s="53" t="n">
        <v>3294.0128</v>
      </c>
      <c r="U48" s="54" t="n">
        <v>34.6507</v>
      </c>
      <c r="V48" s="54" t="n">
        <v>38.9703</v>
      </c>
      <c r="W48" s="54" t="n">
        <v>39.9148</v>
      </c>
      <c r="X48" s="54" t="n">
        <v>8628.515</v>
      </c>
      <c r="Y48" s="54" t="n">
        <v>23.641</v>
      </c>
      <c r="Z48" s="49" t="n">
        <f aca="false">X48/3600</f>
        <v>2.39680972222222</v>
      </c>
      <c r="AA48" s="50"/>
      <c r="AB48" s="50"/>
      <c r="AC48" s="50"/>
    </row>
    <row r="49" customFormat="false" ht="10.2" hidden="false" customHeight="false" outlineLevel="0" collapsed="false">
      <c r="A49" s="52"/>
      <c r="B49" s="52"/>
      <c r="C49" s="52" t="n">
        <v>32</v>
      </c>
      <c r="D49" s="64" t="n">
        <f aca="false">L49</f>
        <v>1538.4352</v>
      </c>
      <c r="E49" s="64" t="n">
        <f aca="false">N49</f>
        <v>36.9335</v>
      </c>
      <c r="F49" s="64" t="n">
        <f aca="false">L49</f>
        <v>1538.4352</v>
      </c>
      <c r="G49" s="64" t="n">
        <f aca="false">O49</f>
        <v>37.7684</v>
      </c>
      <c r="H49" s="64" t="n">
        <f aca="false">T49</f>
        <v>1538.4448</v>
      </c>
      <c r="I49" s="64" t="n">
        <f aca="false">V49</f>
        <v>36.9335</v>
      </c>
      <c r="J49" s="64" t="n">
        <f aca="false">T49</f>
        <v>1538.4448</v>
      </c>
      <c r="K49" s="64" t="n">
        <f aca="false">W49</f>
        <v>37.7684</v>
      </c>
      <c r="L49" s="53" t="n">
        <v>1538.4352</v>
      </c>
      <c r="M49" s="54" t="n">
        <v>31.5184</v>
      </c>
      <c r="N49" s="54" t="n">
        <v>36.9335</v>
      </c>
      <c r="O49" s="54" t="n">
        <v>37.7684</v>
      </c>
      <c r="P49" s="54" t="n">
        <v>7959</v>
      </c>
      <c r="Q49" s="54" t="n">
        <v>19.656</v>
      </c>
      <c r="R49" s="49" t="n">
        <f aca="false">P49/3600</f>
        <v>2.21083333333333</v>
      </c>
      <c r="S49" s="50"/>
      <c r="T49" s="53" t="n">
        <v>1538.4448</v>
      </c>
      <c r="U49" s="54" t="n">
        <v>31.5184</v>
      </c>
      <c r="V49" s="54" t="n">
        <v>36.9335</v>
      </c>
      <c r="W49" s="54" t="n">
        <v>37.7684</v>
      </c>
      <c r="X49" s="54" t="n">
        <v>7942.422</v>
      </c>
      <c r="Y49" s="54" t="n">
        <v>19.75</v>
      </c>
      <c r="Z49" s="49" t="n">
        <f aca="false">X49/3600</f>
        <v>2.20622833333333</v>
      </c>
      <c r="AA49" s="50"/>
      <c r="AB49" s="50"/>
      <c r="AC49" s="50"/>
    </row>
    <row r="50" customFormat="false" ht="10.8" hidden="false" customHeight="false" outlineLevel="0" collapsed="false">
      <c r="A50" s="52"/>
      <c r="B50" s="55"/>
      <c r="C50" s="55" t="n">
        <v>37</v>
      </c>
      <c r="D50" s="65" t="n">
        <f aca="false">L50</f>
        <v>710.0776</v>
      </c>
      <c r="E50" s="65" t="n">
        <f aca="false">N50</f>
        <v>35.1676</v>
      </c>
      <c r="F50" s="65" t="n">
        <f aca="false">L50</f>
        <v>710.0776</v>
      </c>
      <c r="G50" s="65" t="n">
        <f aca="false">O50</f>
        <v>35.8693</v>
      </c>
      <c r="H50" s="65" t="n">
        <f aca="false">T50</f>
        <v>710.6376</v>
      </c>
      <c r="I50" s="65" t="n">
        <f aca="false">V50</f>
        <v>35.1727</v>
      </c>
      <c r="J50" s="65" t="n">
        <f aca="false">T50</f>
        <v>710.6376</v>
      </c>
      <c r="K50" s="65" t="n">
        <f aca="false">W50</f>
        <v>35.8623</v>
      </c>
      <c r="L50" s="57" t="n">
        <v>710.0776</v>
      </c>
      <c r="M50" s="58" t="n">
        <v>28.57</v>
      </c>
      <c r="N50" s="58" t="n">
        <v>35.1676</v>
      </c>
      <c r="O50" s="58" t="n">
        <v>35.8693</v>
      </c>
      <c r="P50" s="58" t="n">
        <v>7570.406</v>
      </c>
      <c r="Q50" s="58" t="n">
        <v>17.625</v>
      </c>
      <c r="R50" s="59" t="n">
        <f aca="false">P50/3600</f>
        <v>2.10289055555556</v>
      </c>
      <c r="S50" s="55"/>
      <c r="T50" s="57" t="n">
        <v>710.6376</v>
      </c>
      <c r="U50" s="58" t="n">
        <v>28.5696</v>
      </c>
      <c r="V50" s="58" t="n">
        <v>35.1727</v>
      </c>
      <c r="W50" s="58" t="n">
        <v>35.8623</v>
      </c>
      <c r="X50" s="58" t="n">
        <v>7534.906</v>
      </c>
      <c r="Y50" s="58" t="n">
        <v>17.406</v>
      </c>
      <c r="Z50" s="59" t="n">
        <f aca="false">X50/3600</f>
        <v>2.09302944444444</v>
      </c>
      <c r="AA50" s="55"/>
      <c r="AB50" s="55"/>
      <c r="AC50" s="55"/>
    </row>
    <row r="51" customFormat="false" ht="10.2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5054.9976</v>
      </c>
      <c r="E51" s="63" t="n">
        <f aca="false">N51</f>
        <v>41.4174</v>
      </c>
      <c r="F51" s="63" t="n">
        <f aca="false">L51</f>
        <v>5054.9976</v>
      </c>
      <c r="G51" s="63" t="n">
        <f aca="false">O51</f>
        <v>42.8521</v>
      </c>
      <c r="H51" s="63" t="n">
        <f aca="false">T51</f>
        <v>5058.676</v>
      </c>
      <c r="I51" s="63" t="n">
        <f aca="false">V51</f>
        <v>41.4172</v>
      </c>
      <c r="J51" s="63" t="n">
        <f aca="false">T51</f>
        <v>5058.676</v>
      </c>
      <c r="K51" s="63" t="n">
        <f aca="false">W51</f>
        <v>42.8515</v>
      </c>
      <c r="L51" s="47" t="n">
        <v>5054.9976</v>
      </c>
      <c r="M51" s="48" t="n">
        <v>38.9055</v>
      </c>
      <c r="N51" s="48" t="n">
        <v>41.4174</v>
      </c>
      <c r="O51" s="48" t="n">
        <v>42.8521</v>
      </c>
      <c r="P51" s="48" t="n">
        <v>6764.922</v>
      </c>
      <c r="Q51" s="48" t="n">
        <v>19.968</v>
      </c>
      <c r="R51" s="61" t="n">
        <f aca="false">P51/3600</f>
        <v>1.879145</v>
      </c>
      <c r="S51" s="62"/>
      <c r="T51" s="47" t="n">
        <v>5058.676</v>
      </c>
      <c r="U51" s="48" t="n">
        <v>38.9063</v>
      </c>
      <c r="V51" s="48" t="n">
        <v>41.4172</v>
      </c>
      <c r="W51" s="48" t="n">
        <v>42.8515</v>
      </c>
      <c r="X51" s="48" t="n">
        <v>6738.891</v>
      </c>
      <c r="Y51" s="48" t="n">
        <v>20.078</v>
      </c>
      <c r="Z51" s="61" t="n">
        <f aca="false">X51/3600</f>
        <v>1.8719141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.2" hidden="false" customHeight="false" outlineLevel="0" collapsed="false">
      <c r="A52" s="52"/>
      <c r="B52" s="52"/>
      <c r="C52" s="52" t="n">
        <v>27</v>
      </c>
      <c r="D52" s="64" t="n">
        <f aca="false">L52</f>
        <v>2155.852</v>
      </c>
      <c r="E52" s="64" t="n">
        <f aca="false">N52</f>
        <v>39.1248</v>
      </c>
      <c r="F52" s="64" t="n">
        <f aca="false">L52</f>
        <v>2155.852</v>
      </c>
      <c r="G52" s="64" t="n">
        <f aca="false">O52</f>
        <v>40.7015</v>
      </c>
      <c r="H52" s="64" t="n">
        <f aca="false">T52</f>
        <v>2157.6112</v>
      </c>
      <c r="I52" s="64" t="n">
        <f aca="false">V52</f>
        <v>39.1266</v>
      </c>
      <c r="J52" s="64" t="n">
        <f aca="false">T52</f>
        <v>2157.6112</v>
      </c>
      <c r="K52" s="64" t="n">
        <f aca="false">W52</f>
        <v>40.7078</v>
      </c>
      <c r="L52" s="53" t="n">
        <v>2155.852</v>
      </c>
      <c r="M52" s="54" t="n">
        <v>35.779</v>
      </c>
      <c r="N52" s="54" t="n">
        <v>39.1248</v>
      </c>
      <c r="O52" s="54" t="n">
        <v>40.7015</v>
      </c>
      <c r="P52" s="54" t="n">
        <v>5894.015</v>
      </c>
      <c r="Q52" s="54" t="n">
        <v>15.515</v>
      </c>
      <c r="R52" s="49" t="n">
        <f aca="false">P52/3600</f>
        <v>1.63722638888889</v>
      </c>
      <c r="S52" s="50"/>
      <c r="T52" s="53" t="n">
        <v>2157.6112</v>
      </c>
      <c r="U52" s="54" t="n">
        <v>35.7772</v>
      </c>
      <c r="V52" s="54" t="n">
        <v>39.1266</v>
      </c>
      <c r="W52" s="54" t="n">
        <v>40.7078</v>
      </c>
      <c r="X52" s="54" t="n">
        <v>5882.968</v>
      </c>
      <c r="Y52" s="54" t="n">
        <v>15.546</v>
      </c>
      <c r="Z52" s="49" t="n">
        <f aca="false">X52/3600</f>
        <v>1.63415777777778</v>
      </c>
      <c r="AA52" s="50"/>
      <c r="AB52" s="50"/>
      <c r="AC52" s="50"/>
    </row>
    <row r="53" customFormat="false" ht="10.2" hidden="false" customHeight="false" outlineLevel="0" collapsed="false">
      <c r="A53" s="52"/>
      <c r="B53" s="52"/>
      <c r="C53" s="52" t="n">
        <v>32</v>
      </c>
      <c r="D53" s="64" t="n">
        <f aca="false">L53</f>
        <v>1008.6344</v>
      </c>
      <c r="E53" s="64" t="n">
        <f aca="false">N53</f>
        <v>37.092</v>
      </c>
      <c r="F53" s="64" t="n">
        <f aca="false">L53</f>
        <v>1008.6344</v>
      </c>
      <c r="G53" s="64" t="n">
        <f aca="false">O53</f>
        <v>38.7681</v>
      </c>
      <c r="H53" s="64" t="n">
        <f aca="false">T53</f>
        <v>1008.4368</v>
      </c>
      <c r="I53" s="64" t="n">
        <f aca="false">V53</f>
        <v>37.0924</v>
      </c>
      <c r="J53" s="64" t="n">
        <f aca="false">T53</f>
        <v>1008.4368</v>
      </c>
      <c r="K53" s="64" t="n">
        <f aca="false">W53</f>
        <v>38.7778</v>
      </c>
      <c r="L53" s="53" t="n">
        <v>1008.6344</v>
      </c>
      <c r="M53" s="54" t="n">
        <v>32.9179</v>
      </c>
      <c r="N53" s="54" t="n">
        <v>37.092</v>
      </c>
      <c r="O53" s="54" t="n">
        <v>38.7681</v>
      </c>
      <c r="P53" s="54" t="n">
        <v>5313.75</v>
      </c>
      <c r="Q53" s="54" t="n">
        <v>13.14</v>
      </c>
      <c r="R53" s="49" t="n">
        <f aca="false">P53/3600</f>
        <v>1.47604166666667</v>
      </c>
      <c r="S53" s="50"/>
      <c r="T53" s="53" t="n">
        <v>1008.4368</v>
      </c>
      <c r="U53" s="54" t="n">
        <v>32.9185</v>
      </c>
      <c r="V53" s="54" t="n">
        <v>37.0924</v>
      </c>
      <c r="W53" s="54" t="n">
        <v>38.7778</v>
      </c>
      <c r="X53" s="54" t="n">
        <v>5298.328</v>
      </c>
      <c r="Y53" s="54" t="n">
        <v>13.062</v>
      </c>
      <c r="Z53" s="49" t="n">
        <f aca="false">X53/3600</f>
        <v>1.47175777777778</v>
      </c>
      <c r="AA53" s="50"/>
      <c r="AB53" s="50"/>
      <c r="AC53" s="50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78.2808</v>
      </c>
      <c r="E54" s="65" t="n">
        <f aca="false">N54</f>
        <v>35.3129</v>
      </c>
      <c r="F54" s="65" t="n">
        <f aca="false">L54</f>
        <v>478.2808</v>
      </c>
      <c r="G54" s="65" t="n">
        <f aca="false">O54</f>
        <v>36.8988</v>
      </c>
      <c r="H54" s="65" t="n">
        <f aca="false">T54</f>
        <v>478.2792</v>
      </c>
      <c r="I54" s="65" t="n">
        <f aca="false">V54</f>
        <v>35.3015</v>
      </c>
      <c r="J54" s="65" t="n">
        <f aca="false">T54</f>
        <v>478.2792</v>
      </c>
      <c r="K54" s="65" t="n">
        <f aca="false">W54</f>
        <v>36.8976</v>
      </c>
      <c r="L54" s="57" t="n">
        <v>478.2808</v>
      </c>
      <c r="M54" s="58" t="n">
        <v>30.2471</v>
      </c>
      <c r="N54" s="58" t="n">
        <v>35.3129</v>
      </c>
      <c r="O54" s="58" t="n">
        <v>36.8988</v>
      </c>
      <c r="P54" s="58" t="n">
        <v>4940.171</v>
      </c>
      <c r="Q54" s="58" t="n">
        <v>11.359</v>
      </c>
      <c r="R54" s="59" t="n">
        <f aca="false">P54/3600</f>
        <v>1.37226972222222</v>
      </c>
      <c r="S54" s="55"/>
      <c r="T54" s="57" t="n">
        <v>478.2792</v>
      </c>
      <c r="U54" s="58" t="n">
        <v>30.2467</v>
      </c>
      <c r="V54" s="58" t="n">
        <v>35.3015</v>
      </c>
      <c r="W54" s="58" t="n">
        <v>36.8976</v>
      </c>
      <c r="X54" s="58" t="n">
        <v>4926.343</v>
      </c>
      <c r="Y54" s="58" t="n">
        <v>11.5</v>
      </c>
      <c r="Z54" s="59" t="n">
        <f aca="false">X54/3600</f>
        <v>1.36842861111111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589.6144</v>
      </c>
      <c r="E55" s="63" t="n">
        <f aca="false">N55</f>
        <v>44.027</v>
      </c>
      <c r="F55" s="63" t="n">
        <f aca="false">L55</f>
        <v>1589.6144</v>
      </c>
      <c r="G55" s="63" t="n">
        <f aca="false">O55</f>
        <v>43.175</v>
      </c>
      <c r="H55" s="63" t="n">
        <f aca="false">T55</f>
        <v>1589.616</v>
      </c>
      <c r="I55" s="63" t="n">
        <f aca="false">V55</f>
        <v>44.027</v>
      </c>
      <c r="J55" s="63" t="n">
        <f aca="false">T55</f>
        <v>1589.616</v>
      </c>
      <c r="K55" s="63" t="n">
        <f aca="false">W55</f>
        <v>43.175</v>
      </c>
      <c r="L55" s="47" t="n">
        <v>1589.6144</v>
      </c>
      <c r="M55" s="48" t="n">
        <v>40.5815</v>
      </c>
      <c r="N55" s="48" t="n">
        <v>44.027</v>
      </c>
      <c r="O55" s="48" t="n">
        <v>43.175</v>
      </c>
      <c r="P55" s="48" t="n">
        <v>2369.296</v>
      </c>
      <c r="Q55" s="48" t="n">
        <v>7.062</v>
      </c>
      <c r="R55" s="61" t="n">
        <f aca="false">P55/3600</f>
        <v>0.658137777777778</v>
      </c>
      <c r="S55" s="62"/>
      <c r="T55" s="47" t="n">
        <v>1589.616</v>
      </c>
      <c r="U55" s="48" t="n">
        <v>40.5815</v>
      </c>
      <c r="V55" s="48" t="n">
        <v>44.027</v>
      </c>
      <c r="W55" s="48" t="n">
        <v>43.175</v>
      </c>
      <c r="X55" s="48" t="n">
        <v>2498.734</v>
      </c>
      <c r="Y55" s="48" t="n">
        <v>7.437</v>
      </c>
      <c r="Z55" s="61" t="n">
        <f aca="false">X55/3600</f>
        <v>0.69409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.2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792.7696</v>
      </c>
      <c r="E56" s="64" t="n">
        <f aca="false">N56</f>
        <v>41.4567</v>
      </c>
      <c r="F56" s="64" t="n">
        <f aca="false">L56</f>
        <v>792.7696</v>
      </c>
      <c r="G56" s="64" t="n">
        <f aca="false">O56</f>
        <v>40.1388</v>
      </c>
      <c r="H56" s="64" t="n">
        <f aca="false">T56</f>
        <v>791.9592</v>
      </c>
      <c r="I56" s="64" t="n">
        <f aca="false">V56</f>
        <v>41.4497</v>
      </c>
      <c r="J56" s="64" t="n">
        <f aca="false">T56</f>
        <v>791.9592</v>
      </c>
      <c r="K56" s="64" t="n">
        <f aca="false">W56</f>
        <v>40.1468</v>
      </c>
      <c r="L56" s="53" t="n">
        <v>792.7696</v>
      </c>
      <c r="M56" s="54" t="n">
        <v>36.8444</v>
      </c>
      <c r="N56" s="54" t="n">
        <v>41.4567</v>
      </c>
      <c r="O56" s="54" t="n">
        <v>40.1388</v>
      </c>
      <c r="P56" s="54" t="n">
        <v>2156.421</v>
      </c>
      <c r="Q56" s="54" t="n">
        <v>6.109</v>
      </c>
      <c r="R56" s="49" t="n">
        <f aca="false">P56/3600</f>
        <v>0.599005833333333</v>
      </c>
      <c r="S56" s="50"/>
      <c r="T56" s="53" t="n">
        <v>791.9592</v>
      </c>
      <c r="U56" s="54" t="n">
        <v>36.8452</v>
      </c>
      <c r="V56" s="54" t="n">
        <v>41.4497</v>
      </c>
      <c r="W56" s="54" t="n">
        <v>40.1468</v>
      </c>
      <c r="X56" s="54" t="n">
        <v>2291.75</v>
      </c>
      <c r="Y56" s="54" t="n">
        <v>5.89</v>
      </c>
      <c r="Z56" s="49" t="n">
        <f aca="false">X56/3600</f>
        <v>0.636597222222222</v>
      </c>
      <c r="AA56" s="50"/>
      <c r="AB56" s="50"/>
      <c r="AC56" s="50"/>
    </row>
    <row r="57" customFormat="false" ht="10.2" hidden="false" customHeight="false" outlineLevel="0" collapsed="false">
      <c r="A57" s="52"/>
      <c r="B57" s="52"/>
      <c r="C57" s="52" t="n">
        <v>32</v>
      </c>
      <c r="D57" s="64" t="n">
        <f aca="false">L57</f>
        <v>388.5768</v>
      </c>
      <c r="E57" s="64" t="n">
        <f aca="false">N57</f>
        <v>39.1989</v>
      </c>
      <c r="F57" s="64" t="n">
        <f aca="false">L57</f>
        <v>388.5768</v>
      </c>
      <c r="G57" s="64" t="n">
        <f aca="false">O57</f>
        <v>37.5262</v>
      </c>
      <c r="H57" s="64" t="n">
        <f aca="false">T57</f>
        <v>388.8744</v>
      </c>
      <c r="I57" s="64" t="n">
        <f aca="false">V57</f>
        <v>39.2046</v>
      </c>
      <c r="J57" s="64" t="n">
        <f aca="false">T57</f>
        <v>388.8744</v>
      </c>
      <c r="K57" s="64" t="n">
        <f aca="false">W57</f>
        <v>37.5197</v>
      </c>
      <c r="L57" s="53" t="n">
        <v>388.5768</v>
      </c>
      <c r="M57" s="54" t="n">
        <v>33.4849</v>
      </c>
      <c r="N57" s="54" t="n">
        <v>39.1989</v>
      </c>
      <c r="O57" s="54" t="n">
        <v>37.5262</v>
      </c>
      <c r="P57" s="54" t="n">
        <v>1977.718</v>
      </c>
      <c r="Q57" s="54" t="n">
        <v>4.937</v>
      </c>
      <c r="R57" s="49" t="n">
        <f aca="false">P57/3600</f>
        <v>0.549366111111111</v>
      </c>
      <c r="S57" s="50"/>
      <c r="T57" s="53" t="n">
        <v>388.8744</v>
      </c>
      <c r="U57" s="54" t="n">
        <v>33.4904</v>
      </c>
      <c r="V57" s="54" t="n">
        <v>39.2046</v>
      </c>
      <c r="W57" s="54" t="n">
        <v>37.5197</v>
      </c>
      <c r="X57" s="54" t="n">
        <v>2051.062</v>
      </c>
      <c r="Y57" s="54" t="n">
        <v>5.296</v>
      </c>
      <c r="Z57" s="49" t="n">
        <f aca="false">X57/3600</f>
        <v>0.569739444444445</v>
      </c>
      <c r="AA57" s="50"/>
      <c r="AB57" s="50"/>
      <c r="AC57" s="50"/>
    </row>
    <row r="58" customFormat="false" ht="10.8" hidden="false" customHeight="false" outlineLevel="0" collapsed="false">
      <c r="A58" s="52"/>
      <c r="B58" s="55"/>
      <c r="C58" s="55" t="n">
        <v>37</v>
      </c>
      <c r="D58" s="65" t="n">
        <f aca="false">L58</f>
        <v>196.2832</v>
      </c>
      <c r="E58" s="65" t="n">
        <f aca="false">N58</f>
        <v>37.1552</v>
      </c>
      <c r="F58" s="65" t="n">
        <f aca="false">L58</f>
        <v>196.2832</v>
      </c>
      <c r="G58" s="65" t="n">
        <f aca="false">O58</f>
        <v>35.1675</v>
      </c>
      <c r="H58" s="65" t="n">
        <f aca="false">T58</f>
        <v>196.2696</v>
      </c>
      <c r="I58" s="65" t="n">
        <f aca="false">V58</f>
        <v>37.1219</v>
      </c>
      <c r="J58" s="65" t="n">
        <f aca="false">T58</f>
        <v>196.2696</v>
      </c>
      <c r="K58" s="65" t="n">
        <f aca="false">W58</f>
        <v>35.1561</v>
      </c>
      <c r="L58" s="57" t="n">
        <v>196.2832</v>
      </c>
      <c r="M58" s="58" t="n">
        <v>30.6831</v>
      </c>
      <c r="N58" s="58" t="n">
        <v>37.1552</v>
      </c>
      <c r="O58" s="58" t="n">
        <v>35.1675</v>
      </c>
      <c r="P58" s="58" t="n">
        <v>1863.875</v>
      </c>
      <c r="Q58" s="58" t="n">
        <v>4.609</v>
      </c>
      <c r="R58" s="59" t="n">
        <f aca="false">P58/3600</f>
        <v>0.517743055555556</v>
      </c>
      <c r="S58" s="55"/>
      <c r="T58" s="57" t="n">
        <v>196.2696</v>
      </c>
      <c r="U58" s="58" t="n">
        <v>30.6821</v>
      </c>
      <c r="V58" s="58" t="n">
        <v>37.1219</v>
      </c>
      <c r="W58" s="58" t="n">
        <v>35.1561</v>
      </c>
      <c r="X58" s="58" t="n">
        <v>1944.938</v>
      </c>
      <c r="Y58" s="58" t="n">
        <v>4.89</v>
      </c>
      <c r="Z58" s="59" t="n">
        <f aca="false">X58/3600</f>
        <v>0.540260555555556</v>
      </c>
      <c r="AA58" s="55"/>
      <c r="AB58" s="55"/>
      <c r="AC58" s="55"/>
    </row>
    <row r="59" customFormat="false" ht="10.2" hidden="false" customHeight="false" outlineLevel="0" collapsed="false">
      <c r="A59" s="52"/>
      <c r="B59" s="45" t="s">
        <v>50</v>
      </c>
      <c r="C59" s="45" t="n">
        <v>22</v>
      </c>
      <c r="D59" s="60" t="n">
        <f aca="false">L59</f>
        <v>1719.4192</v>
      </c>
      <c r="E59" s="60" t="n">
        <f aca="false">N59</f>
        <v>43.22</v>
      </c>
      <c r="F59" s="60" t="n">
        <f aca="false">L59</f>
        <v>1719.4192</v>
      </c>
      <c r="G59" s="60" t="n">
        <f aca="false">O59</f>
        <v>44.2381</v>
      </c>
      <c r="H59" s="60" t="n">
        <f aca="false">T59</f>
        <v>1719.4192</v>
      </c>
      <c r="I59" s="60" t="n">
        <f aca="false">V59</f>
        <v>43.22</v>
      </c>
      <c r="J59" s="60" t="n">
        <f aca="false">T59</f>
        <v>1719.4192</v>
      </c>
      <c r="K59" s="60" t="n">
        <f aca="false">W59</f>
        <v>44.2381</v>
      </c>
      <c r="L59" s="47" t="n">
        <v>1719.4192</v>
      </c>
      <c r="M59" s="48" t="n">
        <v>37.8638</v>
      </c>
      <c r="N59" s="48" t="n">
        <v>43.22</v>
      </c>
      <c r="O59" s="48" t="n">
        <v>44.2381</v>
      </c>
      <c r="P59" s="48" t="n">
        <v>2718.734</v>
      </c>
      <c r="Q59" s="48" t="n">
        <v>8.765</v>
      </c>
      <c r="R59" s="61" t="n">
        <f aca="false">P59/3600</f>
        <v>0.755203888888889</v>
      </c>
      <c r="S59" s="62"/>
      <c r="T59" s="47" t="n">
        <v>1719.4192</v>
      </c>
      <c r="U59" s="48" t="n">
        <v>37.8638</v>
      </c>
      <c r="V59" s="48" t="n">
        <v>43.22</v>
      </c>
      <c r="W59" s="48" t="n">
        <v>44.2381</v>
      </c>
      <c r="X59" s="48" t="n">
        <v>2684.203</v>
      </c>
      <c r="Y59" s="48" t="n">
        <v>8.312</v>
      </c>
      <c r="Z59" s="61" t="n">
        <f aca="false">X59/3600</f>
        <v>0.7456119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.2" hidden="false" customHeight="false" outlineLevel="0" collapsed="false">
      <c r="A60" s="52"/>
      <c r="B60" s="52"/>
      <c r="C60" s="52" t="n">
        <v>27</v>
      </c>
      <c r="D60" s="46" t="n">
        <f aca="false">L60</f>
        <v>662.5192</v>
      </c>
      <c r="E60" s="46" t="n">
        <f aca="false">N60</f>
        <v>41.2242</v>
      </c>
      <c r="F60" s="46" t="n">
        <f aca="false">L60</f>
        <v>662.5192</v>
      </c>
      <c r="G60" s="46" t="n">
        <f aca="false">O60</f>
        <v>42.1907</v>
      </c>
      <c r="H60" s="46" t="n">
        <f aca="false">T60</f>
        <v>662.5208</v>
      </c>
      <c r="I60" s="46" t="n">
        <f aca="false">V60</f>
        <v>41.2242</v>
      </c>
      <c r="J60" s="46" t="n">
        <f aca="false">T60</f>
        <v>662.5208</v>
      </c>
      <c r="K60" s="46" t="n">
        <f aca="false">W60</f>
        <v>42.1907</v>
      </c>
      <c r="L60" s="53" t="n">
        <v>662.5192</v>
      </c>
      <c r="M60" s="54" t="n">
        <v>34.5559</v>
      </c>
      <c r="N60" s="54" t="n">
        <v>41.2242</v>
      </c>
      <c r="O60" s="54" t="n">
        <v>42.1907</v>
      </c>
      <c r="P60" s="54" t="n">
        <v>2333</v>
      </c>
      <c r="Q60" s="54" t="n">
        <v>6.921</v>
      </c>
      <c r="R60" s="49" t="n">
        <f aca="false">P60/3600</f>
        <v>0.648055555555556</v>
      </c>
      <c r="S60" s="50"/>
      <c r="T60" s="53" t="n">
        <v>662.5208</v>
      </c>
      <c r="U60" s="54" t="n">
        <v>34.5559</v>
      </c>
      <c r="V60" s="54" t="n">
        <v>41.2242</v>
      </c>
      <c r="W60" s="54" t="n">
        <v>42.1907</v>
      </c>
      <c r="X60" s="54" t="n">
        <v>2335.359</v>
      </c>
      <c r="Y60" s="54" t="n">
        <v>6.843</v>
      </c>
      <c r="Z60" s="49" t="n">
        <f aca="false">X60/3600</f>
        <v>0.648710833333333</v>
      </c>
      <c r="AA60" s="50"/>
      <c r="AB60" s="50"/>
      <c r="AC60" s="50"/>
    </row>
    <row r="61" customFormat="false" ht="10.2" hidden="false" customHeight="false" outlineLevel="0" collapsed="false">
      <c r="A61" s="52"/>
      <c r="B61" s="52"/>
      <c r="C61" s="52" t="n">
        <v>32</v>
      </c>
      <c r="D61" s="46" t="n">
        <f aca="false">L61</f>
        <v>299.6424</v>
      </c>
      <c r="E61" s="46" t="n">
        <f aca="false">N61</f>
        <v>39.5096</v>
      </c>
      <c r="F61" s="46" t="n">
        <f aca="false">L61</f>
        <v>299.6424</v>
      </c>
      <c r="G61" s="46" t="n">
        <f aca="false">O61</f>
        <v>40.4352</v>
      </c>
      <c r="H61" s="46" t="n">
        <f aca="false">T61</f>
        <v>299.4456</v>
      </c>
      <c r="I61" s="46" t="n">
        <f aca="false">V61</f>
        <v>39.5093</v>
      </c>
      <c r="J61" s="46" t="n">
        <f aca="false">T61</f>
        <v>299.4456</v>
      </c>
      <c r="K61" s="46" t="n">
        <f aca="false">W61</f>
        <v>40.4342</v>
      </c>
      <c r="L61" s="53" t="n">
        <v>299.6424</v>
      </c>
      <c r="M61" s="54" t="n">
        <v>31.8039</v>
      </c>
      <c r="N61" s="54" t="n">
        <v>39.5096</v>
      </c>
      <c r="O61" s="54" t="n">
        <v>40.4352</v>
      </c>
      <c r="P61" s="54" t="n">
        <v>2200.828</v>
      </c>
      <c r="Q61" s="54" t="n">
        <v>5.734</v>
      </c>
      <c r="R61" s="49" t="n">
        <f aca="false">P61/3600</f>
        <v>0.611341111111111</v>
      </c>
      <c r="S61" s="50"/>
      <c r="T61" s="53" t="n">
        <v>299.4456</v>
      </c>
      <c r="U61" s="54" t="n">
        <v>31.7997</v>
      </c>
      <c r="V61" s="54" t="n">
        <v>39.5093</v>
      </c>
      <c r="W61" s="54" t="n">
        <v>40.4342</v>
      </c>
      <c r="X61" s="54" t="n">
        <v>2201.265</v>
      </c>
      <c r="Y61" s="54" t="n">
        <v>5.687</v>
      </c>
      <c r="Z61" s="49" t="n">
        <f aca="false">X61/3600</f>
        <v>0.6114625</v>
      </c>
      <c r="AA61" s="50"/>
      <c r="AB61" s="50"/>
      <c r="AC61" s="50"/>
    </row>
    <row r="62" customFormat="false" ht="10.8" hidden="false" customHeight="false" outlineLevel="0" collapsed="false">
      <c r="A62" s="52"/>
      <c r="B62" s="55"/>
      <c r="C62" s="55" t="n">
        <v>37</v>
      </c>
      <c r="D62" s="56" t="n">
        <f aca="false">L62</f>
        <v>149.0568</v>
      </c>
      <c r="E62" s="56" t="n">
        <f aca="false">N62</f>
        <v>38.0375</v>
      </c>
      <c r="F62" s="56" t="n">
        <f aca="false">L62</f>
        <v>149.0568</v>
      </c>
      <c r="G62" s="56" t="n">
        <f aca="false">O62</f>
        <v>38.8225</v>
      </c>
      <c r="H62" s="56" t="n">
        <f aca="false">T62</f>
        <v>149.0336</v>
      </c>
      <c r="I62" s="56" t="n">
        <f aca="false">V62</f>
        <v>38.032</v>
      </c>
      <c r="J62" s="56" t="n">
        <f aca="false">T62</f>
        <v>149.0336</v>
      </c>
      <c r="K62" s="56" t="n">
        <f aca="false">W62</f>
        <v>38.8192</v>
      </c>
      <c r="L62" s="57" t="n">
        <v>149.0568</v>
      </c>
      <c r="M62" s="58" t="n">
        <v>29.1352</v>
      </c>
      <c r="N62" s="58" t="n">
        <v>38.0375</v>
      </c>
      <c r="O62" s="58" t="n">
        <v>38.8225</v>
      </c>
      <c r="P62" s="58" t="n">
        <v>2094.203</v>
      </c>
      <c r="Q62" s="58" t="n">
        <v>5.437</v>
      </c>
      <c r="R62" s="59" t="n">
        <f aca="false">P62/3600</f>
        <v>0.581723055555556</v>
      </c>
      <c r="S62" s="55"/>
      <c r="T62" s="57" t="n">
        <v>149.0336</v>
      </c>
      <c r="U62" s="58" t="n">
        <v>29.1374</v>
      </c>
      <c r="V62" s="58" t="n">
        <v>38.032</v>
      </c>
      <c r="W62" s="58" t="n">
        <v>38.8192</v>
      </c>
      <c r="X62" s="58" t="n">
        <v>2168.063</v>
      </c>
      <c r="Y62" s="58" t="n">
        <v>5.406</v>
      </c>
      <c r="Z62" s="59" t="n">
        <f aca="false">X62/3600</f>
        <v>0.602239722222222</v>
      </c>
      <c r="AA62" s="55"/>
      <c r="AB62" s="55"/>
      <c r="AC62" s="55"/>
    </row>
    <row r="63" customFormat="false" ht="10.2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1727.0984</v>
      </c>
      <c r="E63" s="63" t="n">
        <f aca="false">N63</f>
        <v>41.3434</v>
      </c>
      <c r="F63" s="63" t="n">
        <f aca="false">L63</f>
        <v>1727.0984</v>
      </c>
      <c r="G63" s="63" t="n">
        <f aca="false">O63</f>
        <v>42.3079</v>
      </c>
      <c r="H63" s="63" t="n">
        <f aca="false">T63</f>
        <v>1727.0984</v>
      </c>
      <c r="I63" s="63" t="n">
        <f aca="false">V63</f>
        <v>41.3434</v>
      </c>
      <c r="J63" s="63" t="n">
        <f aca="false">T63</f>
        <v>1727.0984</v>
      </c>
      <c r="K63" s="63" t="n">
        <f aca="false">W63</f>
        <v>42.3079</v>
      </c>
      <c r="L63" s="47" t="n">
        <v>1727.0984</v>
      </c>
      <c r="M63" s="48" t="n">
        <v>38.1243</v>
      </c>
      <c r="N63" s="48" t="n">
        <v>41.3434</v>
      </c>
      <c r="O63" s="48" t="n">
        <v>42.3079</v>
      </c>
      <c r="P63" s="48" t="n">
        <v>2199.343</v>
      </c>
      <c r="Q63" s="48" t="n">
        <v>6.968</v>
      </c>
      <c r="R63" s="61" t="n">
        <f aca="false">P63/3600</f>
        <v>0.610928611111111</v>
      </c>
      <c r="S63" s="62"/>
      <c r="T63" s="47" t="n">
        <v>1727.0984</v>
      </c>
      <c r="U63" s="48" t="n">
        <v>38.1243</v>
      </c>
      <c r="V63" s="48" t="n">
        <v>41.3434</v>
      </c>
      <c r="W63" s="48" t="n">
        <v>42.3079</v>
      </c>
      <c r="X63" s="48" t="n">
        <v>2323</v>
      </c>
      <c r="Y63" s="48" t="n">
        <v>7.234</v>
      </c>
      <c r="Z63" s="61" t="n">
        <f aca="false">X63/3600</f>
        <v>0.64527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.2" hidden="false" customHeight="false" outlineLevel="0" collapsed="false">
      <c r="A64" s="52"/>
      <c r="B64" s="52"/>
      <c r="C64" s="52" t="n">
        <v>27</v>
      </c>
      <c r="D64" s="64" t="n">
        <f aca="false">L64</f>
        <v>791.72</v>
      </c>
      <c r="E64" s="64" t="n">
        <f aca="false">N64</f>
        <v>38.7874</v>
      </c>
      <c r="F64" s="64" t="n">
        <f aca="false">L64</f>
        <v>791.72</v>
      </c>
      <c r="G64" s="64" t="n">
        <f aca="false">O64</f>
        <v>39.5911</v>
      </c>
      <c r="H64" s="64" t="n">
        <f aca="false">T64</f>
        <v>791.72</v>
      </c>
      <c r="I64" s="64" t="n">
        <f aca="false">V64</f>
        <v>38.7874</v>
      </c>
      <c r="J64" s="64" t="n">
        <f aca="false">T64</f>
        <v>791.72</v>
      </c>
      <c r="K64" s="64" t="n">
        <f aca="false">W64</f>
        <v>39.5911</v>
      </c>
      <c r="L64" s="53" t="n">
        <v>791.72</v>
      </c>
      <c r="M64" s="54" t="n">
        <v>34.7731</v>
      </c>
      <c r="N64" s="54" t="n">
        <v>38.7874</v>
      </c>
      <c r="O64" s="54" t="n">
        <v>39.5911</v>
      </c>
      <c r="P64" s="54" t="n">
        <v>1952.437</v>
      </c>
      <c r="Q64" s="54" t="n">
        <v>5.484</v>
      </c>
      <c r="R64" s="49" t="n">
        <f aca="false">P64/3600</f>
        <v>0.542343611111111</v>
      </c>
      <c r="S64" s="50"/>
      <c r="T64" s="53" t="n">
        <v>791.72</v>
      </c>
      <c r="U64" s="54" t="n">
        <v>34.7731</v>
      </c>
      <c r="V64" s="54" t="n">
        <v>38.7874</v>
      </c>
      <c r="W64" s="54" t="n">
        <v>39.5911</v>
      </c>
      <c r="X64" s="54" t="n">
        <v>2058.656</v>
      </c>
      <c r="Y64" s="54" t="n">
        <v>6.062</v>
      </c>
      <c r="Z64" s="49" t="n">
        <f aca="false">X64/3600</f>
        <v>0.571848888888889</v>
      </c>
      <c r="AA64" s="50"/>
      <c r="AB64" s="50"/>
      <c r="AC64" s="50"/>
    </row>
    <row r="65" customFormat="false" ht="10.2" hidden="false" customHeight="false" outlineLevel="0" collapsed="false">
      <c r="A65" s="52"/>
      <c r="B65" s="52"/>
      <c r="C65" s="52" t="n">
        <v>32</v>
      </c>
      <c r="D65" s="64" t="n">
        <f aca="false">L65</f>
        <v>368.5456</v>
      </c>
      <c r="E65" s="64" t="n">
        <f aca="false">N65</f>
        <v>36.6046</v>
      </c>
      <c r="F65" s="64" t="n">
        <f aca="false">L65</f>
        <v>368.5456</v>
      </c>
      <c r="G65" s="64" t="n">
        <f aca="false">O65</f>
        <v>37.3503</v>
      </c>
      <c r="H65" s="64" t="n">
        <f aca="false">T65</f>
        <v>368.5472</v>
      </c>
      <c r="I65" s="64" t="n">
        <f aca="false">V65</f>
        <v>36.6046</v>
      </c>
      <c r="J65" s="64" t="n">
        <f aca="false">T65</f>
        <v>368.5472</v>
      </c>
      <c r="K65" s="64" t="n">
        <f aca="false">W65</f>
        <v>37.3503</v>
      </c>
      <c r="L65" s="53" t="n">
        <v>368.5456</v>
      </c>
      <c r="M65" s="54" t="n">
        <v>31.5868</v>
      </c>
      <c r="N65" s="54" t="n">
        <v>36.6046</v>
      </c>
      <c r="O65" s="54" t="n">
        <v>37.3503</v>
      </c>
      <c r="P65" s="54" t="n">
        <v>1815</v>
      </c>
      <c r="Q65" s="54" t="n">
        <v>4.718</v>
      </c>
      <c r="R65" s="49" t="n">
        <f aca="false">P65/3600</f>
        <v>0.504166666666667</v>
      </c>
      <c r="S65" s="50"/>
      <c r="T65" s="53" t="n">
        <v>368.5472</v>
      </c>
      <c r="U65" s="54" t="n">
        <v>31.5868</v>
      </c>
      <c r="V65" s="54" t="n">
        <v>36.6046</v>
      </c>
      <c r="W65" s="54" t="n">
        <v>37.3503</v>
      </c>
      <c r="X65" s="54" t="n">
        <v>1893.453</v>
      </c>
      <c r="Y65" s="54" t="n">
        <v>5.312</v>
      </c>
      <c r="Z65" s="49" t="n">
        <f aca="false">X65/3600</f>
        <v>0.525959166666667</v>
      </c>
      <c r="AA65" s="50"/>
      <c r="AB65" s="50"/>
      <c r="AC65" s="50"/>
    </row>
    <row r="66" customFormat="false" ht="10.8" hidden="false" customHeight="false" outlineLevel="0" collapsed="false">
      <c r="A66" s="52"/>
      <c r="B66" s="55"/>
      <c r="C66" s="55" t="n">
        <v>37</v>
      </c>
      <c r="D66" s="65" t="n">
        <f aca="false">L66</f>
        <v>168.848</v>
      </c>
      <c r="E66" s="65" t="n">
        <f aca="false">N66</f>
        <v>34.6529</v>
      </c>
      <c r="F66" s="65" t="n">
        <f aca="false">L66</f>
        <v>168.848</v>
      </c>
      <c r="G66" s="65" t="n">
        <f aca="false">O66</f>
        <v>35.3329</v>
      </c>
      <c r="H66" s="65" t="n">
        <f aca="false">T66</f>
        <v>168.2864</v>
      </c>
      <c r="I66" s="65" t="n">
        <f aca="false">V66</f>
        <v>34.6481</v>
      </c>
      <c r="J66" s="65" t="n">
        <f aca="false">T66</f>
        <v>168.2864</v>
      </c>
      <c r="K66" s="65" t="n">
        <f aca="false">W66</f>
        <v>35.3202</v>
      </c>
      <c r="L66" s="57" t="n">
        <v>168.848</v>
      </c>
      <c r="M66" s="58" t="n">
        <v>28.6622</v>
      </c>
      <c r="N66" s="58" t="n">
        <v>34.6529</v>
      </c>
      <c r="O66" s="58" t="n">
        <v>35.3329</v>
      </c>
      <c r="P66" s="58" t="n">
        <v>1720.797</v>
      </c>
      <c r="Q66" s="58" t="n">
        <v>4.578</v>
      </c>
      <c r="R66" s="59" t="n">
        <f aca="false">P66/3600</f>
        <v>0.477999166666667</v>
      </c>
      <c r="S66" s="55"/>
      <c r="T66" s="57" t="n">
        <v>168.2864</v>
      </c>
      <c r="U66" s="58" t="n">
        <v>28.656</v>
      </c>
      <c r="V66" s="58" t="n">
        <v>34.6481</v>
      </c>
      <c r="W66" s="58" t="n">
        <v>35.3202</v>
      </c>
      <c r="X66" s="58" t="n">
        <v>1793.765</v>
      </c>
      <c r="Y66" s="58" t="n">
        <v>4.406</v>
      </c>
      <c r="Z66" s="59" t="n">
        <f aca="false">X66/3600</f>
        <v>0.498268055555556</v>
      </c>
      <c r="AA66" s="55"/>
      <c r="AB66" s="55"/>
      <c r="AC66" s="55"/>
    </row>
    <row r="67" customFormat="false" ht="10.2" hidden="false" customHeight="false" outlineLevel="0" collapsed="false">
      <c r="A67" s="52"/>
      <c r="B67" s="45" t="s">
        <v>47</v>
      </c>
      <c r="C67" s="45" t="n">
        <v>22</v>
      </c>
      <c r="D67" s="60" t="n">
        <f aca="false">L67</f>
        <v>1268.7736</v>
      </c>
      <c r="E67" s="60" t="n">
        <f aca="false">N67</f>
        <v>41.6028</v>
      </c>
      <c r="F67" s="60" t="n">
        <f aca="false">L67</f>
        <v>1268.7736</v>
      </c>
      <c r="G67" s="60" t="n">
        <f aca="false">O67</f>
        <v>42.6857</v>
      </c>
      <c r="H67" s="60" t="n">
        <f aca="false">T67</f>
        <v>1268.984</v>
      </c>
      <c r="I67" s="60" t="n">
        <f aca="false">V67</f>
        <v>41.6034</v>
      </c>
      <c r="J67" s="60" t="n">
        <f aca="false">T67</f>
        <v>1268.984</v>
      </c>
      <c r="K67" s="60" t="n">
        <f aca="false">W67</f>
        <v>42.6849</v>
      </c>
      <c r="L67" s="47" t="n">
        <v>1268.7736</v>
      </c>
      <c r="M67" s="48" t="n">
        <v>39.4161</v>
      </c>
      <c r="N67" s="48" t="n">
        <v>41.6028</v>
      </c>
      <c r="O67" s="48" t="n">
        <v>42.6857</v>
      </c>
      <c r="P67" s="48" t="n">
        <v>1628.937</v>
      </c>
      <c r="Q67" s="48" t="n">
        <v>5.25</v>
      </c>
      <c r="R67" s="61" t="n">
        <f aca="false">P67/3600</f>
        <v>0.4524825</v>
      </c>
      <c r="S67" s="62"/>
      <c r="T67" s="47" t="n">
        <v>1268.984</v>
      </c>
      <c r="U67" s="48" t="n">
        <v>39.4115</v>
      </c>
      <c r="V67" s="48" t="n">
        <v>41.6034</v>
      </c>
      <c r="W67" s="48" t="n">
        <v>42.6849</v>
      </c>
      <c r="X67" s="48" t="n">
        <v>1631.688</v>
      </c>
      <c r="Y67" s="48" t="n">
        <v>5.453</v>
      </c>
      <c r="Z67" s="61" t="n">
        <f aca="false">X67/3600</f>
        <v>0.45324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.2" hidden="false" customHeight="false" outlineLevel="0" collapsed="false">
      <c r="A68" s="52"/>
      <c r="B68" s="52"/>
      <c r="C68" s="52" t="n">
        <v>27</v>
      </c>
      <c r="D68" s="46" t="n">
        <f aca="false">L68</f>
        <v>625.4408</v>
      </c>
      <c r="E68" s="46" t="n">
        <f aca="false">N68</f>
        <v>38.9329</v>
      </c>
      <c r="F68" s="46" t="n">
        <f aca="false">L68</f>
        <v>625.4408</v>
      </c>
      <c r="G68" s="46" t="n">
        <f aca="false">O68</f>
        <v>40.152</v>
      </c>
      <c r="H68" s="46" t="n">
        <f aca="false">T68</f>
        <v>625.7904</v>
      </c>
      <c r="I68" s="46" t="n">
        <f aca="false">V68</f>
        <v>38.9526</v>
      </c>
      <c r="J68" s="46" t="n">
        <f aca="false">T68</f>
        <v>625.7904</v>
      </c>
      <c r="K68" s="46" t="n">
        <f aca="false">W68</f>
        <v>40.1434</v>
      </c>
      <c r="L68" s="53" t="n">
        <v>625.4408</v>
      </c>
      <c r="M68" s="54" t="n">
        <v>35.697</v>
      </c>
      <c r="N68" s="54" t="n">
        <v>38.9329</v>
      </c>
      <c r="O68" s="54" t="n">
        <v>40.152</v>
      </c>
      <c r="P68" s="54" t="n">
        <v>1417.562</v>
      </c>
      <c r="Q68" s="54" t="n">
        <v>4.468</v>
      </c>
      <c r="R68" s="49" t="n">
        <f aca="false">P68/3600</f>
        <v>0.393767222222222</v>
      </c>
      <c r="S68" s="50"/>
      <c r="T68" s="53" t="n">
        <v>625.7904</v>
      </c>
      <c r="U68" s="54" t="n">
        <v>35.6943</v>
      </c>
      <c r="V68" s="54" t="n">
        <v>38.9526</v>
      </c>
      <c r="W68" s="54" t="n">
        <v>40.1434</v>
      </c>
      <c r="X68" s="54" t="n">
        <v>1450.437</v>
      </c>
      <c r="Y68" s="54" t="n">
        <v>4.375</v>
      </c>
      <c r="Z68" s="49" t="n">
        <f aca="false">X68/3600</f>
        <v>0.402899166666667</v>
      </c>
      <c r="AA68" s="50"/>
      <c r="AB68" s="50"/>
      <c r="AC68" s="50"/>
    </row>
    <row r="69" customFormat="false" ht="10.2" hidden="false" customHeight="false" outlineLevel="0" collapsed="false">
      <c r="A69" s="52"/>
      <c r="B69" s="52"/>
      <c r="C69" s="52" t="n">
        <v>32</v>
      </c>
      <c r="D69" s="46" t="n">
        <f aca="false">L69</f>
        <v>301.3088</v>
      </c>
      <c r="E69" s="46" t="n">
        <f aca="false">N69</f>
        <v>36.7525</v>
      </c>
      <c r="F69" s="46" t="n">
        <f aca="false">L69</f>
        <v>301.3088</v>
      </c>
      <c r="G69" s="46" t="n">
        <f aca="false">O69</f>
        <v>37.8956</v>
      </c>
      <c r="H69" s="46" t="n">
        <f aca="false">T69</f>
        <v>301.6144</v>
      </c>
      <c r="I69" s="46" t="n">
        <f aca="false">V69</f>
        <v>36.7443</v>
      </c>
      <c r="J69" s="46" t="n">
        <f aca="false">T69</f>
        <v>301.6144</v>
      </c>
      <c r="K69" s="46" t="n">
        <f aca="false">W69</f>
        <v>37.8904</v>
      </c>
      <c r="L69" s="53" t="n">
        <v>301.3088</v>
      </c>
      <c r="M69" s="54" t="n">
        <v>32.2519</v>
      </c>
      <c r="N69" s="54" t="n">
        <v>36.7525</v>
      </c>
      <c r="O69" s="54" t="n">
        <v>37.8956</v>
      </c>
      <c r="P69" s="54" t="n">
        <v>1293.062</v>
      </c>
      <c r="Q69" s="54" t="n">
        <v>3.765</v>
      </c>
      <c r="R69" s="49" t="n">
        <f aca="false">P69/3600</f>
        <v>0.359183888888889</v>
      </c>
      <c r="S69" s="50"/>
      <c r="T69" s="53" t="n">
        <v>301.6144</v>
      </c>
      <c r="U69" s="54" t="n">
        <v>32.2549</v>
      </c>
      <c r="V69" s="54" t="n">
        <v>36.7443</v>
      </c>
      <c r="W69" s="54" t="n">
        <v>37.8904</v>
      </c>
      <c r="X69" s="54" t="n">
        <v>1303.828</v>
      </c>
      <c r="Y69" s="54" t="n">
        <v>3.765</v>
      </c>
      <c r="Z69" s="49" t="n">
        <f aca="false">X69/3600</f>
        <v>0.362174444444444</v>
      </c>
      <c r="AA69" s="50"/>
      <c r="AB69" s="50"/>
      <c r="AC69" s="50"/>
    </row>
    <row r="70" customFormat="false" ht="10.8" hidden="false" customHeight="false" outlineLevel="0" collapsed="false">
      <c r="A70" s="55"/>
      <c r="B70" s="55"/>
      <c r="C70" s="55" t="n">
        <v>37</v>
      </c>
      <c r="D70" s="66" t="n">
        <f aca="false">L70</f>
        <v>144.3504</v>
      </c>
      <c r="E70" s="66" t="n">
        <f aca="false">N70</f>
        <v>34.7715</v>
      </c>
      <c r="F70" s="66" t="n">
        <f aca="false">L70</f>
        <v>144.3504</v>
      </c>
      <c r="G70" s="66" t="n">
        <f aca="false">O70</f>
        <v>35.7374</v>
      </c>
      <c r="H70" s="66" t="n">
        <f aca="false">T70</f>
        <v>144.196</v>
      </c>
      <c r="I70" s="66" t="n">
        <f aca="false">V70</f>
        <v>34.7818</v>
      </c>
      <c r="J70" s="66" t="n">
        <f aca="false">T70</f>
        <v>144.196</v>
      </c>
      <c r="K70" s="66" t="n">
        <f aca="false">W70</f>
        <v>35.7432</v>
      </c>
      <c r="L70" s="57" t="n">
        <v>144.3504</v>
      </c>
      <c r="M70" s="58" t="n">
        <v>29.4565</v>
      </c>
      <c r="N70" s="58" t="n">
        <v>34.7715</v>
      </c>
      <c r="O70" s="58" t="n">
        <v>35.7374</v>
      </c>
      <c r="P70" s="58" t="n">
        <v>1201.781</v>
      </c>
      <c r="Q70" s="58" t="n">
        <v>3.187</v>
      </c>
      <c r="R70" s="59" t="n">
        <f aca="false">P70/3600</f>
        <v>0.333828055555556</v>
      </c>
      <c r="S70" s="55"/>
      <c r="T70" s="57" t="n">
        <v>144.196</v>
      </c>
      <c r="U70" s="58" t="n">
        <v>29.4551</v>
      </c>
      <c r="V70" s="58" t="n">
        <v>34.7818</v>
      </c>
      <c r="W70" s="58" t="n">
        <v>35.7432</v>
      </c>
      <c r="X70" s="58" t="n">
        <v>1231.281</v>
      </c>
      <c r="Y70" s="58" t="n">
        <v>3.14</v>
      </c>
      <c r="Z70" s="59" t="n">
        <f aca="false">X70/3600</f>
        <v>0.3420225</v>
      </c>
      <c r="AA70" s="55"/>
      <c r="AB70" s="55"/>
      <c r="AC70" s="55"/>
    </row>
    <row r="71" customFormat="false" ht="10.2" hidden="false" customHeight="false" outlineLevel="0" collapsed="false">
      <c r="A71" s="82" t="s">
        <v>52</v>
      </c>
      <c r="B71" s="82" t="s">
        <v>53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0.2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0.2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0.8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0.2" hidden="false" customHeight="false" outlineLevel="0" collapsed="false">
      <c r="A75" s="87"/>
      <c r="B75" s="82" t="s">
        <v>55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</row>
    <row r="76" customFormat="false" ht="10.2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</row>
    <row r="77" customFormat="false" ht="10.2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</row>
    <row r="78" customFormat="false" ht="10.8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0.2" hidden="false" customHeight="false" outlineLevel="0" collapsed="false">
      <c r="A79" s="87"/>
      <c r="B79" s="82" t="s">
        <v>56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</row>
    <row r="80" customFormat="false" ht="10.2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</row>
    <row r="81" customFormat="false" ht="10.2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</row>
    <row r="82" customFormat="false" ht="10.8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0.2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0.2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1"/>
      <c r="Q89" s="71" t="n">
        <f aca="false">GEOMEAN(Q3:Q70)</f>
        <v>29.1633173106371</v>
      </c>
      <c r="R89" s="71" t="n">
        <f aca="false">GEOMEAN(R3:R70)</f>
        <v>3.17881920010015</v>
      </c>
      <c r="S89" s="71"/>
      <c r="T89" s="71"/>
      <c r="U89" s="71"/>
      <c r="V89" s="71"/>
      <c r="W89" s="71"/>
      <c r="X89" s="71"/>
      <c r="Y89" s="71" t="n">
        <f aca="false">GEOMEAN(Y3:Y70)</f>
        <v>29.4277503839143</v>
      </c>
      <c r="Z89" s="71" t="n">
        <f aca="false">GEOMEAN(Z3:Z70)</f>
        <v>3.19930583813203</v>
      </c>
    </row>
    <row r="90" customFormat="false" ht="10.2" hidden="false" customHeight="false" outlineLevel="0" collapsed="false">
      <c r="B90" s="34" t="s">
        <v>59</v>
      </c>
      <c r="X90" s="81"/>
      <c r="Y90" s="81" t="n">
        <f aca="false">Y89/Q89</f>
        <v>1.00906731804412</v>
      </c>
      <c r="Z90" s="81" t="n">
        <f aca="false">Z89/R89</f>
        <v>1.00644473206631</v>
      </c>
    </row>
    <row r="91" customFormat="false" ht="10.2" hidden="false" customHeight="false" outlineLevel="0" collapsed="false">
      <c r="B91" s="34" t="s">
        <v>60</v>
      </c>
      <c r="P91" s="70"/>
      <c r="Q91" s="70" t="n">
        <f aca="false">SUM(Q3:Q70)/3600</f>
        <v>0.942070833333333</v>
      </c>
      <c r="R91" s="70" t="n">
        <f aca="false">SUM(R3:R70)</f>
        <v>376.780902222222</v>
      </c>
      <c r="X91" s="70"/>
      <c r="Y91" s="70" t="n">
        <f aca="false">SUM(Y3:Y70)/3600</f>
        <v>0.949163055555556</v>
      </c>
      <c r="Z91" s="70" t="n">
        <f aca="false">SUM(Z3:Z70)</f>
        <v>377.05223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L19" activeCellId="0" sqref="L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0.2" hidden="false" customHeight="false" outlineLevel="0" collapsed="false">
      <c r="A4" s="87" t="s">
        <v>33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0.2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</row>
    <row r="11" customFormat="false" ht="10.2" hidden="false" customHeight="false" outlineLevel="0" collapsed="false">
      <c r="A11" s="87"/>
      <c r="B11" s="82" t="s">
        <v>35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</row>
    <row r="15" customFormat="false" ht="10.2" hidden="false" customHeight="false" outlineLevel="0" collapsed="false">
      <c r="A15" s="87"/>
      <c r="B15" s="87" t="s">
        <v>36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05.2016</v>
      </c>
      <c r="E19" s="46" t="n">
        <f aca="false">N19</f>
        <v>43.4888</v>
      </c>
      <c r="F19" s="46" t="n">
        <f aca="false">L19</f>
        <v>5305.2016</v>
      </c>
      <c r="G19" s="46" t="n">
        <f aca="false">O19</f>
        <v>44.877</v>
      </c>
      <c r="H19" s="46" t="n">
        <f aca="false">T19</f>
        <v>5306.5528</v>
      </c>
      <c r="I19" s="46" t="n">
        <f aca="false">V19</f>
        <v>43.4841</v>
      </c>
      <c r="J19" s="46" t="n">
        <f aca="false">T19</f>
        <v>5306.5528</v>
      </c>
      <c r="K19" s="46" t="n">
        <f aca="false">W19</f>
        <v>44.8768</v>
      </c>
      <c r="L19" s="47" t="n">
        <v>5305.2016</v>
      </c>
      <c r="M19" s="48" t="n">
        <v>41.9053</v>
      </c>
      <c r="N19" s="48" t="n">
        <v>43.4888</v>
      </c>
      <c r="O19" s="48" t="n">
        <v>44.877</v>
      </c>
      <c r="P19" s="48" t="n">
        <v>33797.719</v>
      </c>
      <c r="Q19" s="48" t="n">
        <v>91.968</v>
      </c>
      <c r="R19" s="49" t="n">
        <f aca="false">P19/3600</f>
        <v>9.38825527777778</v>
      </c>
      <c r="S19" s="50"/>
      <c r="T19" s="47" t="n">
        <v>5306.5528</v>
      </c>
      <c r="U19" s="48" t="n">
        <v>41.9065</v>
      </c>
      <c r="V19" s="48" t="n">
        <v>43.4841</v>
      </c>
      <c r="W19" s="48" t="n">
        <v>44.8768</v>
      </c>
      <c r="X19" s="48" t="n">
        <v>33779.922</v>
      </c>
      <c r="Y19" s="48" t="n">
        <v>90.515</v>
      </c>
      <c r="Z19" s="49" t="n">
        <f aca="false">X19/3600</f>
        <v>9.38331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.2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60.732</v>
      </c>
      <c r="E20" s="46" t="n">
        <f aca="false">N20</f>
        <v>41.7812</v>
      </c>
      <c r="F20" s="46" t="n">
        <f aca="false">L20</f>
        <v>2460.732</v>
      </c>
      <c r="G20" s="46" t="n">
        <f aca="false">O20</f>
        <v>42.8108</v>
      </c>
      <c r="H20" s="46" t="n">
        <f aca="false">T20</f>
        <v>2461.036</v>
      </c>
      <c r="I20" s="46" t="n">
        <f aca="false">V20</f>
        <v>41.7872</v>
      </c>
      <c r="J20" s="46" t="n">
        <f aca="false">T20</f>
        <v>2461.036</v>
      </c>
      <c r="K20" s="46" t="n">
        <f aca="false">W20</f>
        <v>42.8158</v>
      </c>
      <c r="L20" s="53" t="n">
        <v>2460.732</v>
      </c>
      <c r="M20" s="54" t="n">
        <v>39.8534</v>
      </c>
      <c r="N20" s="54" t="n">
        <v>41.7812</v>
      </c>
      <c r="O20" s="54" t="n">
        <v>42.8108</v>
      </c>
      <c r="P20" s="54" t="n">
        <v>30435.687</v>
      </c>
      <c r="Q20" s="54" t="n">
        <v>75.875</v>
      </c>
      <c r="R20" s="49" t="n">
        <f aca="false">P20/3600</f>
        <v>8.4543575</v>
      </c>
      <c r="S20" s="50"/>
      <c r="T20" s="53" t="n">
        <v>2461.036</v>
      </c>
      <c r="U20" s="54" t="n">
        <v>39.8529</v>
      </c>
      <c r="V20" s="54" t="n">
        <v>41.7872</v>
      </c>
      <c r="W20" s="54" t="n">
        <v>42.8158</v>
      </c>
      <c r="X20" s="54" t="n">
        <v>30320.438</v>
      </c>
      <c r="Y20" s="54" t="n">
        <v>76.796</v>
      </c>
      <c r="Z20" s="49" t="n">
        <f aca="false">X20/3600</f>
        <v>8.42234388888889</v>
      </c>
      <c r="AA20" s="50"/>
      <c r="AB20" s="50"/>
      <c r="AC20" s="50"/>
    </row>
    <row r="21" customFormat="false" ht="10.2" hidden="false" customHeight="false" outlineLevel="0" collapsed="false">
      <c r="A21" s="52"/>
      <c r="B21" s="52"/>
      <c r="C21" s="52" t="n">
        <v>32</v>
      </c>
      <c r="D21" s="46" t="n">
        <f aca="false">L21</f>
        <v>1169.928</v>
      </c>
      <c r="E21" s="46" t="n">
        <f aca="false">N21</f>
        <v>40.2767</v>
      </c>
      <c r="F21" s="46" t="n">
        <f aca="false">L21</f>
        <v>1169.928</v>
      </c>
      <c r="G21" s="46" t="n">
        <f aca="false">O21</f>
        <v>41.2923</v>
      </c>
      <c r="H21" s="46" t="n">
        <f aca="false">T21</f>
        <v>1170.1616</v>
      </c>
      <c r="I21" s="46" t="n">
        <f aca="false">V21</f>
        <v>40.2819</v>
      </c>
      <c r="J21" s="46" t="n">
        <f aca="false">T21</f>
        <v>1170.1616</v>
      </c>
      <c r="K21" s="46" t="n">
        <f aca="false">W21</f>
        <v>41.2967</v>
      </c>
      <c r="L21" s="53" t="n">
        <v>1169.928</v>
      </c>
      <c r="M21" s="54" t="n">
        <v>37.27</v>
      </c>
      <c r="N21" s="54" t="n">
        <v>40.2767</v>
      </c>
      <c r="O21" s="54" t="n">
        <v>41.2923</v>
      </c>
      <c r="P21" s="54" t="n">
        <v>28394.281</v>
      </c>
      <c r="Q21" s="54" t="n">
        <v>66.906</v>
      </c>
      <c r="R21" s="49" t="n">
        <f aca="false">P21/3600</f>
        <v>7.88730027777778</v>
      </c>
      <c r="S21" s="50"/>
      <c r="T21" s="53" t="n">
        <v>1170.1616</v>
      </c>
      <c r="U21" s="54" t="n">
        <v>37.2684</v>
      </c>
      <c r="V21" s="54" t="n">
        <v>40.2819</v>
      </c>
      <c r="W21" s="54" t="n">
        <v>41.2967</v>
      </c>
      <c r="X21" s="54" t="n">
        <v>28313.718</v>
      </c>
      <c r="Y21" s="54" t="n">
        <v>67.343</v>
      </c>
      <c r="Z21" s="49" t="n">
        <f aca="false">X21/3600</f>
        <v>7.86492166666667</v>
      </c>
      <c r="AA21" s="50"/>
      <c r="AB21" s="50"/>
      <c r="AC21" s="50"/>
    </row>
    <row r="22" customFormat="false" ht="10.8" hidden="false" customHeight="false" outlineLevel="0" collapsed="false">
      <c r="A22" s="52"/>
      <c r="B22" s="55"/>
      <c r="C22" s="55" t="n">
        <v>37</v>
      </c>
      <c r="D22" s="56" t="n">
        <f aca="false">L22</f>
        <v>555.5024</v>
      </c>
      <c r="E22" s="56" t="n">
        <f aca="false">N22</f>
        <v>38.7151</v>
      </c>
      <c r="F22" s="56" t="n">
        <f aca="false">L22</f>
        <v>555.5024</v>
      </c>
      <c r="G22" s="56" t="n">
        <f aca="false">O22</f>
        <v>39.9603</v>
      </c>
      <c r="H22" s="56" t="n">
        <f aca="false">T22</f>
        <v>555.7472</v>
      </c>
      <c r="I22" s="56" t="n">
        <f aca="false">V22</f>
        <v>38.6671</v>
      </c>
      <c r="J22" s="56" t="n">
        <f aca="false">T22</f>
        <v>555.7472</v>
      </c>
      <c r="K22" s="56" t="n">
        <f aca="false">W22</f>
        <v>39.9492</v>
      </c>
      <c r="L22" s="57" t="n">
        <v>555.5024</v>
      </c>
      <c r="M22" s="58" t="n">
        <v>34.6356</v>
      </c>
      <c r="N22" s="58" t="n">
        <v>38.7151</v>
      </c>
      <c r="O22" s="58" t="n">
        <v>39.9603</v>
      </c>
      <c r="P22" s="58" t="n">
        <v>27175.703</v>
      </c>
      <c r="Q22" s="58" t="n">
        <v>56.281</v>
      </c>
      <c r="R22" s="59" t="n">
        <f aca="false">P22/3600</f>
        <v>7.54880638888889</v>
      </c>
      <c r="S22" s="55"/>
      <c r="T22" s="57" t="n">
        <v>555.7472</v>
      </c>
      <c r="U22" s="58" t="n">
        <v>34.6391</v>
      </c>
      <c r="V22" s="58" t="n">
        <v>38.6671</v>
      </c>
      <c r="W22" s="58" t="n">
        <v>39.9492</v>
      </c>
      <c r="X22" s="58" t="n">
        <v>27550.046</v>
      </c>
      <c r="Y22" s="58" t="n">
        <v>56.406</v>
      </c>
      <c r="Z22" s="59" t="n">
        <f aca="false">X22/3600</f>
        <v>7.65279055555556</v>
      </c>
      <c r="AA22" s="55"/>
      <c r="AB22" s="55"/>
      <c r="AC22" s="55"/>
    </row>
    <row r="23" customFormat="false" ht="10.2" hidden="false" customHeight="false" outlineLevel="0" collapsed="false">
      <c r="A23" s="52"/>
      <c r="B23" s="45" t="s">
        <v>39</v>
      </c>
      <c r="C23" s="45" t="n">
        <v>22</v>
      </c>
      <c r="D23" s="60" t="n">
        <f aca="false">L23</f>
        <v>8182.168</v>
      </c>
      <c r="E23" s="60" t="n">
        <f aca="false">N23</f>
        <v>41.963</v>
      </c>
      <c r="F23" s="60" t="n">
        <f aca="false">L23</f>
        <v>8182.168</v>
      </c>
      <c r="G23" s="60" t="n">
        <f aca="false">O23</f>
        <v>43.0407</v>
      </c>
      <c r="H23" s="60" t="n">
        <f aca="false">T23</f>
        <v>8183.6712</v>
      </c>
      <c r="I23" s="60" t="n">
        <f aca="false">V23</f>
        <v>41.9661</v>
      </c>
      <c r="J23" s="60" t="n">
        <f aca="false">T23</f>
        <v>8183.6712</v>
      </c>
      <c r="K23" s="60" t="n">
        <f aca="false">W23</f>
        <v>43.0419</v>
      </c>
      <c r="L23" s="47" t="n">
        <v>8182.168</v>
      </c>
      <c r="M23" s="48" t="n">
        <v>39.9746</v>
      </c>
      <c r="N23" s="48" t="n">
        <v>41.963</v>
      </c>
      <c r="O23" s="48" t="n">
        <v>43.0407</v>
      </c>
      <c r="P23" s="48" t="n">
        <v>34406.875</v>
      </c>
      <c r="Q23" s="48" t="n">
        <v>90.39</v>
      </c>
      <c r="R23" s="61" t="n">
        <f aca="false">P23/3600</f>
        <v>9.55746527777778</v>
      </c>
      <c r="S23" s="62"/>
      <c r="T23" s="47" t="n">
        <v>8183.6712</v>
      </c>
      <c r="U23" s="48" t="n">
        <v>39.9759</v>
      </c>
      <c r="V23" s="48" t="n">
        <v>41.9661</v>
      </c>
      <c r="W23" s="48" t="n">
        <v>43.0419</v>
      </c>
      <c r="X23" s="48" t="n">
        <v>34282.766</v>
      </c>
      <c r="Y23" s="48" t="n">
        <v>90.765</v>
      </c>
      <c r="Z23" s="61" t="n">
        <f aca="false">X23/3600</f>
        <v>9.52299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.2" hidden="false" customHeight="false" outlineLevel="0" collapsed="false">
      <c r="A24" s="52"/>
      <c r="B24" s="52"/>
      <c r="C24" s="52" t="n">
        <v>27</v>
      </c>
      <c r="D24" s="46" t="n">
        <f aca="false">L24</f>
        <v>3307.8456</v>
      </c>
      <c r="E24" s="46" t="n">
        <f aca="false">N24</f>
        <v>39.7821</v>
      </c>
      <c r="F24" s="46" t="n">
        <f aca="false">L24</f>
        <v>3307.8456</v>
      </c>
      <c r="G24" s="46" t="n">
        <f aca="false">O24</f>
        <v>40.7055</v>
      </c>
      <c r="H24" s="46" t="n">
        <f aca="false">T24</f>
        <v>3306.4736</v>
      </c>
      <c r="I24" s="46" t="n">
        <f aca="false">V24</f>
        <v>39.7803</v>
      </c>
      <c r="J24" s="46" t="n">
        <f aca="false">T24</f>
        <v>3306.4736</v>
      </c>
      <c r="K24" s="46" t="n">
        <f aca="false">W24</f>
        <v>40.7054</v>
      </c>
      <c r="L24" s="53" t="n">
        <v>3307.8456</v>
      </c>
      <c r="M24" s="54" t="n">
        <v>37.0167</v>
      </c>
      <c r="N24" s="54" t="n">
        <v>39.7821</v>
      </c>
      <c r="O24" s="54" t="n">
        <v>40.7055</v>
      </c>
      <c r="P24" s="54" t="n">
        <v>29759.938</v>
      </c>
      <c r="Q24" s="54" t="n">
        <v>73.078</v>
      </c>
      <c r="R24" s="49" t="n">
        <f aca="false">P24/3600</f>
        <v>8.26664944444444</v>
      </c>
      <c r="S24" s="50"/>
      <c r="T24" s="53" t="n">
        <v>3306.4736</v>
      </c>
      <c r="U24" s="54" t="n">
        <v>37.0157</v>
      </c>
      <c r="V24" s="54" t="n">
        <v>39.7803</v>
      </c>
      <c r="W24" s="54" t="n">
        <v>40.7054</v>
      </c>
      <c r="X24" s="54" t="n">
        <v>29692.031</v>
      </c>
      <c r="Y24" s="54" t="n">
        <v>73.156</v>
      </c>
      <c r="Z24" s="49" t="n">
        <f aca="false">X24/3600</f>
        <v>8.24778638888889</v>
      </c>
      <c r="AA24" s="50"/>
      <c r="AB24" s="50"/>
      <c r="AC24" s="50"/>
    </row>
    <row r="25" customFormat="false" ht="10.2" hidden="false" customHeight="false" outlineLevel="0" collapsed="false">
      <c r="A25" s="52"/>
      <c r="B25" s="52"/>
      <c r="C25" s="52" t="n">
        <v>32</v>
      </c>
      <c r="D25" s="46" t="n">
        <f aca="false">L25</f>
        <v>1386.6152</v>
      </c>
      <c r="E25" s="46" t="n">
        <f aca="false">N25</f>
        <v>37.8927</v>
      </c>
      <c r="F25" s="46" t="n">
        <f aca="false">L25</f>
        <v>1386.6152</v>
      </c>
      <c r="G25" s="46" t="n">
        <f aca="false">O25</f>
        <v>39.072</v>
      </c>
      <c r="H25" s="46" t="n">
        <f aca="false">T25</f>
        <v>1385.4528</v>
      </c>
      <c r="I25" s="46" t="n">
        <f aca="false">V25</f>
        <v>37.8785</v>
      </c>
      <c r="J25" s="46" t="n">
        <f aca="false">T25</f>
        <v>1385.4528</v>
      </c>
      <c r="K25" s="46" t="n">
        <f aca="false">W25</f>
        <v>39.0897</v>
      </c>
      <c r="L25" s="53" t="n">
        <v>1386.6152</v>
      </c>
      <c r="M25" s="54" t="n">
        <v>34.1888</v>
      </c>
      <c r="N25" s="54" t="n">
        <v>37.8927</v>
      </c>
      <c r="O25" s="54" t="n">
        <v>39.072</v>
      </c>
      <c r="P25" s="54" t="n">
        <v>27564.468</v>
      </c>
      <c r="Q25" s="54" t="n">
        <v>64.328</v>
      </c>
      <c r="R25" s="49" t="n">
        <f aca="false">P25/3600</f>
        <v>7.65679666666667</v>
      </c>
      <c r="S25" s="50"/>
      <c r="T25" s="53" t="n">
        <v>1385.4528</v>
      </c>
      <c r="U25" s="54" t="n">
        <v>34.1849</v>
      </c>
      <c r="V25" s="54" t="n">
        <v>37.8785</v>
      </c>
      <c r="W25" s="54" t="n">
        <v>39.0897</v>
      </c>
      <c r="X25" s="54" t="n">
        <v>27490.531</v>
      </c>
      <c r="Y25" s="54" t="n">
        <v>65.109</v>
      </c>
      <c r="Z25" s="49" t="n">
        <f aca="false">X25/3600</f>
        <v>7.63625861111111</v>
      </c>
      <c r="AA25" s="50"/>
      <c r="AB25" s="50"/>
      <c r="AC25" s="50"/>
    </row>
    <row r="26" customFormat="false" ht="10.8" hidden="false" customHeight="false" outlineLevel="0" collapsed="false">
      <c r="A26" s="52"/>
      <c r="B26" s="55"/>
      <c r="C26" s="55" t="n">
        <v>37</v>
      </c>
      <c r="D26" s="56" t="n">
        <f aca="false">L26</f>
        <v>582.0984</v>
      </c>
      <c r="E26" s="56" t="n">
        <f aca="false">N26</f>
        <v>36.1554</v>
      </c>
      <c r="F26" s="56" t="n">
        <f aca="false">L26</f>
        <v>582.0984</v>
      </c>
      <c r="G26" s="56" t="n">
        <f aca="false">O26</f>
        <v>37.8383</v>
      </c>
      <c r="H26" s="56" t="n">
        <f aca="false">T26</f>
        <v>582.172</v>
      </c>
      <c r="I26" s="56" t="n">
        <f aca="false">V26</f>
        <v>36.1399</v>
      </c>
      <c r="J26" s="56" t="n">
        <f aca="false">T26</f>
        <v>582.172</v>
      </c>
      <c r="K26" s="56" t="n">
        <f aca="false">W26</f>
        <v>37.8273</v>
      </c>
      <c r="L26" s="57" t="n">
        <v>582.0984</v>
      </c>
      <c r="M26" s="58" t="n">
        <v>31.5971</v>
      </c>
      <c r="N26" s="58" t="n">
        <v>36.1554</v>
      </c>
      <c r="O26" s="58" t="n">
        <v>37.8383</v>
      </c>
      <c r="P26" s="58" t="n">
        <v>26422.094</v>
      </c>
      <c r="Q26" s="58" t="n">
        <v>57.156</v>
      </c>
      <c r="R26" s="59" t="n">
        <f aca="false">P26/3600</f>
        <v>7.33947055555556</v>
      </c>
      <c r="S26" s="55"/>
      <c r="T26" s="57" t="n">
        <v>582.172</v>
      </c>
      <c r="U26" s="58" t="n">
        <v>31.6007</v>
      </c>
      <c r="V26" s="58" t="n">
        <v>36.1399</v>
      </c>
      <c r="W26" s="58" t="n">
        <v>37.8273</v>
      </c>
      <c r="X26" s="58" t="n">
        <v>26740.937</v>
      </c>
      <c r="Y26" s="58" t="n">
        <v>59.14</v>
      </c>
      <c r="Z26" s="59" t="n">
        <f aca="false">X26/3600</f>
        <v>7.42803805555556</v>
      </c>
      <c r="AA26" s="55"/>
      <c r="AB26" s="55"/>
      <c r="AC26" s="55"/>
    </row>
    <row r="27" customFormat="false" ht="10.2" hidden="false" customHeight="false" outlineLevel="0" collapsed="false">
      <c r="A27" s="52"/>
      <c r="B27" s="45" t="s">
        <v>40</v>
      </c>
      <c r="C27" s="45" t="n">
        <v>22</v>
      </c>
      <c r="D27" s="60" t="n">
        <f aca="false">L27</f>
        <v>19625.8472</v>
      </c>
      <c r="E27" s="60" t="n">
        <f aca="false">N27</f>
        <v>40.0862</v>
      </c>
      <c r="F27" s="60" t="n">
        <f aca="false">L27</f>
        <v>19625.8472</v>
      </c>
      <c r="G27" s="60" t="n">
        <f aca="false">O27</f>
        <v>43.1775</v>
      </c>
      <c r="H27" s="60" t="n">
        <f aca="false">T27</f>
        <v>19625.0152</v>
      </c>
      <c r="I27" s="60" t="n">
        <f aca="false">V27</f>
        <v>40.0883</v>
      </c>
      <c r="J27" s="60" t="n">
        <f aca="false">T27</f>
        <v>19625.0152</v>
      </c>
      <c r="K27" s="60" t="n">
        <f aca="false">W27</f>
        <v>43.1801</v>
      </c>
      <c r="L27" s="47" t="n">
        <v>19625.8472</v>
      </c>
      <c r="M27" s="48" t="n">
        <v>38.7651</v>
      </c>
      <c r="N27" s="48" t="n">
        <v>40.0862</v>
      </c>
      <c r="O27" s="48" t="n">
        <v>43.1775</v>
      </c>
      <c r="P27" s="48" t="n">
        <v>70930.985</v>
      </c>
      <c r="Q27" s="48" t="n">
        <v>184.625</v>
      </c>
      <c r="R27" s="61" t="n">
        <f aca="false">P27/3600</f>
        <v>19.7030513888889</v>
      </c>
      <c r="S27" s="62"/>
      <c r="T27" s="47" t="n">
        <v>19625.0152</v>
      </c>
      <c r="U27" s="48" t="n">
        <v>38.7659</v>
      </c>
      <c r="V27" s="48" t="n">
        <v>40.0883</v>
      </c>
      <c r="W27" s="48" t="n">
        <v>43.1801</v>
      </c>
      <c r="X27" s="48" t="n">
        <v>71137.016</v>
      </c>
      <c r="Y27" s="48" t="n">
        <v>189.859</v>
      </c>
      <c r="Z27" s="61" t="n">
        <f aca="false">X27/3600</f>
        <v>19.76028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.2" hidden="false" customHeight="false" outlineLevel="0" collapsed="false">
      <c r="A28" s="52"/>
      <c r="B28" s="52"/>
      <c r="C28" s="52" t="n">
        <v>27</v>
      </c>
      <c r="D28" s="46" t="n">
        <f aca="false">L28</f>
        <v>6114.4016</v>
      </c>
      <c r="E28" s="46" t="n">
        <f aca="false">N28</f>
        <v>38.7785</v>
      </c>
      <c r="F28" s="46" t="n">
        <f aca="false">L28</f>
        <v>6114.4016</v>
      </c>
      <c r="G28" s="46" t="n">
        <f aca="false">O28</f>
        <v>41.1182</v>
      </c>
      <c r="H28" s="46" t="n">
        <f aca="false">T28</f>
        <v>6116.0952</v>
      </c>
      <c r="I28" s="46" t="n">
        <f aca="false">V28</f>
        <v>38.7758</v>
      </c>
      <c r="J28" s="46" t="n">
        <f aca="false">T28</f>
        <v>6116.0952</v>
      </c>
      <c r="K28" s="46" t="n">
        <f aca="false">W28</f>
        <v>41.1305</v>
      </c>
      <c r="L28" s="53" t="n">
        <v>6114.4016</v>
      </c>
      <c r="M28" s="54" t="n">
        <v>36.7382</v>
      </c>
      <c r="N28" s="54" t="n">
        <v>38.7785</v>
      </c>
      <c r="O28" s="54" t="n">
        <v>41.1182</v>
      </c>
      <c r="P28" s="54" t="n">
        <v>58609.219</v>
      </c>
      <c r="Q28" s="54" t="n">
        <v>132.937</v>
      </c>
      <c r="R28" s="49" t="n">
        <f aca="false">P28/3600</f>
        <v>16.2803386111111</v>
      </c>
      <c r="S28" s="50"/>
      <c r="T28" s="53" t="n">
        <v>6116.0952</v>
      </c>
      <c r="U28" s="54" t="n">
        <v>36.7394</v>
      </c>
      <c r="V28" s="54" t="n">
        <v>38.7758</v>
      </c>
      <c r="W28" s="54" t="n">
        <v>41.1305</v>
      </c>
      <c r="X28" s="54" t="n">
        <v>58773.75</v>
      </c>
      <c r="Y28" s="54" t="n">
        <v>130.546</v>
      </c>
      <c r="Z28" s="49" t="n">
        <f aca="false">X28/3600</f>
        <v>16.3260416666667</v>
      </c>
      <c r="AA28" s="50"/>
      <c r="AB28" s="50"/>
      <c r="AC28" s="50"/>
    </row>
    <row r="29" customFormat="false" ht="10.2" hidden="false" customHeight="false" outlineLevel="0" collapsed="false">
      <c r="A29" s="52"/>
      <c r="B29" s="52"/>
      <c r="C29" s="52" t="n">
        <v>32</v>
      </c>
      <c r="D29" s="46" t="n">
        <f aca="false">L29</f>
        <v>2723.9152</v>
      </c>
      <c r="E29" s="46" t="n">
        <f aca="false">N29</f>
        <v>37.5604</v>
      </c>
      <c r="F29" s="46" t="n">
        <f aca="false">L29</f>
        <v>2723.9152</v>
      </c>
      <c r="G29" s="46" t="n">
        <f aca="false">O29</f>
        <v>39.1137</v>
      </c>
      <c r="H29" s="46" t="n">
        <f aca="false">T29</f>
        <v>2723.4776</v>
      </c>
      <c r="I29" s="46" t="n">
        <f aca="false">V29</f>
        <v>37.5632</v>
      </c>
      <c r="J29" s="46" t="n">
        <f aca="false">T29</f>
        <v>2723.4776</v>
      </c>
      <c r="K29" s="46" t="n">
        <f aca="false">W29</f>
        <v>39.1102</v>
      </c>
      <c r="L29" s="53" t="n">
        <v>2723.9152</v>
      </c>
      <c r="M29" s="54" t="n">
        <v>34.5567</v>
      </c>
      <c r="N29" s="54" t="n">
        <v>37.5604</v>
      </c>
      <c r="O29" s="54" t="n">
        <v>39.1137</v>
      </c>
      <c r="P29" s="54" t="n">
        <v>53932.11</v>
      </c>
      <c r="Q29" s="54" t="n">
        <v>126.468</v>
      </c>
      <c r="R29" s="49" t="n">
        <f aca="false">P29/3600</f>
        <v>14.9811416666667</v>
      </c>
      <c r="S29" s="50"/>
      <c r="T29" s="53" t="n">
        <v>2723.4776</v>
      </c>
      <c r="U29" s="54" t="n">
        <v>34.5554</v>
      </c>
      <c r="V29" s="54" t="n">
        <v>37.5632</v>
      </c>
      <c r="W29" s="54" t="n">
        <v>39.1102</v>
      </c>
      <c r="X29" s="54" t="n">
        <v>55774.031</v>
      </c>
      <c r="Y29" s="54" t="n">
        <v>122.375</v>
      </c>
      <c r="Z29" s="49" t="n">
        <f aca="false">X29/3600</f>
        <v>15.4927863888889</v>
      </c>
      <c r="AA29" s="50"/>
      <c r="AB29" s="50"/>
      <c r="AC29" s="50"/>
    </row>
    <row r="30" customFormat="false" ht="10.8" hidden="false" customHeight="false" outlineLevel="0" collapsed="false">
      <c r="A30" s="52"/>
      <c r="B30" s="55"/>
      <c r="C30" s="55" t="n">
        <v>37</v>
      </c>
      <c r="D30" s="56" t="n">
        <f aca="false">L30</f>
        <v>1298.1384</v>
      </c>
      <c r="E30" s="56" t="n">
        <f aca="false">N30</f>
        <v>36.2163</v>
      </c>
      <c r="F30" s="56" t="n">
        <f aca="false">L30</f>
        <v>1298.1384</v>
      </c>
      <c r="G30" s="56" t="n">
        <f aca="false">O30</f>
        <v>36.9831</v>
      </c>
      <c r="H30" s="56" t="n">
        <f aca="false">T30</f>
        <v>1296.9304</v>
      </c>
      <c r="I30" s="56" t="n">
        <f aca="false">V30</f>
        <v>36.2091</v>
      </c>
      <c r="J30" s="56" t="n">
        <f aca="false">T30</f>
        <v>1296.9304</v>
      </c>
      <c r="K30" s="56" t="n">
        <f aca="false">W30</f>
        <v>36.9911</v>
      </c>
      <c r="L30" s="57" t="n">
        <v>1298.1384</v>
      </c>
      <c r="M30" s="58" t="n">
        <v>32.2322</v>
      </c>
      <c r="N30" s="58" t="n">
        <v>36.2163</v>
      </c>
      <c r="O30" s="58" t="n">
        <v>36.9831</v>
      </c>
      <c r="P30" s="58" t="n">
        <v>51662.953</v>
      </c>
      <c r="Q30" s="58" t="n">
        <v>106.953</v>
      </c>
      <c r="R30" s="59" t="n">
        <f aca="false">P30/3600</f>
        <v>14.3508202777778</v>
      </c>
      <c r="S30" s="55"/>
      <c r="T30" s="57" t="n">
        <v>1296.9304</v>
      </c>
      <c r="U30" s="58" t="n">
        <v>32.2419</v>
      </c>
      <c r="V30" s="58" t="n">
        <v>36.2091</v>
      </c>
      <c r="W30" s="58" t="n">
        <v>36.9911</v>
      </c>
      <c r="X30" s="58" t="n">
        <v>52329.453</v>
      </c>
      <c r="Y30" s="58" t="n">
        <v>107.015</v>
      </c>
      <c r="Z30" s="59" t="n">
        <f aca="false">X30/3600</f>
        <v>14.5359591666667</v>
      </c>
      <c r="AA30" s="55"/>
      <c r="AB30" s="55"/>
      <c r="AC30" s="55"/>
    </row>
    <row r="31" customFormat="false" ht="10.2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19994.4696</v>
      </c>
      <c r="E31" s="63" t="n">
        <f aca="false">N31</f>
        <v>43.6658</v>
      </c>
      <c r="F31" s="63" t="n">
        <f aca="false">L31</f>
        <v>19994.4696</v>
      </c>
      <c r="G31" s="63" t="n">
        <f aca="false">O31</f>
        <v>44.902</v>
      </c>
      <c r="H31" s="63" t="n">
        <f aca="false">T31</f>
        <v>19995.1608</v>
      </c>
      <c r="I31" s="63" t="n">
        <f aca="false">V31</f>
        <v>43.6649</v>
      </c>
      <c r="J31" s="63" t="n">
        <f aca="false">T31</f>
        <v>19995.1608</v>
      </c>
      <c r="K31" s="63" t="n">
        <f aca="false">W31</f>
        <v>44.9094</v>
      </c>
      <c r="L31" s="47" t="n">
        <v>19994.4696</v>
      </c>
      <c r="M31" s="48" t="n">
        <v>39.5362</v>
      </c>
      <c r="N31" s="48" t="n">
        <v>43.6658</v>
      </c>
      <c r="O31" s="48" t="n">
        <v>44.902</v>
      </c>
      <c r="P31" s="48" t="n">
        <v>77609.813</v>
      </c>
      <c r="Q31" s="48" t="n">
        <v>215.718</v>
      </c>
      <c r="R31" s="61" t="n">
        <f aca="false">P31/3600</f>
        <v>21.5582813888889</v>
      </c>
      <c r="S31" s="62"/>
      <c r="T31" s="47" t="n">
        <v>19995.1608</v>
      </c>
      <c r="U31" s="48" t="n">
        <v>39.5358</v>
      </c>
      <c r="V31" s="48" t="n">
        <v>43.6649</v>
      </c>
      <c r="W31" s="48" t="n">
        <v>44.9094</v>
      </c>
      <c r="X31" s="48" t="n">
        <v>77531.656</v>
      </c>
      <c r="Y31" s="48" t="n">
        <v>220.203</v>
      </c>
      <c r="Z31" s="61" t="n">
        <f aca="false">X31/3600</f>
        <v>21.53657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.2" hidden="false" customHeight="false" outlineLevel="0" collapsed="false">
      <c r="A32" s="52"/>
      <c r="B32" s="52"/>
      <c r="C32" s="52" t="n">
        <v>27</v>
      </c>
      <c r="D32" s="64" t="n">
        <f aca="false">L32</f>
        <v>6900.7824</v>
      </c>
      <c r="E32" s="64" t="n">
        <f aca="false">N32</f>
        <v>42.0959</v>
      </c>
      <c r="F32" s="64" t="n">
        <f aca="false">L32</f>
        <v>6900.7824</v>
      </c>
      <c r="G32" s="64" t="n">
        <f aca="false">O32</f>
        <v>42.5659</v>
      </c>
      <c r="H32" s="64" t="n">
        <f aca="false">T32</f>
        <v>6899.9696</v>
      </c>
      <c r="I32" s="64" t="n">
        <f aca="false">V32</f>
        <v>42.1033</v>
      </c>
      <c r="J32" s="64" t="n">
        <f aca="false">T32</f>
        <v>6899.9696</v>
      </c>
      <c r="K32" s="64" t="n">
        <f aca="false">W32</f>
        <v>42.5696</v>
      </c>
      <c r="L32" s="53" t="n">
        <v>6900.7824</v>
      </c>
      <c r="M32" s="54" t="n">
        <v>37.615</v>
      </c>
      <c r="N32" s="54" t="n">
        <v>42.0959</v>
      </c>
      <c r="O32" s="54" t="n">
        <v>42.5659</v>
      </c>
      <c r="P32" s="54" t="n">
        <v>66166.25</v>
      </c>
      <c r="Q32" s="54" t="n">
        <v>177.39</v>
      </c>
      <c r="R32" s="49" t="n">
        <f aca="false">P32/3600</f>
        <v>18.3795138888889</v>
      </c>
      <c r="S32" s="50"/>
      <c r="T32" s="53" t="n">
        <v>6899.9696</v>
      </c>
      <c r="U32" s="54" t="n">
        <v>37.615</v>
      </c>
      <c r="V32" s="54" t="n">
        <v>42.1033</v>
      </c>
      <c r="W32" s="54" t="n">
        <v>42.5696</v>
      </c>
      <c r="X32" s="54" t="n">
        <v>65933.703</v>
      </c>
      <c r="Y32" s="54" t="n">
        <v>168.687</v>
      </c>
      <c r="Z32" s="49" t="n">
        <f aca="false">X32/3600</f>
        <v>18.3149175</v>
      </c>
      <c r="AA32" s="50"/>
      <c r="AB32" s="50"/>
      <c r="AC32" s="50"/>
    </row>
    <row r="33" customFormat="false" ht="10.2" hidden="false" customHeight="false" outlineLevel="0" collapsed="false">
      <c r="A33" s="52"/>
      <c r="B33" s="52"/>
      <c r="C33" s="52" t="n">
        <v>32</v>
      </c>
      <c r="D33" s="64" t="n">
        <f aca="false">L33</f>
        <v>3168.956</v>
      </c>
      <c r="E33" s="64" t="n">
        <f aca="false">N33</f>
        <v>40.4253</v>
      </c>
      <c r="F33" s="64" t="n">
        <f aca="false">L33</f>
        <v>3168.956</v>
      </c>
      <c r="G33" s="64" t="n">
        <f aca="false">O33</f>
        <v>40.2248</v>
      </c>
      <c r="H33" s="64" t="n">
        <f aca="false">T33</f>
        <v>3168.5616</v>
      </c>
      <c r="I33" s="64" t="n">
        <f aca="false">V33</f>
        <v>40.4244</v>
      </c>
      <c r="J33" s="64" t="n">
        <f aca="false">T33</f>
        <v>3168.5616</v>
      </c>
      <c r="K33" s="64" t="n">
        <f aca="false">W33</f>
        <v>40.2215</v>
      </c>
      <c r="L33" s="53" t="n">
        <v>3168.956</v>
      </c>
      <c r="M33" s="54" t="n">
        <v>35.6477</v>
      </c>
      <c r="N33" s="54" t="n">
        <v>40.4253</v>
      </c>
      <c r="O33" s="54" t="n">
        <v>40.2248</v>
      </c>
      <c r="P33" s="54" t="n">
        <v>60680.843</v>
      </c>
      <c r="Q33" s="54" t="n">
        <v>161.328</v>
      </c>
      <c r="R33" s="49" t="n">
        <f aca="false">P33/3600</f>
        <v>16.8557897222222</v>
      </c>
      <c r="S33" s="50"/>
      <c r="T33" s="53" t="n">
        <v>3168.5616</v>
      </c>
      <c r="U33" s="54" t="n">
        <v>35.6485</v>
      </c>
      <c r="V33" s="54" t="n">
        <v>40.4244</v>
      </c>
      <c r="W33" s="54" t="n">
        <v>40.2215</v>
      </c>
      <c r="X33" s="54" t="n">
        <v>60438.593</v>
      </c>
      <c r="Y33" s="54" t="n">
        <v>153.921</v>
      </c>
      <c r="Z33" s="49" t="n">
        <f aca="false">X33/3600</f>
        <v>16.7884980555556</v>
      </c>
      <c r="AA33" s="50"/>
      <c r="AB33" s="50"/>
      <c r="AC33" s="50"/>
    </row>
    <row r="34" customFormat="false" ht="10.8" hidden="false" customHeight="false" outlineLevel="0" collapsed="false">
      <c r="A34" s="52"/>
      <c r="B34" s="55"/>
      <c r="C34" s="55" t="n">
        <v>37</v>
      </c>
      <c r="D34" s="65" t="n">
        <f aca="false">L34</f>
        <v>1561.3024</v>
      </c>
      <c r="E34" s="65" t="n">
        <f aca="false">N34</f>
        <v>38.5039</v>
      </c>
      <c r="F34" s="65" t="n">
        <f aca="false">L34</f>
        <v>1561.3024</v>
      </c>
      <c r="G34" s="65" t="n">
        <f aca="false">O34</f>
        <v>37.7779</v>
      </c>
      <c r="H34" s="65" t="n">
        <f aca="false">T34</f>
        <v>1563.2496</v>
      </c>
      <c r="I34" s="65" t="n">
        <f aca="false">V34</f>
        <v>38.5133</v>
      </c>
      <c r="J34" s="65" t="n">
        <f aca="false">T34</f>
        <v>1563.2496</v>
      </c>
      <c r="K34" s="65" t="n">
        <f aca="false">W34</f>
        <v>37.7894</v>
      </c>
      <c r="L34" s="57" t="n">
        <v>1561.3024</v>
      </c>
      <c r="M34" s="58" t="n">
        <v>33.5036</v>
      </c>
      <c r="N34" s="58" t="n">
        <v>38.5039</v>
      </c>
      <c r="O34" s="58" t="n">
        <v>37.7779</v>
      </c>
      <c r="P34" s="58" t="n">
        <v>58204.875</v>
      </c>
      <c r="Q34" s="58" t="n">
        <v>144.062</v>
      </c>
      <c r="R34" s="59" t="n">
        <f aca="false">P34/3600</f>
        <v>16.1680208333333</v>
      </c>
      <c r="S34" s="55"/>
      <c r="T34" s="57" t="n">
        <v>1563.2496</v>
      </c>
      <c r="U34" s="58" t="n">
        <v>33.5025</v>
      </c>
      <c r="V34" s="58" t="n">
        <v>38.5133</v>
      </c>
      <c r="W34" s="58" t="n">
        <v>37.7894</v>
      </c>
      <c r="X34" s="58" t="n">
        <v>58001.531</v>
      </c>
      <c r="Y34" s="58" t="n">
        <v>145.75</v>
      </c>
      <c r="Z34" s="59" t="n">
        <f aca="false">X34/3600</f>
        <v>16.1115363888889</v>
      </c>
      <c r="AA34" s="55"/>
      <c r="AB34" s="55"/>
      <c r="AC34" s="55"/>
    </row>
    <row r="35" customFormat="false" ht="10.2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50048.6288</v>
      </c>
      <c r="E35" s="63" t="n">
        <f aca="false">N35</f>
        <v>41.8975</v>
      </c>
      <c r="F35" s="63" t="n">
        <f aca="false">L35</f>
        <v>50048.6288</v>
      </c>
      <c r="G35" s="63" t="n">
        <f aca="false">O35</f>
        <v>43.956</v>
      </c>
      <c r="H35" s="63" t="n">
        <f aca="false">T35</f>
        <v>50050.092</v>
      </c>
      <c r="I35" s="63" t="n">
        <f aca="false">V35</f>
        <v>41.8991</v>
      </c>
      <c r="J35" s="63" t="n">
        <f aca="false">T35</f>
        <v>50050.092</v>
      </c>
      <c r="K35" s="63" t="n">
        <f aca="false">W35</f>
        <v>43.9504</v>
      </c>
      <c r="L35" s="47" t="n">
        <v>50048.6288</v>
      </c>
      <c r="M35" s="48" t="n">
        <v>38.3196</v>
      </c>
      <c r="N35" s="48" t="n">
        <v>41.8975</v>
      </c>
      <c r="O35" s="48" t="n">
        <v>43.956</v>
      </c>
      <c r="P35" s="48" t="n">
        <v>100619.953</v>
      </c>
      <c r="Q35" s="48" t="n">
        <v>304.437</v>
      </c>
      <c r="R35" s="61" t="n">
        <f aca="false">P35/3600</f>
        <v>27.9499869444444</v>
      </c>
      <c r="S35" s="62"/>
      <c r="T35" s="47" t="n">
        <v>50050.092</v>
      </c>
      <c r="U35" s="48" t="n">
        <v>38.3194</v>
      </c>
      <c r="V35" s="48" t="n">
        <v>41.8991</v>
      </c>
      <c r="W35" s="48" t="n">
        <v>43.9504</v>
      </c>
      <c r="X35" s="48" t="n">
        <v>100114.375</v>
      </c>
      <c r="Y35" s="48" t="n">
        <v>303.422</v>
      </c>
      <c r="Z35" s="61" t="n">
        <f aca="false">X35/3600</f>
        <v>27.8095486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.2" hidden="false" customHeight="false" outlineLevel="0" collapsed="false">
      <c r="A36" s="52"/>
      <c r="B36" s="52"/>
      <c r="C36" s="52" t="n">
        <v>27</v>
      </c>
      <c r="D36" s="64" t="n">
        <f aca="false">L36</f>
        <v>7646.9552</v>
      </c>
      <c r="E36" s="64" t="n">
        <f aca="false">N36</f>
        <v>40.4569</v>
      </c>
      <c r="F36" s="64" t="n">
        <f aca="false">L36</f>
        <v>7646.9552</v>
      </c>
      <c r="G36" s="64" t="n">
        <f aca="false">O36</f>
        <v>42.7701</v>
      </c>
      <c r="H36" s="64" t="n">
        <f aca="false">T36</f>
        <v>7651.224</v>
      </c>
      <c r="I36" s="64" t="n">
        <f aca="false">V36</f>
        <v>40.4569</v>
      </c>
      <c r="J36" s="64" t="n">
        <f aca="false">T36</f>
        <v>7651.224</v>
      </c>
      <c r="K36" s="64" t="n">
        <f aca="false">W36</f>
        <v>42.7672</v>
      </c>
      <c r="L36" s="53" t="n">
        <v>7646.9552</v>
      </c>
      <c r="M36" s="54" t="n">
        <v>35.4424</v>
      </c>
      <c r="N36" s="54" t="n">
        <v>40.4569</v>
      </c>
      <c r="O36" s="54" t="n">
        <v>42.7701</v>
      </c>
      <c r="P36" s="54" t="n">
        <v>74012.875</v>
      </c>
      <c r="Q36" s="54" t="n">
        <v>190.796</v>
      </c>
      <c r="R36" s="49" t="n">
        <f aca="false">P36/3600</f>
        <v>20.5591319444444</v>
      </c>
      <c r="S36" s="50"/>
      <c r="T36" s="53" t="n">
        <v>7651.224</v>
      </c>
      <c r="U36" s="54" t="n">
        <v>35.4432</v>
      </c>
      <c r="V36" s="54" t="n">
        <v>40.4569</v>
      </c>
      <c r="W36" s="54" t="n">
        <v>42.7672</v>
      </c>
      <c r="X36" s="54" t="n">
        <v>73221.203</v>
      </c>
      <c r="Y36" s="54" t="n">
        <v>185.5</v>
      </c>
      <c r="Z36" s="49" t="n">
        <f aca="false">X36/3600</f>
        <v>20.3392230555556</v>
      </c>
      <c r="AA36" s="50"/>
      <c r="AB36" s="50"/>
      <c r="AC36" s="50"/>
    </row>
    <row r="37" customFormat="false" ht="10.2" hidden="false" customHeight="false" outlineLevel="0" collapsed="false">
      <c r="A37" s="52"/>
      <c r="B37" s="52"/>
      <c r="C37" s="52" t="n">
        <v>32</v>
      </c>
      <c r="D37" s="64" t="n">
        <f aca="false">L37</f>
        <v>2095.5944</v>
      </c>
      <c r="E37" s="64" t="n">
        <f aca="false">N37</f>
        <v>38.9076</v>
      </c>
      <c r="F37" s="64" t="n">
        <f aca="false">L37</f>
        <v>2095.5944</v>
      </c>
      <c r="G37" s="64" t="n">
        <f aca="false">O37</f>
        <v>41.4467</v>
      </c>
      <c r="H37" s="64" t="n">
        <f aca="false">T37</f>
        <v>2095.0736</v>
      </c>
      <c r="I37" s="64" t="n">
        <f aca="false">V37</f>
        <v>38.893</v>
      </c>
      <c r="J37" s="64" t="n">
        <f aca="false">T37</f>
        <v>2095.0736</v>
      </c>
      <c r="K37" s="64" t="n">
        <f aca="false">W37</f>
        <v>41.4695</v>
      </c>
      <c r="L37" s="53" t="n">
        <v>2095.5944</v>
      </c>
      <c r="M37" s="54" t="n">
        <v>33.6046</v>
      </c>
      <c r="N37" s="54" t="n">
        <v>38.9076</v>
      </c>
      <c r="O37" s="54" t="n">
        <v>41.4467</v>
      </c>
      <c r="P37" s="54" t="n">
        <v>66698.656</v>
      </c>
      <c r="Q37" s="54" t="n">
        <v>153.828</v>
      </c>
      <c r="R37" s="49" t="n">
        <f aca="false">P37/3600</f>
        <v>18.5274044444444</v>
      </c>
      <c r="S37" s="50"/>
      <c r="T37" s="53" t="n">
        <v>2095.0736</v>
      </c>
      <c r="U37" s="54" t="n">
        <v>33.6039</v>
      </c>
      <c r="V37" s="54" t="n">
        <v>38.893</v>
      </c>
      <c r="W37" s="54" t="n">
        <v>41.4695</v>
      </c>
      <c r="X37" s="54" t="n">
        <v>66354.281</v>
      </c>
      <c r="Y37" s="54" t="n">
        <v>155.093</v>
      </c>
      <c r="Z37" s="49" t="n">
        <f aca="false">X37/3600</f>
        <v>18.4317447222222</v>
      </c>
      <c r="AA37" s="50"/>
      <c r="AB37" s="50"/>
      <c r="AC37" s="50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786.2248</v>
      </c>
      <c r="E38" s="65" t="n">
        <f aca="false">N38</f>
        <v>37.3592</v>
      </c>
      <c r="F38" s="65" t="n">
        <f aca="false">L38</f>
        <v>786.2248</v>
      </c>
      <c r="G38" s="65" t="n">
        <f aca="false">O38</f>
        <v>39.9546</v>
      </c>
      <c r="H38" s="65" t="n">
        <f aca="false">T38</f>
        <v>785.7592</v>
      </c>
      <c r="I38" s="65" t="n">
        <f aca="false">V38</f>
        <v>37.348</v>
      </c>
      <c r="J38" s="65" t="n">
        <f aca="false">T38</f>
        <v>785.7592</v>
      </c>
      <c r="K38" s="65" t="n">
        <f aca="false">W38</f>
        <v>39.9007</v>
      </c>
      <c r="L38" s="57" t="n">
        <v>786.2248</v>
      </c>
      <c r="M38" s="58" t="n">
        <v>31.4621</v>
      </c>
      <c r="N38" s="58" t="n">
        <v>37.3592</v>
      </c>
      <c r="O38" s="58" t="n">
        <v>39.9546</v>
      </c>
      <c r="P38" s="58" t="n">
        <v>65029.172</v>
      </c>
      <c r="Q38" s="58" t="n">
        <v>129.625</v>
      </c>
      <c r="R38" s="59" t="n">
        <f aca="false">P38/3600</f>
        <v>18.0636588888889</v>
      </c>
      <c r="S38" s="55"/>
      <c r="T38" s="57" t="n">
        <v>785.7592</v>
      </c>
      <c r="U38" s="58" t="n">
        <v>31.4623</v>
      </c>
      <c r="V38" s="58" t="n">
        <v>37.348</v>
      </c>
      <c r="W38" s="58" t="n">
        <v>39.9007</v>
      </c>
      <c r="X38" s="58" t="n">
        <v>64426.547</v>
      </c>
      <c r="Y38" s="58" t="n">
        <v>132.781</v>
      </c>
      <c r="Z38" s="59" t="n">
        <f aca="false">X38/3600</f>
        <v>17.8962630555556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915.6168</v>
      </c>
      <c r="E39" s="63" t="n">
        <f aca="false">N39</f>
        <v>42.4482</v>
      </c>
      <c r="F39" s="63" t="n">
        <f aca="false">L39</f>
        <v>3915.6168</v>
      </c>
      <c r="G39" s="63" t="n">
        <f aca="false">O39</f>
        <v>42.9988</v>
      </c>
      <c r="H39" s="63" t="n">
        <f aca="false">T39</f>
        <v>3916.0632</v>
      </c>
      <c r="I39" s="63" t="n">
        <f aca="false">V39</f>
        <v>42.4487</v>
      </c>
      <c r="J39" s="63" t="n">
        <f aca="false">T39</f>
        <v>3916.0632</v>
      </c>
      <c r="K39" s="63" t="n">
        <f aca="false">W39</f>
        <v>43.0034</v>
      </c>
      <c r="L39" s="47" t="n">
        <v>3915.6168</v>
      </c>
      <c r="M39" s="48" t="n">
        <v>40.2574</v>
      </c>
      <c r="N39" s="48" t="n">
        <v>42.4482</v>
      </c>
      <c r="O39" s="48" t="n">
        <v>42.9988</v>
      </c>
      <c r="P39" s="48" t="n">
        <v>16167.125</v>
      </c>
      <c r="Q39" s="48" t="n">
        <v>40.14</v>
      </c>
      <c r="R39" s="61" t="n">
        <f aca="false">P39/3600</f>
        <v>4.49086805555556</v>
      </c>
      <c r="S39" s="62"/>
      <c r="T39" s="47" t="n">
        <v>3916.0632</v>
      </c>
      <c r="U39" s="48" t="n">
        <v>40.2569</v>
      </c>
      <c r="V39" s="48" t="n">
        <v>42.4487</v>
      </c>
      <c r="W39" s="48" t="n">
        <v>43.0034</v>
      </c>
      <c r="X39" s="48" t="n">
        <v>16120.484</v>
      </c>
      <c r="Y39" s="48" t="n">
        <v>40.031</v>
      </c>
      <c r="Z39" s="61" t="n">
        <f aca="false">X39/3600</f>
        <v>4.47791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.2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846.832</v>
      </c>
      <c r="E40" s="64" t="n">
        <f aca="false">N40</f>
        <v>39.6629</v>
      </c>
      <c r="F40" s="64" t="n">
        <f aca="false">L40</f>
        <v>1846.832</v>
      </c>
      <c r="G40" s="64" t="n">
        <f aca="false">O40</f>
        <v>39.8829</v>
      </c>
      <c r="H40" s="64" t="n">
        <f aca="false">T40</f>
        <v>1847.0552</v>
      </c>
      <c r="I40" s="64" t="n">
        <f aca="false">V40</f>
        <v>39.6632</v>
      </c>
      <c r="J40" s="64" t="n">
        <f aca="false">T40</f>
        <v>1847.0552</v>
      </c>
      <c r="K40" s="64" t="n">
        <f aca="false">W40</f>
        <v>39.8989</v>
      </c>
      <c r="L40" s="53" t="n">
        <v>1846.832</v>
      </c>
      <c r="M40" s="54" t="n">
        <v>37.0307</v>
      </c>
      <c r="N40" s="54" t="n">
        <v>39.6629</v>
      </c>
      <c r="O40" s="54" t="n">
        <v>39.8829</v>
      </c>
      <c r="P40" s="54" t="n">
        <v>13994.953</v>
      </c>
      <c r="Q40" s="54" t="n">
        <v>32.375</v>
      </c>
      <c r="R40" s="49" t="n">
        <f aca="false">P40/3600</f>
        <v>3.88748694444444</v>
      </c>
      <c r="S40" s="50"/>
      <c r="T40" s="53" t="n">
        <v>1847.0552</v>
      </c>
      <c r="U40" s="54" t="n">
        <v>37.0234</v>
      </c>
      <c r="V40" s="54" t="n">
        <v>39.6632</v>
      </c>
      <c r="W40" s="54" t="n">
        <v>39.8989</v>
      </c>
      <c r="X40" s="54" t="n">
        <v>13975.875</v>
      </c>
      <c r="Y40" s="54" t="n">
        <v>32.328</v>
      </c>
      <c r="Z40" s="49" t="n">
        <f aca="false">X40/3600</f>
        <v>3.8821875</v>
      </c>
      <c r="AA40" s="50"/>
      <c r="AB40" s="50"/>
      <c r="AC40" s="50"/>
    </row>
    <row r="41" customFormat="false" ht="10.2" hidden="false" customHeight="false" outlineLevel="0" collapsed="false">
      <c r="A41" s="52"/>
      <c r="B41" s="52"/>
      <c r="C41" s="52" t="n">
        <v>32</v>
      </c>
      <c r="D41" s="64" t="n">
        <f aca="false">L41</f>
        <v>874.6544</v>
      </c>
      <c r="E41" s="64" t="n">
        <f aca="false">N41</f>
        <v>37.1858</v>
      </c>
      <c r="F41" s="64" t="n">
        <f aca="false">L41</f>
        <v>874.6544</v>
      </c>
      <c r="G41" s="64" t="n">
        <f aca="false">O41</f>
        <v>37.1641</v>
      </c>
      <c r="H41" s="64" t="n">
        <f aca="false">T41</f>
        <v>874.1696</v>
      </c>
      <c r="I41" s="64" t="n">
        <f aca="false">V41</f>
        <v>37.1927</v>
      </c>
      <c r="J41" s="64" t="n">
        <f aca="false">T41</f>
        <v>874.1696</v>
      </c>
      <c r="K41" s="64" t="n">
        <f aca="false">W41</f>
        <v>37.1488</v>
      </c>
      <c r="L41" s="53" t="n">
        <v>874.6544</v>
      </c>
      <c r="M41" s="54" t="n">
        <v>34.159</v>
      </c>
      <c r="N41" s="54" t="n">
        <v>37.1858</v>
      </c>
      <c r="O41" s="54" t="n">
        <v>37.1641</v>
      </c>
      <c r="P41" s="54" t="n">
        <v>12602.5</v>
      </c>
      <c r="Q41" s="54" t="n">
        <v>27.687</v>
      </c>
      <c r="R41" s="49" t="n">
        <f aca="false">P41/3600</f>
        <v>3.50069444444444</v>
      </c>
      <c r="S41" s="50"/>
      <c r="T41" s="53" t="n">
        <v>874.1696</v>
      </c>
      <c r="U41" s="54" t="n">
        <v>34.1596</v>
      </c>
      <c r="V41" s="54" t="n">
        <v>37.1927</v>
      </c>
      <c r="W41" s="54" t="n">
        <v>37.1488</v>
      </c>
      <c r="X41" s="54" t="n">
        <v>12576.735</v>
      </c>
      <c r="Y41" s="54" t="n">
        <v>27.953</v>
      </c>
      <c r="Z41" s="49" t="n">
        <f aca="false">X41/3600</f>
        <v>3.4935375</v>
      </c>
      <c r="AA41" s="50"/>
      <c r="AB41" s="50"/>
      <c r="AC41" s="50"/>
    </row>
    <row r="42" customFormat="false" ht="10.8" hidden="false" customHeight="false" outlineLevel="0" collapsed="false">
      <c r="A42" s="52"/>
      <c r="B42" s="55"/>
      <c r="C42" s="55" t="n">
        <v>37</v>
      </c>
      <c r="D42" s="65" t="n">
        <f aca="false">L42</f>
        <v>428.9912</v>
      </c>
      <c r="E42" s="65" t="n">
        <f aca="false">N42</f>
        <v>35.0433</v>
      </c>
      <c r="F42" s="65" t="n">
        <f aca="false">L42</f>
        <v>428.9912</v>
      </c>
      <c r="G42" s="65" t="n">
        <f aca="false">O42</f>
        <v>34.7449</v>
      </c>
      <c r="H42" s="65" t="n">
        <f aca="false">T42</f>
        <v>429.9248</v>
      </c>
      <c r="I42" s="65" t="n">
        <f aca="false">V42</f>
        <v>35.1086</v>
      </c>
      <c r="J42" s="65" t="n">
        <f aca="false">T42</f>
        <v>429.9248</v>
      </c>
      <c r="K42" s="65" t="n">
        <f aca="false">W42</f>
        <v>34.729</v>
      </c>
      <c r="L42" s="57" t="n">
        <v>428.9912</v>
      </c>
      <c r="M42" s="58" t="n">
        <v>31.5899</v>
      </c>
      <c r="N42" s="58" t="n">
        <v>35.0433</v>
      </c>
      <c r="O42" s="58" t="n">
        <v>34.7449</v>
      </c>
      <c r="P42" s="58" t="n">
        <v>11773.5</v>
      </c>
      <c r="Q42" s="58" t="n">
        <v>22.906</v>
      </c>
      <c r="R42" s="59" t="n">
        <f aca="false">P42/3600</f>
        <v>3.27041666666667</v>
      </c>
      <c r="S42" s="55"/>
      <c r="T42" s="57" t="n">
        <v>429.9248</v>
      </c>
      <c r="U42" s="58" t="n">
        <v>31.5914</v>
      </c>
      <c r="V42" s="58" t="n">
        <v>35.1086</v>
      </c>
      <c r="W42" s="58" t="n">
        <v>34.729</v>
      </c>
      <c r="X42" s="58" t="n">
        <v>11744.86</v>
      </c>
      <c r="Y42" s="58" t="n">
        <v>22.734</v>
      </c>
      <c r="Z42" s="59" t="n">
        <f aca="false">X42/3600</f>
        <v>3.26246111111111</v>
      </c>
      <c r="AA42" s="55"/>
      <c r="AB42" s="55"/>
      <c r="AC42" s="55"/>
    </row>
    <row r="43" customFormat="false" ht="10.2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4229.9904</v>
      </c>
      <c r="E43" s="63" t="n">
        <f aca="false">N43</f>
        <v>43.02</v>
      </c>
      <c r="F43" s="63" t="n">
        <f aca="false">L43</f>
        <v>4229.9904</v>
      </c>
      <c r="G43" s="63" t="n">
        <f aca="false">O43</f>
        <v>44.3561</v>
      </c>
      <c r="H43" s="63" t="n">
        <f aca="false">T43</f>
        <v>4232.5384</v>
      </c>
      <c r="I43" s="63" t="n">
        <f aca="false">V43</f>
        <v>43.0134</v>
      </c>
      <c r="J43" s="63" t="n">
        <f aca="false">T43</f>
        <v>4232.5384</v>
      </c>
      <c r="K43" s="63" t="n">
        <f aca="false">W43</f>
        <v>44.3605</v>
      </c>
      <c r="L43" s="47" t="n">
        <v>4229.9904</v>
      </c>
      <c r="M43" s="48" t="n">
        <v>40.2304</v>
      </c>
      <c r="N43" s="48" t="n">
        <v>43.02</v>
      </c>
      <c r="O43" s="48" t="n">
        <v>44.3561</v>
      </c>
      <c r="P43" s="48" t="n">
        <v>18342.562</v>
      </c>
      <c r="Q43" s="48" t="n">
        <v>45.39</v>
      </c>
      <c r="R43" s="61" t="n">
        <f aca="false">P43/3600</f>
        <v>5.09515611111111</v>
      </c>
      <c r="S43" s="62"/>
      <c r="T43" s="47" t="n">
        <v>4232.5384</v>
      </c>
      <c r="U43" s="48" t="n">
        <v>40.2326</v>
      </c>
      <c r="V43" s="48" t="n">
        <v>43.0134</v>
      </c>
      <c r="W43" s="48" t="n">
        <v>44.3605</v>
      </c>
      <c r="X43" s="48" t="n">
        <v>18291.875</v>
      </c>
      <c r="Y43" s="48" t="n">
        <v>45.234</v>
      </c>
      <c r="Z43" s="61" t="n">
        <f aca="false">X43/3600</f>
        <v>5.0810763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.2" hidden="false" customHeight="false" outlineLevel="0" collapsed="false">
      <c r="A44" s="52"/>
      <c r="B44" s="52"/>
      <c r="C44" s="52" t="n">
        <v>27</v>
      </c>
      <c r="D44" s="64" t="n">
        <f aca="false">L44</f>
        <v>1905.8216</v>
      </c>
      <c r="E44" s="64" t="n">
        <f aca="false">N44</f>
        <v>40.829</v>
      </c>
      <c r="F44" s="64" t="n">
        <f aca="false">L44</f>
        <v>1905.8216</v>
      </c>
      <c r="G44" s="64" t="n">
        <f aca="false">O44</f>
        <v>41.863</v>
      </c>
      <c r="H44" s="64" t="n">
        <f aca="false">T44</f>
        <v>1905.6456</v>
      </c>
      <c r="I44" s="64" t="n">
        <f aca="false">V44</f>
        <v>40.8221</v>
      </c>
      <c r="J44" s="64" t="n">
        <f aca="false">T44</f>
        <v>1905.6456</v>
      </c>
      <c r="K44" s="64" t="n">
        <f aca="false">W44</f>
        <v>41.8555</v>
      </c>
      <c r="L44" s="53" t="n">
        <v>1905.8216</v>
      </c>
      <c r="M44" s="54" t="n">
        <v>37.3172</v>
      </c>
      <c r="N44" s="54" t="n">
        <v>40.829</v>
      </c>
      <c r="O44" s="54" t="n">
        <v>41.863</v>
      </c>
      <c r="P44" s="54" t="n">
        <v>15959.968</v>
      </c>
      <c r="Q44" s="54" t="n">
        <v>37.171</v>
      </c>
      <c r="R44" s="49" t="n">
        <f aca="false">P44/3600</f>
        <v>4.43332444444445</v>
      </c>
      <c r="S44" s="50"/>
      <c r="T44" s="53" t="n">
        <v>1905.6456</v>
      </c>
      <c r="U44" s="54" t="n">
        <v>37.3156</v>
      </c>
      <c r="V44" s="54" t="n">
        <v>40.8221</v>
      </c>
      <c r="W44" s="54" t="n">
        <v>41.8555</v>
      </c>
      <c r="X44" s="54" t="n">
        <v>15935.687</v>
      </c>
      <c r="Y44" s="54" t="n">
        <v>37.062</v>
      </c>
      <c r="Z44" s="49" t="n">
        <f aca="false">X44/3600</f>
        <v>4.42657972222222</v>
      </c>
      <c r="AA44" s="50"/>
      <c r="AB44" s="50"/>
      <c r="AC44" s="50"/>
    </row>
    <row r="45" customFormat="false" ht="10.2" hidden="false" customHeight="false" outlineLevel="0" collapsed="false">
      <c r="A45" s="52"/>
      <c r="B45" s="52"/>
      <c r="C45" s="52" t="n">
        <v>32</v>
      </c>
      <c r="D45" s="64" t="n">
        <f aca="false">L45</f>
        <v>919.8528</v>
      </c>
      <c r="E45" s="64" t="n">
        <f aca="false">N45</f>
        <v>38.6904</v>
      </c>
      <c r="F45" s="64" t="n">
        <f aca="false">L45</f>
        <v>919.8528</v>
      </c>
      <c r="G45" s="64" t="n">
        <f aca="false">O45</f>
        <v>39.5374</v>
      </c>
      <c r="H45" s="64" t="n">
        <f aca="false">T45</f>
        <v>920.6384</v>
      </c>
      <c r="I45" s="64" t="n">
        <f aca="false">V45</f>
        <v>38.6974</v>
      </c>
      <c r="J45" s="64" t="n">
        <f aca="false">T45</f>
        <v>920.6384</v>
      </c>
      <c r="K45" s="64" t="n">
        <f aca="false">W45</f>
        <v>39.5431</v>
      </c>
      <c r="L45" s="53" t="n">
        <v>919.8528</v>
      </c>
      <c r="M45" s="54" t="n">
        <v>34.3208</v>
      </c>
      <c r="N45" s="54" t="n">
        <v>38.6904</v>
      </c>
      <c r="O45" s="54" t="n">
        <v>39.5374</v>
      </c>
      <c r="P45" s="54" t="n">
        <v>14680.485</v>
      </c>
      <c r="Q45" s="54" t="n">
        <v>31</v>
      </c>
      <c r="R45" s="49" t="n">
        <f aca="false">P45/3600</f>
        <v>4.0779125</v>
      </c>
      <c r="S45" s="50"/>
      <c r="T45" s="53" t="n">
        <v>920.6384</v>
      </c>
      <c r="U45" s="54" t="n">
        <v>34.3243</v>
      </c>
      <c r="V45" s="54" t="n">
        <v>38.6974</v>
      </c>
      <c r="W45" s="54" t="n">
        <v>39.5431</v>
      </c>
      <c r="X45" s="54" t="n">
        <v>14662.235</v>
      </c>
      <c r="Y45" s="54" t="n">
        <v>30.796</v>
      </c>
      <c r="Z45" s="49" t="n">
        <f aca="false">X45/3600</f>
        <v>4.07284305555556</v>
      </c>
      <c r="AA45" s="50"/>
      <c r="AB45" s="50"/>
      <c r="AC45" s="50"/>
    </row>
    <row r="46" customFormat="false" ht="10.8" hidden="false" customHeight="false" outlineLevel="0" collapsed="false">
      <c r="A46" s="52"/>
      <c r="B46" s="55"/>
      <c r="C46" s="55" t="n">
        <v>37</v>
      </c>
      <c r="D46" s="65" t="n">
        <f aca="false">L46</f>
        <v>457.3792</v>
      </c>
      <c r="E46" s="65" t="n">
        <f aca="false">N46</f>
        <v>36.3024</v>
      </c>
      <c r="F46" s="65" t="n">
        <f aca="false">L46</f>
        <v>457.3792</v>
      </c>
      <c r="G46" s="65" t="n">
        <f aca="false">O46</f>
        <v>37.0147</v>
      </c>
      <c r="H46" s="65" t="n">
        <f aca="false">T46</f>
        <v>457.944</v>
      </c>
      <c r="I46" s="65" t="n">
        <f aca="false">V46</f>
        <v>36.3359</v>
      </c>
      <c r="J46" s="65" t="n">
        <f aca="false">T46</f>
        <v>457.944</v>
      </c>
      <c r="K46" s="65" t="n">
        <f aca="false">W46</f>
        <v>37.0396</v>
      </c>
      <c r="L46" s="57" t="n">
        <v>457.3792</v>
      </c>
      <c r="M46" s="58" t="n">
        <v>31.398</v>
      </c>
      <c r="N46" s="58" t="n">
        <v>36.3024</v>
      </c>
      <c r="O46" s="58" t="n">
        <v>37.0147</v>
      </c>
      <c r="P46" s="58" t="n">
        <v>13954.797</v>
      </c>
      <c r="Q46" s="58" t="n">
        <v>26.14</v>
      </c>
      <c r="R46" s="59" t="n">
        <f aca="false">P46/3600</f>
        <v>3.8763325</v>
      </c>
      <c r="S46" s="55"/>
      <c r="T46" s="57" t="n">
        <v>457.944</v>
      </c>
      <c r="U46" s="58" t="n">
        <v>31.3996</v>
      </c>
      <c r="V46" s="58" t="n">
        <v>36.3359</v>
      </c>
      <c r="W46" s="58" t="n">
        <v>37.0396</v>
      </c>
      <c r="X46" s="58" t="n">
        <v>13909.641</v>
      </c>
      <c r="Y46" s="58" t="n">
        <v>26</v>
      </c>
      <c r="Z46" s="59" t="n">
        <f aca="false">X46/3600</f>
        <v>3.86378916666667</v>
      </c>
      <c r="AA46" s="55"/>
      <c r="AB46" s="55"/>
      <c r="AC46" s="55"/>
    </row>
    <row r="47" customFormat="false" ht="10.2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8331.8552</v>
      </c>
      <c r="E47" s="63" t="n">
        <f aca="false">N47</f>
        <v>40.8136</v>
      </c>
      <c r="F47" s="63" t="n">
        <f aca="false">L47</f>
        <v>8331.8552</v>
      </c>
      <c r="G47" s="63" t="n">
        <f aca="false">O47</f>
        <v>41.691</v>
      </c>
      <c r="H47" s="63" t="n">
        <f aca="false">T47</f>
        <v>8329.3456</v>
      </c>
      <c r="I47" s="63" t="n">
        <f aca="false">V47</f>
        <v>40.8102</v>
      </c>
      <c r="J47" s="63" t="n">
        <f aca="false">T47</f>
        <v>8329.3456</v>
      </c>
      <c r="K47" s="63" t="n">
        <f aca="false">W47</f>
        <v>41.6915</v>
      </c>
      <c r="L47" s="47" t="n">
        <v>8331.8552</v>
      </c>
      <c r="M47" s="48" t="n">
        <v>38.327</v>
      </c>
      <c r="N47" s="48" t="n">
        <v>40.8136</v>
      </c>
      <c r="O47" s="48" t="n">
        <v>41.691</v>
      </c>
      <c r="P47" s="48" t="n">
        <v>19074.703</v>
      </c>
      <c r="Q47" s="48" t="n">
        <v>51.984</v>
      </c>
      <c r="R47" s="61" t="n">
        <f aca="false">P47/3600</f>
        <v>5.29852861111111</v>
      </c>
      <c r="S47" s="62"/>
      <c r="T47" s="47" t="n">
        <v>8329.3456</v>
      </c>
      <c r="U47" s="48" t="n">
        <v>38.3259</v>
      </c>
      <c r="V47" s="48" t="n">
        <v>40.8102</v>
      </c>
      <c r="W47" s="48" t="n">
        <v>41.6915</v>
      </c>
      <c r="X47" s="48" t="n">
        <v>19043.359</v>
      </c>
      <c r="Y47" s="48" t="n">
        <v>52.859</v>
      </c>
      <c r="Z47" s="61" t="n">
        <f aca="false">X47/3600</f>
        <v>5.2898219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.2" hidden="false" customHeight="false" outlineLevel="0" collapsed="false">
      <c r="A48" s="52"/>
      <c r="B48" s="52"/>
      <c r="C48" s="52" t="n">
        <v>27</v>
      </c>
      <c r="D48" s="64" t="n">
        <f aca="false">L48</f>
        <v>3582.9768</v>
      </c>
      <c r="E48" s="64" t="n">
        <f aca="false">N48</f>
        <v>38.0559</v>
      </c>
      <c r="F48" s="64" t="n">
        <f aca="false">L48</f>
        <v>3582.9768</v>
      </c>
      <c r="G48" s="64" t="n">
        <f aca="false">O48</f>
        <v>38.8369</v>
      </c>
      <c r="H48" s="64" t="n">
        <f aca="false">T48</f>
        <v>3581.6616</v>
      </c>
      <c r="I48" s="64" t="n">
        <f aca="false">V48</f>
        <v>38.0502</v>
      </c>
      <c r="J48" s="64" t="n">
        <f aca="false">T48</f>
        <v>3581.6616</v>
      </c>
      <c r="K48" s="64" t="n">
        <f aca="false">W48</f>
        <v>38.841</v>
      </c>
      <c r="L48" s="53" t="n">
        <v>3582.9768</v>
      </c>
      <c r="M48" s="54" t="n">
        <v>34.4369</v>
      </c>
      <c r="N48" s="54" t="n">
        <v>38.0559</v>
      </c>
      <c r="O48" s="54" t="n">
        <v>38.8369</v>
      </c>
      <c r="P48" s="54" t="n">
        <v>15621.828</v>
      </c>
      <c r="Q48" s="54" t="n">
        <v>39.39</v>
      </c>
      <c r="R48" s="49" t="n">
        <f aca="false">P48/3600</f>
        <v>4.33939666666667</v>
      </c>
      <c r="S48" s="50"/>
      <c r="T48" s="53" t="n">
        <v>3581.6616</v>
      </c>
      <c r="U48" s="54" t="n">
        <v>34.4357</v>
      </c>
      <c r="V48" s="54" t="n">
        <v>38.0502</v>
      </c>
      <c r="W48" s="54" t="n">
        <v>38.841</v>
      </c>
      <c r="X48" s="54" t="n">
        <v>15609.906</v>
      </c>
      <c r="Y48" s="54" t="n">
        <v>39.828</v>
      </c>
      <c r="Z48" s="49" t="n">
        <f aca="false">X48/3600</f>
        <v>4.336085</v>
      </c>
      <c r="AA48" s="50"/>
      <c r="AB48" s="50"/>
      <c r="AC48" s="50"/>
    </row>
    <row r="49" customFormat="false" ht="10.2" hidden="false" customHeight="false" outlineLevel="0" collapsed="false">
      <c r="A49" s="52"/>
      <c r="B49" s="52"/>
      <c r="C49" s="52" t="n">
        <v>32</v>
      </c>
      <c r="D49" s="64" t="n">
        <f aca="false">L49</f>
        <v>1564.9704</v>
      </c>
      <c r="E49" s="64" t="n">
        <f aca="false">N49</f>
        <v>35.7362</v>
      </c>
      <c r="F49" s="64" t="n">
        <f aca="false">L49</f>
        <v>1564.9704</v>
      </c>
      <c r="G49" s="64" t="n">
        <f aca="false">O49</f>
        <v>36.4661</v>
      </c>
      <c r="H49" s="64" t="n">
        <f aca="false">T49</f>
        <v>1565.2664</v>
      </c>
      <c r="I49" s="64" t="n">
        <f aca="false">V49</f>
        <v>35.7442</v>
      </c>
      <c r="J49" s="64" t="n">
        <f aca="false">T49</f>
        <v>1565.2664</v>
      </c>
      <c r="K49" s="64" t="n">
        <f aca="false">W49</f>
        <v>36.47</v>
      </c>
      <c r="L49" s="53" t="n">
        <v>1564.9704</v>
      </c>
      <c r="M49" s="54" t="n">
        <v>30.9565</v>
      </c>
      <c r="N49" s="54" t="n">
        <v>35.7362</v>
      </c>
      <c r="O49" s="54" t="n">
        <v>36.4661</v>
      </c>
      <c r="P49" s="54" t="n">
        <v>13667.953</v>
      </c>
      <c r="Q49" s="54" t="n">
        <v>32.484</v>
      </c>
      <c r="R49" s="49" t="n">
        <f aca="false">P49/3600</f>
        <v>3.79665361111111</v>
      </c>
      <c r="S49" s="50"/>
      <c r="T49" s="53" t="n">
        <v>1565.2664</v>
      </c>
      <c r="U49" s="54" t="n">
        <v>30.9523</v>
      </c>
      <c r="V49" s="54" t="n">
        <v>35.7442</v>
      </c>
      <c r="W49" s="54" t="n">
        <v>36.47</v>
      </c>
      <c r="X49" s="54" t="n">
        <v>13638.281</v>
      </c>
      <c r="Y49" s="54" t="n">
        <v>32.25</v>
      </c>
      <c r="Z49" s="49" t="n">
        <f aca="false">X49/3600</f>
        <v>3.78841138888889</v>
      </c>
      <c r="AA49" s="50"/>
      <c r="AB49" s="50"/>
      <c r="AC49" s="50"/>
    </row>
    <row r="50" customFormat="false" ht="10.8" hidden="false" customHeight="false" outlineLevel="0" collapsed="false">
      <c r="A50" s="52"/>
      <c r="B50" s="55"/>
      <c r="C50" s="55" t="n">
        <v>37</v>
      </c>
      <c r="D50" s="65" t="n">
        <f aca="false">L50</f>
        <v>653.484</v>
      </c>
      <c r="E50" s="65" t="n">
        <f aca="false">N50</f>
        <v>33.6631</v>
      </c>
      <c r="F50" s="65" t="n">
        <f aca="false">L50</f>
        <v>653.484</v>
      </c>
      <c r="G50" s="65" t="n">
        <f aca="false">O50</f>
        <v>34.3062</v>
      </c>
      <c r="H50" s="65" t="n">
        <f aca="false">T50</f>
        <v>653.168</v>
      </c>
      <c r="I50" s="65" t="n">
        <f aca="false">V50</f>
        <v>33.6611</v>
      </c>
      <c r="J50" s="65" t="n">
        <f aca="false">T50</f>
        <v>653.168</v>
      </c>
      <c r="K50" s="65" t="n">
        <f aca="false">W50</f>
        <v>34.2805</v>
      </c>
      <c r="L50" s="57" t="n">
        <v>653.484</v>
      </c>
      <c r="M50" s="58" t="n">
        <v>27.7045</v>
      </c>
      <c r="N50" s="58" t="n">
        <v>33.6631</v>
      </c>
      <c r="O50" s="58" t="n">
        <v>34.3062</v>
      </c>
      <c r="P50" s="58" t="n">
        <v>12479.86</v>
      </c>
      <c r="Q50" s="58" t="n">
        <v>24.546</v>
      </c>
      <c r="R50" s="59" t="n">
        <f aca="false">P50/3600</f>
        <v>3.46662777777778</v>
      </c>
      <c r="S50" s="55"/>
      <c r="T50" s="57" t="n">
        <v>653.168</v>
      </c>
      <c r="U50" s="58" t="n">
        <v>27.7043</v>
      </c>
      <c r="V50" s="58" t="n">
        <v>33.6611</v>
      </c>
      <c r="W50" s="58" t="n">
        <v>34.2805</v>
      </c>
      <c r="X50" s="58" t="n">
        <v>12435.672</v>
      </c>
      <c r="Y50" s="58" t="n">
        <v>24.281</v>
      </c>
      <c r="Z50" s="59" t="n">
        <f aca="false">X50/3600</f>
        <v>3.45435333333333</v>
      </c>
      <c r="AA50" s="55"/>
      <c r="AB50" s="55"/>
      <c r="AC50" s="55"/>
    </row>
    <row r="51" customFormat="false" ht="10.2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5807.8384</v>
      </c>
      <c r="E51" s="63" t="n">
        <f aca="false">N51</f>
        <v>41.3726</v>
      </c>
      <c r="F51" s="63" t="n">
        <f aca="false">L51</f>
        <v>5807.8384</v>
      </c>
      <c r="G51" s="63" t="n">
        <f aca="false">O51</f>
        <v>42.6889</v>
      </c>
      <c r="H51" s="63" t="n">
        <f aca="false">T51</f>
        <v>5811.136</v>
      </c>
      <c r="I51" s="63" t="n">
        <f aca="false">V51</f>
        <v>41.3717</v>
      </c>
      <c r="J51" s="63" t="n">
        <f aca="false">T51</f>
        <v>5811.136</v>
      </c>
      <c r="K51" s="63" t="n">
        <f aca="false">W51</f>
        <v>42.694</v>
      </c>
      <c r="L51" s="47" t="n">
        <v>5807.8384</v>
      </c>
      <c r="M51" s="48" t="n">
        <v>40.0429</v>
      </c>
      <c r="N51" s="48" t="n">
        <v>41.3726</v>
      </c>
      <c r="O51" s="48" t="n">
        <v>42.6889</v>
      </c>
      <c r="P51" s="48" t="n">
        <v>12107.563</v>
      </c>
      <c r="Q51" s="48" t="n">
        <v>36.015</v>
      </c>
      <c r="R51" s="61" t="n">
        <f aca="false">P51/3600</f>
        <v>3.36321194444444</v>
      </c>
      <c r="S51" s="62"/>
      <c r="T51" s="47" t="n">
        <v>5811.136</v>
      </c>
      <c r="U51" s="48" t="n">
        <v>40.0453</v>
      </c>
      <c r="V51" s="48" t="n">
        <v>41.3717</v>
      </c>
      <c r="W51" s="48" t="n">
        <v>42.694</v>
      </c>
      <c r="X51" s="48" t="n">
        <v>12107.797</v>
      </c>
      <c r="Y51" s="48" t="n">
        <v>35.859</v>
      </c>
      <c r="Z51" s="61" t="n">
        <f aca="false">X51/3600</f>
        <v>3.3632769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.2" hidden="false" customHeight="false" outlineLevel="0" collapsed="false">
      <c r="A52" s="52"/>
      <c r="B52" s="52"/>
      <c r="C52" s="52" t="n">
        <v>27</v>
      </c>
      <c r="D52" s="64" t="n">
        <f aca="false">L52</f>
        <v>2340.9592</v>
      </c>
      <c r="E52" s="64" t="n">
        <f aca="false">N52</f>
        <v>38.5943</v>
      </c>
      <c r="F52" s="64" t="n">
        <f aca="false">L52</f>
        <v>2340.9592</v>
      </c>
      <c r="G52" s="64" t="n">
        <f aca="false">O52</f>
        <v>40.1654</v>
      </c>
      <c r="H52" s="64" t="n">
        <f aca="false">T52</f>
        <v>2341.4368</v>
      </c>
      <c r="I52" s="64" t="n">
        <f aca="false">V52</f>
        <v>38.594</v>
      </c>
      <c r="J52" s="64" t="n">
        <f aca="false">T52</f>
        <v>2341.4368</v>
      </c>
      <c r="K52" s="64" t="n">
        <f aca="false">W52</f>
        <v>40.1701</v>
      </c>
      <c r="L52" s="53" t="n">
        <v>2340.9592</v>
      </c>
      <c r="M52" s="54" t="n">
        <v>36.2839</v>
      </c>
      <c r="N52" s="54" t="n">
        <v>38.5943</v>
      </c>
      <c r="O52" s="54" t="n">
        <v>40.1654</v>
      </c>
      <c r="P52" s="54" t="n">
        <v>10051.906</v>
      </c>
      <c r="Q52" s="54" t="n">
        <v>28.688</v>
      </c>
      <c r="R52" s="49" t="n">
        <f aca="false">P52/3600</f>
        <v>2.79219611111111</v>
      </c>
      <c r="S52" s="50"/>
      <c r="T52" s="53" t="n">
        <v>2341.4368</v>
      </c>
      <c r="U52" s="54" t="n">
        <v>36.2822</v>
      </c>
      <c r="V52" s="54" t="n">
        <v>38.594</v>
      </c>
      <c r="W52" s="54" t="n">
        <v>40.1701</v>
      </c>
      <c r="X52" s="54" t="n">
        <v>10034.328</v>
      </c>
      <c r="Y52" s="54" t="n">
        <v>28.281</v>
      </c>
      <c r="Z52" s="49" t="n">
        <f aca="false">X52/3600</f>
        <v>2.78731333333333</v>
      </c>
      <c r="AA52" s="50"/>
      <c r="AB52" s="50"/>
      <c r="AC52" s="50"/>
    </row>
    <row r="53" customFormat="false" ht="10.2" hidden="false" customHeight="false" outlineLevel="0" collapsed="false">
      <c r="A53" s="52"/>
      <c r="B53" s="52"/>
      <c r="C53" s="52" t="n">
        <v>32</v>
      </c>
      <c r="D53" s="64" t="n">
        <f aca="false">L53</f>
        <v>1035.8968</v>
      </c>
      <c r="E53" s="64" t="n">
        <f aca="false">N53</f>
        <v>36.3665</v>
      </c>
      <c r="F53" s="64" t="n">
        <f aca="false">L53</f>
        <v>1035.8968</v>
      </c>
      <c r="G53" s="64" t="n">
        <f aca="false">O53</f>
        <v>37.9731</v>
      </c>
      <c r="H53" s="64" t="n">
        <f aca="false">T53</f>
        <v>1034.9648</v>
      </c>
      <c r="I53" s="64" t="n">
        <f aca="false">V53</f>
        <v>36.3621</v>
      </c>
      <c r="J53" s="64" t="n">
        <f aca="false">T53</f>
        <v>1034.9648</v>
      </c>
      <c r="K53" s="64" t="n">
        <f aca="false">W53</f>
        <v>37.9754</v>
      </c>
      <c r="L53" s="53" t="n">
        <v>1035.8968</v>
      </c>
      <c r="M53" s="54" t="n">
        <v>33.0553</v>
      </c>
      <c r="N53" s="54" t="n">
        <v>36.3665</v>
      </c>
      <c r="O53" s="54" t="n">
        <v>37.9731</v>
      </c>
      <c r="P53" s="54" t="n">
        <v>8772.297</v>
      </c>
      <c r="Q53" s="54" t="n">
        <v>22.562</v>
      </c>
      <c r="R53" s="49" t="n">
        <f aca="false">P53/3600</f>
        <v>2.43674916666667</v>
      </c>
      <c r="S53" s="50"/>
      <c r="T53" s="53" t="n">
        <v>1034.9648</v>
      </c>
      <c r="U53" s="54" t="n">
        <v>33.0557</v>
      </c>
      <c r="V53" s="54" t="n">
        <v>36.3621</v>
      </c>
      <c r="W53" s="54" t="n">
        <v>37.9754</v>
      </c>
      <c r="X53" s="54" t="n">
        <v>8758.5</v>
      </c>
      <c r="Y53" s="54" t="n">
        <v>22.484</v>
      </c>
      <c r="Z53" s="49" t="n">
        <f aca="false">X53/3600</f>
        <v>2.43291666666667</v>
      </c>
      <c r="AA53" s="50"/>
      <c r="AB53" s="50"/>
      <c r="AC53" s="50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58.5312</v>
      </c>
      <c r="E54" s="65" t="n">
        <f aca="false">N54</f>
        <v>34.3133</v>
      </c>
      <c r="F54" s="65" t="n">
        <f aca="false">L54</f>
        <v>458.5312</v>
      </c>
      <c r="G54" s="65" t="n">
        <f aca="false">O54</f>
        <v>35.717</v>
      </c>
      <c r="H54" s="65" t="n">
        <f aca="false">T54</f>
        <v>458.4424</v>
      </c>
      <c r="I54" s="65" t="n">
        <f aca="false">V54</f>
        <v>34.3062</v>
      </c>
      <c r="J54" s="65" t="n">
        <f aca="false">T54</f>
        <v>458.4424</v>
      </c>
      <c r="K54" s="65" t="n">
        <f aca="false">W54</f>
        <v>35.7283</v>
      </c>
      <c r="L54" s="57" t="n">
        <v>458.5312</v>
      </c>
      <c r="M54" s="58" t="n">
        <v>30.1549</v>
      </c>
      <c r="N54" s="58" t="n">
        <v>34.3133</v>
      </c>
      <c r="O54" s="58" t="n">
        <v>35.717</v>
      </c>
      <c r="P54" s="58" t="n">
        <v>8030.422</v>
      </c>
      <c r="Q54" s="58" t="n">
        <v>17.234</v>
      </c>
      <c r="R54" s="59" t="n">
        <f aca="false">P54/3600</f>
        <v>2.23067277777778</v>
      </c>
      <c r="S54" s="55"/>
      <c r="T54" s="57" t="n">
        <v>458.4424</v>
      </c>
      <c r="U54" s="58" t="n">
        <v>30.1461</v>
      </c>
      <c r="V54" s="58" t="n">
        <v>34.3062</v>
      </c>
      <c r="W54" s="58" t="n">
        <v>35.7283</v>
      </c>
      <c r="X54" s="58" t="n">
        <v>8002.485</v>
      </c>
      <c r="Y54" s="58" t="n">
        <v>17.171</v>
      </c>
      <c r="Z54" s="59" t="n">
        <f aca="false">X54/3600</f>
        <v>2.2229125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784.7056</v>
      </c>
      <c r="E55" s="63" t="n">
        <f aca="false">N55</f>
        <v>43.4167</v>
      </c>
      <c r="F55" s="63" t="n">
        <f aca="false">L55</f>
        <v>1784.7056</v>
      </c>
      <c r="G55" s="63" t="n">
        <f aca="false">O55</f>
        <v>42.8636</v>
      </c>
      <c r="H55" s="63" t="n">
        <f aca="false">T55</f>
        <v>1785.1136</v>
      </c>
      <c r="I55" s="63" t="n">
        <f aca="false">V55</f>
        <v>43.4159</v>
      </c>
      <c r="J55" s="63" t="n">
        <f aca="false">T55</f>
        <v>1785.1136</v>
      </c>
      <c r="K55" s="63" t="n">
        <f aca="false">W55</f>
        <v>42.8698</v>
      </c>
      <c r="L55" s="47" t="n">
        <v>1784.7056</v>
      </c>
      <c r="M55" s="48" t="n">
        <v>41.0131</v>
      </c>
      <c r="N55" s="48" t="n">
        <v>43.4167</v>
      </c>
      <c r="O55" s="48" t="n">
        <v>42.8636</v>
      </c>
      <c r="P55" s="48" t="n">
        <v>4321.14</v>
      </c>
      <c r="Q55" s="48" t="n">
        <v>11.343</v>
      </c>
      <c r="R55" s="61" t="n">
        <f aca="false">P55/3600</f>
        <v>1.20031666666667</v>
      </c>
      <c r="S55" s="62"/>
      <c r="T55" s="47" t="n">
        <v>1785.1136</v>
      </c>
      <c r="U55" s="48" t="n">
        <v>41.0187</v>
      </c>
      <c r="V55" s="48" t="n">
        <v>43.4159</v>
      </c>
      <c r="W55" s="48" t="n">
        <v>42.8698</v>
      </c>
      <c r="X55" s="48" t="n">
        <v>4390.375</v>
      </c>
      <c r="Y55" s="48" t="n">
        <v>11.078</v>
      </c>
      <c r="Z55" s="61" t="n">
        <f aca="false">X55/3600</f>
        <v>1.2195486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.2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887.776</v>
      </c>
      <c r="E56" s="64" t="n">
        <f aca="false">N56</f>
        <v>40.5296</v>
      </c>
      <c r="F56" s="64" t="n">
        <f aca="false">L56</f>
        <v>887.776</v>
      </c>
      <c r="G56" s="64" t="n">
        <f aca="false">O56</f>
        <v>39.5362</v>
      </c>
      <c r="H56" s="64" t="n">
        <f aca="false">T56</f>
        <v>887.3736</v>
      </c>
      <c r="I56" s="64" t="n">
        <f aca="false">V56</f>
        <v>40.5087</v>
      </c>
      <c r="J56" s="64" t="n">
        <f aca="false">T56</f>
        <v>887.3736</v>
      </c>
      <c r="K56" s="64" t="n">
        <f aca="false">W56</f>
        <v>39.5219</v>
      </c>
      <c r="L56" s="53" t="n">
        <v>887.776</v>
      </c>
      <c r="M56" s="54" t="n">
        <v>37.0376</v>
      </c>
      <c r="N56" s="54" t="n">
        <v>40.5296</v>
      </c>
      <c r="O56" s="54" t="n">
        <v>39.5362</v>
      </c>
      <c r="P56" s="54" t="n">
        <v>3728.703</v>
      </c>
      <c r="Q56" s="54" t="n">
        <v>8.859</v>
      </c>
      <c r="R56" s="49" t="n">
        <f aca="false">P56/3600</f>
        <v>1.03575083333333</v>
      </c>
      <c r="S56" s="50"/>
      <c r="T56" s="53" t="n">
        <v>887.3736</v>
      </c>
      <c r="U56" s="54" t="n">
        <v>37.0378</v>
      </c>
      <c r="V56" s="54" t="n">
        <v>40.5087</v>
      </c>
      <c r="W56" s="54" t="n">
        <v>39.5219</v>
      </c>
      <c r="X56" s="54" t="n">
        <v>3790.375</v>
      </c>
      <c r="Y56" s="54" t="n">
        <v>8.937</v>
      </c>
      <c r="Z56" s="49" t="n">
        <f aca="false">X56/3600</f>
        <v>1.05288194444444</v>
      </c>
      <c r="AA56" s="50"/>
      <c r="AB56" s="50"/>
      <c r="AC56" s="50"/>
    </row>
    <row r="57" customFormat="false" ht="10.2" hidden="false" customHeight="false" outlineLevel="0" collapsed="false">
      <c r="A57" s="52"/>
      <c r="B57" s="52"/>
      <c r="C57" s="52" t="n">
        <v>32</v>
      </c>
      <c r="D57" s="64" t="n">
        <f aca="false">L57</f>
        <v>427.3464</v>
      </c>
      <c r="E57" s="64" t="n">
        <f aca="false">N57</f>
        <v>38.0397</v>
      </c>
      <c r="F57" s="64" t="n">
        <f aca="false">L57</f>
        <v>427.3464</v>
      </c>
      <c r="G57" s="64" t="n">
        <f aca="false">O57</f>
        <v>36.6848</v>
      </c>
      <c r="H57" s="64" t="n">
        <f aca="false">T57</f>
        <v>427.1568</v>
      </c>
      <c r="I57" s="64" t="n">
        <f aca="false">V57</f>
        <v>38.0468</v>
      </c>
      <c r="J57" s="64" t="n">
        <f aca="false">T57</f>
        <v>427.1568</v>
      </c>
      <c r="K57" s="64" t="n">
        <f aca="false">W57</f>
        <v>36.6983</v>
      </c>
      <c r="L57" s="53" t="n">
        <v>427.3464</v>
      </c>
      <c r="M57" s="54" t="n">
        <v>33.4962</v>
      </c>
      <c r="N57" s="54" t="n">
        <v>38.0397</v>
      </c>
      <c r="O57" s="54" t="n">
        <v>36.6848</v>
      </c>
      <c r="P57" s="54" t="n">
        <v>3307.296</v>
      </c>
      <c r="Q57" s="54" t="n">
        <v>8</v>
      </c>
      <c r="R57" s="49" t="n">
        <f aca="false">P57/3600</f>
        <v>0.918693333333333</v>
      </c>
      <c r="S57" s="50"/>
      <c r="T57" s="53" t="n">
        <v>427.1568</v>
      </c>
      <c r="U57" s="54" t="n">
        <v>33.4956</v>
      </c>
      <c r="V57" s="54" t="n">
        <v>38.0468</v>
      </c>
      <c r="W57" s="54" t="n">
        <v>36.6983</v>
      </c>
      <c r="X57" s="54" t="n">
        <v>3398.671</v>
      </c>
      <c r="Y57" s="54" t="n">
        <v>7.39</v>
      </c>
      <c r="Z57" s="49" t="n">
        <f aca="false">X57/3600</f>
        <v>0.944075277777778</v>
      </c>
      <c r="AA57" s="50"/>
      <c r="AB57" s="50"/>
      <c r="AC57" s="50"/>
    </row>
    <row r="58" customFormat="false" ht="10.8" hidden="false" customHeight="false" outlineLevel="0" collapsed="false">
      <c r="A58" s="52"/>
      <c r="B58" s="55"/>
      <c r="C58" s="55" t="n">
        <v>37</v>
      </c>
      <c r="D58" s="65" t="n">
        <f aca="false">L58</f>
        <v>207.868</v>
      </c>
      <c r="E58" s="65" t="n">
        <f aca="false">N58</f>
        <v>35.5046</v>
      </c>
      <c r="F58" s="65" t="n">
        <f aca="false">L58</f>
        <v>207.868</v>
      </c>
      <c r="G58" s="65" t="n">
        <f aca="false">O58</f>
        <v>34.0696</v>
      </c>
      <c r="H58" s="65" t="n">
        <f aca="false">T58</f>
        <v>207.9216</v>
      </c>
      <c r="I58" s="65" t="n">
        <f aca="false">V58</f>
        <v>35.5402</v>
      </c>
      <c r="J58" s="65" t="n">
        <f aca="false">T58</f>
        <v>207.9216</v>
      </c>
      <c r="K58" s="65" t="n">
        <f aca="false">W58</f>
        <v>34.0653</v>
      </c>
      <c r="L58" s="57" t="n">
        <v>207.868</v>
      </c>
      <c r="M58" s="58" t="n">
        <v>30.4846</v>
      </c>
      <c r="N58" s="58" t="n">
        <v>35.5046</v>
      </c>
      <c r="O58" s="58" t="n">
        <v>34.0696</v>
      </c>
      <c r="P58" s="58" t="n">
        <v>3024.421</v>
      </c>
      <c r="Q58" s="58" t="n">
        <v>6.375</v>
      </c>
      <c r="R58" s="59" t="n">
        <f aca="false">P58/3600</f>
        <v>0.840116944444444</v>
      </c>
      <c r="S58" s="55"/>
      <c r="T58" s="57" t="n">
        <v>207.9216</v>
      </c>
      <c r="U58" s="58" t="n">
        <v>30.4927</v>
      </c>
      <c r="V58" s="58" t="n">
        <v>35.5402</v>
      </c>
      <c r="W58" s="58" t="n">
        <v>34.0653</v>
      </c>
      <c r="X58" s="58" t="n">
        <v>3064.5</v>
      </c>
      <c r="Y58" s="58" t="n">
        <v>6.234</v>
      </c>
      <c r="Z58" s="59" t="n">
        <f aca="false">X58/3600</f>
        <v>0.85125</v>
      </c>
      <c r="AA58" s="55"/>
      <c r="AB58" s="55"/>
      <c r="AC58" s="55"/>
    </row>
    <row r="59" customFormat="false" ht="10.2" hidden="false" customHeight="false" outlineLevel="0" collapsed="false">
      <c r="A59" s="52"/>
      <c r="B59" s="45" t="s">
        <v>50</v>
      </c>
      <c r="C59" s="45" t="n">
        <v>22</v>
      </c>
      <c r="D59" s="60" t="n">
        <f aca="false">L59</f>
        <v>2223.2712</v>
      </c>
      <c r="E59" s="60" t="n">
        <f aca="false">N59</f>
        <v>42.4731</v>
      </c>
      <c r="F59" s="60" t="n">
        <f aca="false">L59</f>
        <v>2223.2712</v>
      </c>
      <c r="G59" s="60" t="n">
        <f aca="false">O59</f>
        <v>43.4875</v>
      </c>
      <c r="H59" s="60" t="n">
        <f aca="false">T59</f>
        <v>2225.3008</v>
      </c>
      <c r="I59" s="60" t="n">
        <f aca="false">V59</f>
        <v>42.4669</v>
      </c>
      <c r="J59" s="60" t="n">
        <f aca="false">T59</f>
        <v>2225.3008</v>
      </c>
      <c r="K59" s="60" t="n">
        <f aca="false">W59</f>
        <v>43.4985</v>
      </c>
      <c r="L59" s="47" t="n">
        <v>2223.2712</v>
      </c>
      <c r="M59" s="48" t="n">
        <v>38.2287</v>
      </c>
      <c r="N59" s="48" t="n">
        <v>42.4731</v>
      </c>
      <c r="O59" s="48" t="n">
        <v>43.4875</v>
      </c>
      <c r="P59" s="48" t="n">
        <v>5409.328</v>
      </c>
      <c r="Q59" s="48" t="n">
        <v>16.187</v>
      </c>
      <c r="R59" s="61" t="n">
        <f aca="false">P59/3600</f>
        <v>1.50259111111111</v>
      </c>
      <c r="S59" s="62"/>
      <c r="T59" s="47" t="n">
        <v>2225.3008</v>
      </c>
      <c r="U59" s="48" t="n">
        <v>38.2312</v>
      </c>
      <c r="V59" s="48" t="n">
        <v>42.4669</v>
      </c>
      <c r="W59" s="48" t="n">
        <v>43.4985</v>
      </c>
      <c r="X59" s="48" t="n">
        <v>5471.953</v>
      </c>
      <c r="Y59" s="48" t="n">
        <v>16.265</v>
      </c>
      <c r="Z59" s="61" t="n">
        <f aca="false">X59/3600</f>
        <v>1.5199869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.2" hidden="false" customHeight="false" outlineLevel="0" collapsed="false">
      <c r="A60" s="52"/>
      <c r="B60" s="52"/>
      <c r="C60" s="52" t="n">
        <v>27</v>
      </c>
      <c r="D60" s="46" t="n">
        <f aca="false">L60</f>
        <v>791.0048</v>
      </c>
      <c r="E60" s="46" t="n">
        <f aca="false">N60</f>
        <v>40.4861</v>
      </c>
      <c r="F60" s="46" t="n">
        <f aca="false">L60</f>
        <v>791.0048</v>
      </c>
      <c r="G60" s="46" t="n">
        <f aca="false">O60</f>
        <v>41.3459</v>
      </c>
      <c r="H60" s="46" t="n">
        <f aca="false">T60</f>
        <v>789.6776</v>
      </c>
      <c r="I60" s="46" t="n">
        <f aca="false">V60</f>
        <v>40.491</v>
      </c>
      <c r="J60" s="46" t="n">
        <f aca="false">T60</f>
        <v>789.6776</v>
      </c>
      <c r="K60" s="46" t="n">
        <f aca="false">W60</f>
        <v>41.3339</v>
      </c>
      <c r="L60" s="53" t="n">
        <v>791.0048</v>
      </c>
      <c r="M60" s="54" t="n">
        <v>34.2717</v>
      </c>
      <c r="N60" s="54" t="n">
        <v>40.4861</v>
      </c>
      <c r="O60" s="54" t="n">
        <v>41.3459</v>
      </c>
      <c r="P60" s="54" t="n">
        <v>4317.421</v>
      </c>
      <c r="Q60" s="54" t="n">
        <v>11.515</v>
      </c>
      <c r="R60" s="49" t="n">
        <f aca="false">P60/3600</f>
        <v>1.19928361111111</v>
      </c>
      <c r="S60" s="50"/>
      <c r="T60" s="53" t="n">
        <v>789.6776</v>
      </c>
      <c r="U60" s="54" t="n">
        <v>34.2688</v>
      </c>
      <c r="V60" s="54" t="n">
        <v>40.491</v>
      </c>
      <c r="W60" s="54" t="n">
        <v>41.3339</v>
      </c>
      <c r="X60" s="54" t="n">
        <v>4369.781</v>
      </c>
      <c r="Y60" s="54" t="n">
        <v>10.968</v>
      </c>
      <c r="Z60" s="49" t="n">
        <f aca="false">X60/3600</f>
        <v>1.21382805555556</v>
      </c>
      <c r="AA60" s="50"/>
      <c r="AB60" s="50"/>
      <c r="AC60" s="50"/>
    </row>
    <row r="61" customFormat="false" ht="10.2" hidden="false" customHeight="false" outlineLevel="0" collapsed="false">
      <c r="A61" s="52"/>
      <c r="B61" s="52"/>
      <c r="C61" s="52" t="n">
        <v>32</v>
      </c>
      <c r="D61" s="46" t="n">
        <f aca="false">L61</f>
        <v>322.3376</v>
      </c>
      <c r="E61" s="46" t="n">
        <f aca="false">N61</f>
        <v>38.7823</v>
      </c>
      <c r="F61" s="46" t="n">
        <f aca="false">L61</f>
        <v>322.3376</v>
      </c>
      <c r="G61" s="46" t="n">
        <f aca="false">O61</f>
        <v>39.3928</v>
      </c>
      <c r="H61" s="46" t="n">
        <f aca="false">T61</f>
        <v>322.5192</v>
      </c>
      <c r="I61" s="46" t="n">
        <f aca="false">V61</f>
        <v>38.8243</v>
      </c>
      <c r="J61" s="46" t="n">
        <f aca="false">T61</f>
        <v>322.5192</v>
      </c>
      <c r="K61" s="46" t="n">
        <f aca="false">W61</f>
        <v>39.4546</v>
      </c>
      <c r="L61" s="53" t="n">
        <v>322.3376</v>
      </c>
      <c r="M61" s="54" t="n">
        <v>31.0849</v>
      </c>
      <c r="N61" s="54" t="n">
        <v>38.7823</v>
      </c>
      <c r="O61" s="54" t="n">
        <v>39.3928</v>
      </c>
      <c r="P61" s="54" t="n">
        <v>3835.296</v>
      </c>
      <c r="Q61" s="54" t="n">
        <v>9.015</v>
      </c>
      <c r="R61" s="49" t="n">
        <f aca="false">P61/3600</f>
        <v>1.06536</v>
      </c>
      <c r="S61" s="50"/>
      <c r="T61" s="53" t="n">
        <v>322.5192</v>
      </c>
      <c r="U61" s="54" t="n">
        <v>31.0806</v>
      </c>
      <c r="V61" s="54" t="n">
        <v>38.8243</v>
      </c>
      <c r="W61" s="54" t="n">
        <v>39.4546</v>
      </c>
      <c r="X61" s="54" t="n">
        <v>3855.343</v>
      </c>
      <c r="Y61" s="54" t="n">
        <v>9.687</v>
      </c>
      <c r="Z61" s="49" t="n">
        <f aca="false">X61/3600</f>
        <v>1.07092861111111</v>
      </c>
      <c r="AA61" s="50"/>
      <c r="AB61" s="50"/>
      <c r="AC61" s="50"/>
    </row>
    <row r="62" customFormat="false" ht="10.8" hidden="false" customHeight="false" outlineLevel="0" collapsed="false">
      <c r="A62" s="52"/>
      <c r="B62" s="55"/>
      <c r="C62" s="55" t="n">
        <v>37</v>
      </c>
      <c r="D62" s="56" t="n">
        <f aca="false">L62</f>
        <v>132.2096</v>
      </c>
      <c r="E62" s="56" t="n">
        <f aca="false">N62</f>
        <v>36.8519</v>
      </c>
      <c r="F62" s="56" t="n">
        <f aca="false">L62</f>
        <v>132.2096</v>
      </c>
      <c r="G62" s="56" t="n">
        <f aca="false">O62</f>
        <v>37.313</v>
      </c>
      <c r="H62" s="56" t="n">
        <f aca="false">T62</f>
        <v>131.9768</v>
      </c>
      <c r="I62" s="56" t="n">
        <f aca="false">V62</f>
        <v>36.8782</v>
      </c>
      <c r="J62" s="56" t="n">
        <f aca="false">T62</f>
        <v>131.9768</v>
      </c>
      <c r="K62" s="56" t="n">
        <f aca="false">W62</f>
        <v>37.2576</v>
      </c>
      <c r="L62" s="57" t="n">
        <v>132.2096</v>
      </c>
      <c r="M62" s="58" t="n">
        <v>27.935</v>
      </c>
      <c r="N62" s="58" t="n">
        <v>36.8519</v>
      </c>
      <c r="O62" s="58" t="n">
        <v>37.313</v>
      </c>
      <c r="P62" s="58" t="n">
        <v>3740.86</v>
      </c>
      <c r="Q62" s="58" t="n">
        <v>6.921</v>
      </c>
      <c r="R62" s="59" t="n">
        <f aca="false">P62/3600</f>
        <v>1.03912777777778</v>
      </c>
      <c r="S62" s="55"/>
      <c r="T62" s="57" t="n">
        <v>131.9768</v>
      </c>
      <c r="U62" s="58" t="n">
        <v>27.9364</v>
      </c>
      <c r="V62" s="58" t="n">
        <v>36.8782</v>
      </c>
      <c r="W62" s="58" t="n">
        <v>37.2576</v>
      </c>
      <c r="X62" s="58" t="n">
        <v>3751.75</v>
      </c>
      <c r="Y62" s="58" t="n">
        <v>7.296</v>
      </c>
      <c r="Z62" s="59" t="n">
        <f aca="false">X62/3600</f>
        <v>1.04215277777778</v>
      </c>
      <c r="AA62" s="55"/>
      <c r="AB62" s="55"/>
      <c r="AC62" s="55"/>
    </row>
    <row r="63" customFormat="false" ht="10.2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1983.664</v>
      </c>
      <c r="E63" s="63" t="n">
        <f aca="false">N63</f>
        <v>40.5679</v>
      </c>
      <c r="F63" s="63" t="n">
        <f aca="false">L63</f>
        <v>1983.664</v>
      </c>
      <c r="G63" s="63" t="n">
        <f aca="false">O63</f>
        <v>41.2725</v>
      </c>
      <c r="H63" s="63" t="n">
        <f aca="false">T63</f>
        <v>1985.2464</v>
      </c>
      <c r="I63" s="63" t="n">
        <f aca="false">V63</f>
        <v>40.5647</v>
      </c>
      <c r="J63" s="63" t="n">
        <f aca="false">T63</f>
        <v>1985.2464</v>
      </c>
      <c r="K63" s="63" t="n">
        <f aca="false">W63</f>
        <v>41.2719</v>
      </c>
      <c r="L63" s="47" t="n">
        <v>1983.664</v>
      </c>
      <c r="M63" s="48" t="n">
        <v>38.0369</v>
      </c>
      <c r="N63" s="48" t="n">
        <v>40.5679</v>
      </c>
      <c r="O63" s="48" t="n">
        <v>41.2725</v>
      </c>
      <c r="P63" s="48" t="n">
        <v>4457.64</v>
      </c>
      <c r="Q63" s="48" t="n">
        <v>11.625</v>
      </c>
      <c r="R63" s="61" t="n">
        <f aca="false">P63/3600</f>
        <v>1.23823333333333</v>
      </c>
      <c r="S63" s="62"/>
      <c r="T63" s="47" t="n">
        <v>1985.2464</v>
      </c>
      <c r="U63" s="48" t="n">
        <v>38.0376</v>
      </c>
      <c r="V63" s="48" t="n">
        <v>40.5647</v>
      </c>
      <c r="W63" s="48" t="n">
        <v>41.2719</v>
      </c>
      <c r="X63" s="48" t="n">
        <v>4628.203</v>
      </c>
      <c r="Y63" s="48" t="n">
        <v>11.968</v>
      </c>
      <c r="Z63" s="61" t="n">
        <f aca="false">X63/3600</f>
        <v>1.2856119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.2" hidden="false" customHeight="false" outlineLevel="0" collapsed="false">
      <c r="A64" s="52"/>
      <c r="B64" s="52"/>
      <c r="C64" s="52" t="n">
        <v>27</v>
      </c>
      <c r="D64" s="64" t="n">
        <f aca="false">L64</f>
        <v>853.0392</v>
      </c>
      <c r="E64" s="64" t="n">
        <f aca="false">N64</f>
        <v>37.7387</v>
      </c>
      <c r="F64" s="64" t="n">
        <f aca="false">L64</f>
        <v>853.0392</v>
      </c>
      <c r="G64" s="64" t="n">
        <f aca="false">O64</f>
        <v>38.3371</v>
      </c>
      <c r="H64" s="64" t="n">
        <f aca="false">T64</f>
        <v>852.7184</v>
      </c>
      <c r="I64" s="64" t="n">
        <f aca="false">V64</f>
        <v>37.7291</v>
      </c>
      <c r="J64" s="64" t="n">
        <f aca="false">T64</f>
        <v>852.7184</v>
      </c>
      <c r="K64" s="64" t="n">
        <f aca="false">W64</f>
        <v>38.3336</v>
      </c>
      <c r="L64" s="53" t="n">
        <v>853.0392</v>
      </c>
      <c r="M64" s="54" t="n">
        <v>34.2286</v>
      </c>
      <c r="N64" s="54" t="n">
        <v>37.7387</v>
      </c>
      <c r="O64" s="54" t="n">
        <v>38.3371</v>
      </c>
      <c r="P64" s="54" t="n">
        <v>3646.546</v>
      </c>
      <c r="Q64" s="54" t="n">
        <v>8.531</v>
      </c>
      <c r="R64" s="49" t="n">
        <f aca="false">P64/3600</f>
        <v>1.01292944444444</v>
      </c>
      <c r="S64" s="50"/>
      <c r="T64" s="53" t="n">
        <v>852.7184</v>
      </c>
      <c r="U64" s="54" t="n">
        <v>34.2236</v>
      </c>
      <c r="V64" s="54" t="n">
        <v>37.7291</v>
      </c>
      <c r="W64" s="54" t="n">
        <v>38.3336</v>
      </c>
      <c r="X64" s="54" t="n">
        <v>3761.515</v>
      </c>
      <c r="Y64" s="54" t="n">
        <v>9.218</v>
      </c>
      <c r="Z64" s="49" t="n">
        <f aca="false">X64/3600</f>
        <v>1.04486527777778</v>
      </c>
      <c r="AA64" s="50"/>
      <c r="AB64" s="50"/>
      <c r="AC64" s="50"/>
    </row>
    <row r="65" customFormat="false" ht="10.2" hidden="false" customHeight="false" outlineLevel="0" collapsed="false">
      <c r="A65" s="52"/>
      <c r="B65" s="52"/>
      <c r="C65" s="52" t="n">
        <v>32</v>
      </c>
      <c r="D65" s="64" t="n">
        <f aca="false">L65</f>
        <v>363.1984</v>
      </c>
      <c r="E65" s="64" t="n">
        <f aca="false">N65</f>
        <v>35.3204</v>
      </c>
      <c r="F65" s="64" t="n">
        <f aca="false">L65</f>
        <v>363.1984</v>
      </c>
      <c r="G65" s="64" t="n">
        <f aca="false">O65</f>
        <v>35.915</v>
      </c>
      <c r="H65" s="64" t="n">
        <f aca="false">T65</f>
        <v>362.9848</v>
      </c>
      <c r="I65" s="64" t="n">
        <f aca="false">V65</f>
        <v>35.327</v>
      </c>
      <c r="J65" s="64" t="n">
        <f aca="false">T65</f>
        <v>362.9848</v>
      </c>
      <c r="K65" s="64" t="n">
        <f aca="false">W65</f>
        <v>35.9078</v>
      </c>
      <c r="L65" s="53" t="n">
        <v>363.1984</v>
      </c>
      <c r="M65" s="54" t="n">
        <v>30.7212</v>
      </c>
      <c r="N65" s="54" t="n">
        <v>35.3204</v>
      </c>
      <c r="O65" s="54" t="n">
        <v>35.915</v>
      </c>
      <c r="P65" s="54" t="n">
        <v>3132.296</v>
      </c>
      <c r="Q65" s="54" t="n">
        <v>6.671</v>
      </c>
      <c r="R65" s="49" t="n">
        <f aca="false">P65/3600</f>
        <v>0.870082222222222</v>
      </c>
      <c r="S65" s="50"/>
      <c r="T65" s="53" t="n">
        <v>362.9848</v>
      </c>
      <c r="U65" s="54" t="n">
        <v>30.713</v>
      </c>
      <c r="V65" s="54" t="n">
        <v>35.327</v>
      </c>
      <c r="W65" s="54" t="n">
        <v>35.9078</v>
      </c>
      <c r="X65" s="54" t="n">
        <v>3297.078</v>
      </c>
      <c r="Y65" s="54" t="n">
        <v>6.859</v>
      </c>
      <c r="Z65" s="49" t="n">
        <f aca="false">X65/3600</f>
        <v>0.915855</v>
      </c>
      <c r="AA65" s="50"/>
      <c r="AB65" s="50"/>
      <c r="AC65" s="50"/>
    </row>
    <row r="66" customFormat="false" ht="10.8" hidden="false" customHeight="false" outlineLevel="0" collapsed="false">
      <c r="A66" s="52"/>
      <c r="B66" s="55"/>
      <c r="C66" s="55" t="n">
        <v>37</v>
      </c>
      <c r="D66" s="65" t="n">
        <f aca="false">L66</f>
        <v>149.1624</v>
      </c>
      <c r="E66" s="65" t="n">
        <f aca="false">N66</f>
        <v>33.089</v>
      </c>
      <c r="F66" s="65" t="n">
        <f aca="false">L66</f>
        <v>149.1624</v>
      </c>
      <c r="G66" s="65" t="n">
        <f aca="false">O66</f>
        <v>33.5787</v>
      </c>
      <c r="H66" s="65" t="n">
        <f aca="false">T66</f>
        <v>149.3744</v>
      </c>
      <c r="I66" s="65" t="n">
        <f aca="false">V66</f>
        <v>33.063</v>
      </c>
      <c r="J66" s="65" t="n">
        <f aca="false">T66</f>
        <v>149.3744</v>
      </c>
      <c r="K66" s="65" t="n">
        <f aca="false">W66</f>
        <v>33.5966</v>
      </c>
      <c r="L66" s="57" t="n">
        <v>149.1624</v>
      </c>
      <c r="M66" s="58" t="n">
        <v>27.6347</v>
      </c>
      <c r="N66" s="58" t="n">
        <v>33.089</v>
      </c>
      <c r="O66" s="58" t="n">
        <v>33.5787</v>
      </c>
      <c r="P66" s="58" t="n">
        <v>2862.843</v>
      </c>
      <c r="Q66" s="58" t="n">
        <v>5.515</v>
      </c>
      <c r="R66" s="59" t="n">
        <f aca="false">P66/3600</f>
        <v>0.795234166666667</v>
      </c>
      <c r="S66" s="55"/>
      <c r="T66" s="57" t="n">
        <v>149.3744</v>
      </c>
      <c r="U66" s="58" t="n">
        <v>27.6262</v>
      </c>
      <c r="V66" s="58" t="n">
        <v>33.063</v>
      </c>
      <c r="W66" s="58" t="n">
        <v>33.5966</v>
      </c>
      <c r="X66" s="58" t="n">
        <v>2988.875</v>
      </c>
      <c r="Y66" s="58" t="n">
        <v>5.89</v>
      </c>
      <c r="Z66" s="59" t="n">
        <f aca="false">X66/3600</f>
        <v>0.830243055555556</v>
      </c>
      <c r="AA66" s="55"/>
      <c r="AB66" s="55"/>
      <c r="AC66" s="55"/>
    </row>
    <row r="67" customFormat="false" ht="10.2" hidden="false" customHeight="false" outlineLevel="0" collapsed="false">
      <c r="A67" s="52"/>
      <c r="B67" s="45" t="s">
        <v>47</v>
      </c>
      <c r="C67" s="45" t="n">
        <v>22</v>
      </c>
      <c r="D67" s="60" t="n">
        <f aca="false">L67</f>
        <v>1382.0296</v>
      </c>
      <c r="E67" s="60" t="n">
        <f aca="false">N67</f>
        <v>41.1672</v>
      </c>
      <c r="F67" s="60" t="n">
        <f aca="false">L67</f>
        <v>1382.0296</v>
      </c>
      <c r="G67" s="60" t="n">
        <f aca="false">O67</f>
        <v>42.1886</v>
      </c>
      <c r="H67" s="60" t="n">
        <f aca="false">T67</f>
        <v>1381.612</v>
      </c>
      <c r="I67" s="60" t="n">
        <f aca="false">V67</f>
        <v>41.16</v>
      </c>
      <c r="J67" s="60" t="n">
        <f aca="false">T67</f>
        <v>1381.612</v>
      </c>
      <c r="K67" s="60" t="n">
        <f aca="false">W67</f>
        <v>42.1851</v>
      </c>
      <c r="L67" s="47" t="n">
        <v>1382.0296</v>
      </c>
      <c r="M67" s="48" t="n">
        <v>40.004</v>
      </c>
      <c r="N67" s="48" t="n">
        <v>41.1672</v>
      </c>
      <c r="O67" s="48" t="n">
        <v>42.1886</v>
      </c>
      <c r="P67" s="48" t="n">
        <v>2923.609</v>
      </c>
      <c r="Q67" s="48" t="n">
        <v>8.359</v>
      </c>
      <c r="R67" s="61" t="n">
        <f aca="false">P67/3600</f>
        <v>0.812113611111111</v>
      </c>
      <c r="S67" s="62"/>
      <c r="T67" s="47" t="n">
        <v>1381.612</v>
      </c>
      <c r="U67" s="48" t="n">
        <v>40.0079</v>
      </c>
      <c r="V67" s="48" t="n">
        <v>41.16</v>
      </c>
      <c r="W67" s="48" t="n">
        <v>42.1851</v>
      </c>
      <c r="X67" s="48" t="n">
        <v>3013.546</v>
      </c>
      <c r="Y67" s="48" t="n">
        <v>9.109</v>
      </c>
      <c r="Z67" s="61" t="n">
        <f aca="false">X67/3600</f>
        <v>0.83709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.2" hidden="false" customHeight="false" outlineLevel="0" collapsed="false">
      <c r="A68" s="52"/>
      <c r="B68" s="52"/>
      <c r="C68" s="52" t="n">
        <v>27</v>
      </c>
      <c r="D68" s="46" t="n">
        <f aca="false">L68</f>
        <v>661.7952</v>
      </c>
      <c r="E68" s="46" t="n">
        <f aca="false">N68</f>
        <v>38.2131</v>
      </c>
      <c r="F68" s="46" t="n">
        <f aca="false">L68</f>
        <v>661.7952</v>
      </c>
      <c r="G68" s="46" t="n">
        <f aca="false">O68</f>
        <v>39.3119</v>
      </c>
      <c r="H68" s="46" t="n">
        <f aca="false">T68</f>
        <v>662.1424</v>
      </c>
      <c r="I68" s="46" t="n">
        <f aca="false">V68</f>
        <v>38.2268</v>
      </c>
      <c r="J68" s="46" t="n">
        <f aca="false">T68</f>
        <v>662.1424</v>
      </c>
      <c r="K68" s="46" t="n">
        <f aca="false">W68</f>
        <v>39.3151</v>
      </c>
      <c r="L68" s="53" t="n">
        <v>661.7952</v>
      </c>
      <c r="M68" s="54" t="n">
        <v>35.8407</v>
      </c>
      <c r="N68" s="54" t="n">
        <v>38.2131</v>
      </c>
      <c r="O68" s="54" t="n">
        <v>39.3119</v>
      </c>
      <c r="P68" s="54" t="n">
        <v>2503.296</v>
      </c>
      <c r="Q68" s="54" t="n">
        <v>6.609</v>
      </c>
      <c r="R68" s="49" t="n">
        <f aca="false">P68/3600</f>
        <v>0.69536</v>
      </c>
      <c r="S68" s="50"/>
      <c r="T68" s="53" t="n">
        <v>662.1424</v>
      </c>
      <c r="U68" s="54" t="n">
        <v>35.8478</v>
      </c>
      <c r="V68" s="54" t="n">
        <v>38.2268</v>
      </c>
      <c r="W68" s="54" t="n">
        <v>39.3151</v>
      </c>
      <c r="X68" s="54" t="n">
        <v>2567.765</v>
      </c>
      <c r="Y68" s="54" t="n">
        <v>7.359</v>
      </c>
      <c r="Z68" s="49" t="n">
        <f aca="false">X68/3600</f>
        <v>0.713268055555556</v>
      </c>
      <c r="AA68" s="50"/>
      <c r="AB68" s="50"/>
      <c r="AC68" s="50"/>
    </row>
    <row r="69" customFormat="false" ht="10.2" hidden="false" customHeight="false" outlineLevel="0" collapsed="false">
      <c r="A69" s="52"/>
      <c r="B69" s="52"/>
      <c r="C69" s="52" t="n">
        <v>32</v>
      </c>
      <c r="D69" s="46" t="n">
        <f aca="false">L69</f>
        <v>308.6576</v>
      </c>
      <c r="E69" s="46" t="n">
        <f aca="false">N69</f>
        <v>35.8114</v>
      </c>
      <c r="F69" s="46" t="n">
        <f aca="false">L69</f>
        <v>308.6576</v>
      </c>
      <c r="G69" s="46" t="n">
        <f aca="false">O69</f>
        <v>36.7997</v>
      </c>
      <c r="H69" s="46" t="n">
        <f aca="false">T69</f>
        <v>308.7</v>
      </c>
      <c r="I69" s="46" t="n">
        <f aca="false">V69</f>
        <v>35.8082</v>
      </c>
      <c r="J69" s="46" t="n">
        <f aca="false">T69</f>
        <v>308.7</v>
      </c>
      <c r="K69" s="46" t="n">
        <f aca="false">W69</f>
        <v>36.7978</v>
      </c>
      <c r="L69" s="53" t="n">
        <v>308.6576</v>
      </c>
      <c r="M69" s="54" t="n">
        <v>32.1985</v>
      </c>
      <c r="N69" s="54" t="n">
        <v>35.8114</v>
      </c>
      <c r="O69" s="54" t="n">
        <v>36.7997</v>
      </c>
      <c r="P69" s="54" t="n">
        <v>2094.125</v>
      </c>
      <c r="Q69" s="54" t="n">
        <v>5.046</v>
      </c>
      <c r="R69" s="49" t="n">
        <f aca="false">P69/3600</f>
        <v>0.581701388888889</v>
      </c>
      <c r="S69" s="50"/>
      <c r="T69" s="53" t="n">
        <v>308.7</v>
      </c>
      <c r="U69" s="54" t="n">
        <v>32.199</v>
      </c>
      <c r="V69" s="54" t="n">
        <v>35.8082</v>
      </c>
      <c r="W69" s="54" t="n">
        <v>36.7978</v>
      </c>
      <c r="X69" s="54" t="n">
        <v>2155.5</v>
      </c>
      <c r="Y69" s="54" t="n">
        <v>5.64</v>
      </c>
      <c r="Z69" s="49" t="n">
        <f aca="false">X69/3600</f>
        <v>0.59875</v>
      </c>
      <c r="AA69" s="50"/>
      <c r="AB69" s="50"/>
      <c r="AC69" s="50"/>
    </row>
    <row r="70" customFormat="false" ht="10.8" hidden="false" customHeight="false" outlineLevel="0" collapsed="false">
      <c r="A70" s="55"/>
      <c r="B70" s="55"/>
      <c r="C70" s="55" t="n">
        <v>37</v>
      </c>
      <c r="D70" s="66" t="n">
        <f aca="false">L70</f>
        <v>142.876</v>
      </c>
      <c r="E70" s="66" t="n">
        <f aca="false">N70</f>
        <v>33.3842</v>
      </c>
      <c r="F70" s="66" t="n">
        <f aca="false">L70</f>
        <v>142.876</v>
      </c>
      <c r="G70" s="66" t="n">
        <f aca="false">O70</f>
        <v>34.2751</v>
      </c>
      <c r="H70" s="66" t="n">
        <f aca="false">T70</f>
        <v>142.8336</v>
      </c>
      <c r="I70" s="66" t="n">
        <f aca="false">V70</f>
        <v>33.3845</v>
      </c>
      <c r="J70" s="66" t="n">
        <f aca="false">T70</f>
        <v>142.8336</v>
      </c>
      <c r="K70" s="66" t="n">
        <f aca="false">W70</f>
        <v>34.2648</v>
      </c>
      <c r="L70" s="57" t="n">
        <v>142.876</v>
      </c>
      <c r="M70" s="58" t="n">
        <v>29.3081</v>
      </c>
      <c r="N70" s="58" t="n">
        <v>33.3842</v>
      </c>
      <c r="O70" s="58" t="n">
        <v>34.2751</v>
      </c>
      <c r="P70" s="58" t="n">
        <v>1899.109</v>
      </c>
      <c r="Q70" s="58" t="n">
        <v>4.218</v>
      </c>
      <c r="R70" s="59" t="n">
        <f aca="false">P70/3600</f>
        <v>0.527530277777778</v>
      </c>
      <c r="S70" s="55"/>
      <c r="T70" s="57" t="n">
        <v>142.8336</v>
      </c>
      <c r="U70" s="58" t="n">
        <v>29.3081</v>
      </c>
      <c r="V70" s="58" t="n">
        <v>33.3845</v>
      </c>
      <c r="W70" s="58" t="n">
        <v>34.2648</v>
      </c>
      <c r="X70" s="58" t="n">
        <v>1912.421</v>
      </c>
      <c r="Y70" s="58" t="n">
        <v>4.437</v>
      </c>
      <c r="Z70" s="59" t="n">
        <f aca="false">X70/3600</f>
        <v>0.531228055555556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013.9456</v>
      </c>
      <c r="E71" s="63" t="n">
        <f aca="false">N71</f>
        <v>46.874</v>
      </c>
      <c r="F71" s="63" t="n">
        <f aca="false">L71</f>
        <v>2013.9456</v>
      </c>
      <c r="G71" s="63" t="n">
        <f aca="false">O71</f>
        <v>47.7846</v>
      </c>
      <c r="H71" s="63" t="n">
        <f aca="false">T71</f>
        <v>2015.0352</v>
      </c>
      <c r="I71" s="63" t="n">
        <f aca="false">V71</f>
        <v>46.8612</v>
      </c>
      <c r="J71" s="63" t="n">
        <f aca="false">T71</f>
        <v>2015.0352</v>
      </c>
      <c r="K71" s="63" t="n">
        <f aca="false">W71</f>
        <v>47.8114</v>
      </c>
      <c r="L71" s="47" t="n">
        <v>2013.9456</v>
      </c>
      <c r="M71" s="48" t="n">
        <v>43.5968</v>
      </c>
      <c r="N71" s="48" t="n">
        <v>46.874</v>
      </c>
      <c r="O71" s="48" t="n">
        <v>47.7846</v>
      </c>
      <c r="P71" s="48" t="n">
        <v>28508.797</v>
      </c>
      <c r="Q71" s="48" t="n">
        <v>63.328</v>
      </c>
      <c r="R71" s="61" t="n">
        <f aca="false">P71/3600</f>
        <v>7.91911027777778</v>
      </c>
      <c r="S71" s="62"/>
      <c r="T71" s="47" t="n">
        <v>2015.0352</v>
      </c>
      <c r="U71" s="48" t="n">
        <v>43.6001</v>
      </c>
      <c r="V71" s="48" t="n">
        <v>46.8612</v>
      </c>
      <c r="W71" s="48" t="n">
        <v>47.8114</v>
      </c>
      <c r="X71" s="48" t="n">
        <v>28405.406</v>
      </c>
      <c r="Y71" s="48" t="n">
        <v>63.531</v>
      </c>
      <c r="Z71" s="61" t="n">
        <f aca="false">X71/3600</f>
        <v>7.890390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.2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748.4456</v>
      </c>
      <c r="E72" s="64" t="n">
        <f aca="false">N72</f>
        <v>45.4989</v>
      </c>
      <c r="F72" s="64" t="n">
        <f aca="false">L72</f>
        <v>748.4456</v>
      </c>
      <c r="G72" s="64" t="n">
        <f aca="false">O72</f>
        <v>46.034</v>
      </c>
      <c r="H72" s="64" t="n">
        <f aca="false">T72</f>
        <v>747.8768</v>
      </c>
      <c r="I72" s="64" t="n">
        <f aca="false">V72</f>
        <v>45.4572</v>
      </c>
      <c r="J72" s="64" t="n">
        <f aca="false">T72</f>
        <v>747.8768</v>
      </c>
      <c r="K72" s="64" t="n">
        <f aca="false">W72</f>
        <v>46.0195</v>
      </c>
      <c r="L72" s="53" t="n">
        <v>748.4456</v>
      </c>
      <c r="M72" s="54" t="n">
        <v>41.3029</v>
      </c>
      <c r="N72" s="54" t="n">
        <v>45.4989</v>
      </c>
      <c r="O72" s="54" t="n">
        <v>46.034</v>
      </c>
      <c r="P72" s="54" t="n">
        <v>26765.188</v>
      </c>
      <c r="Q72" s="54" t="n">
        <v>49.141</v>
      </c>
      <c r="R72" s="49" t="n">
        <f aca="false">P72/3600</f>
        <v>7.43477444444444</v>
      </c>
      <c r="S72" s="50"/>
      <c r="T72" s="53" t="n">
        <v>747.8768</v>
      </c>
      <c r="U72" s="54" t="n">
        <v>41.3006</v>
      </c>
      <c r="V72" s="54" t="n">
        <v>45.4572</v>
      </c>
      <c r="W72" s="54" t="n">
        <v>46.0195</v>
      </c>
      <c r="X72" s="54" t="n">
        <v>26627.172</v>
      </c>
      <c r="Y72" s="54" t="n">
        <v>48.641</v>
      </c>
      <c r="Z72" s="49" t="n">
        <f aca="false">X72/3600</f>
        <v>7.39643666666667</v>
      </c>
      <c r="AA72" s="50"/>
      <c r="AB72" s="50"/>
      <c r="AC72" s="50"/>
    </row>
    <row r="73" customFormat="false" ht="10.2" hidden="false" customHeight="false" outlineLevel="0" collapsed="false">
      <c r="A73" s="52"/>
      <c r="B73" s="52"/>
      <c r="C73" s="52" t="n">
        <v>32</v>
      </c>
      <c r="D73" s="64" t="n">
        <f aca="false">L73</f>
        <v>357.2248</v>
      </c>
      <c r="E73" s="64" t="n">
        <f aca="false">N73</f>
        <v>43.7377</v>
      </c>
      <c r="F73" s="64" t="n">
        <f aca="false">L73</f>
        <v>357.2248</v>
      </c>
      <c r="G73" s="64" t="n">
        <f aca="false">O73</f>
        <v>44.061</v>
      </c>
      <c r="H73" s="64" t="n">
        <f aca="false">T73</f>
        <v>357.9</v>
      </c>
      <c r="I73" s="64" t="n">
        <f aca="false">V73</f>
        <v>43.6864</v>
      </c>
      <c r="J73" s="64" t="n">
        <f aca="false">T73</f>
        <v>357.9</v>
      </c>
      <c r="K73" s="64" t="n">
        <f aca="false">W73</f>
        <v>43.9983</v>
      </c>
      <c r="L73" s="53" t="n">
        <v>357.2248</v>
      </c>
      <c r="M73" s="54" t="n">
        <v>38.7366</v>
      </c>
      <c r="N73" s="54" t="n">
        <v>43.7377</v>
      </c>
      <c r="O73" s="54" t="n">
        <v>44.061</v>
      </c>
      <c r="P73" s="54" t="n">
        <v>26019.515</v>
      </c>
      <c r="Q73" s="54" t="n">
        <v>42.593</v>
      </c>
      <c r="R73" s="49" t="n">
        <f aca="false">P73/3600</f>
        <v>7.22764305555556</v>
      </c>
      <c r="S73" s="50"/>
      <c r="T73" s="53" t="n">
        <v>357.9</v>
      </c>
      <c r="U73" s="54" t="n">
        <v>38.7317</v>
      </c>
      <c r="V73" s="54" t="n">
        <v>43.6864</v>
      </c>
      <c r="W73" s="54" t="n">
        <v>43.9983</v>
      </c>
      <c r="X73" s="54" t="n">
        <v>25756.046</v>
      </c>
      <c r="Y73" s="54" t="n">
        <v>43.203</v>
      </c>
      <c r="Z73" s="49" t="n">
        <f aca="false">X73/3600</f>
        <v>7.15445722222222</v>
      </c>
      <c r="AA73" s="50"/>
      <c r="AB73" s="50"/>
      <c r="AC73" s="50"/>
    </row>
    <row r="74" customFormat="false" ht="10.8" hidden="false" customHeight="false" outlineLevel="0" collapsed="false">
      <c r="A74" s="52"/>
      <c r="B74" s="55"/>
      <c r="C74" s="55" t="n">
        <v>37</v>
      </c>
      <c r="D74" s="65" t="n">
        <f aca="false">L74</f>
        <v>185.5792</v>
      </c>
      <c r="E74" s="65" t="n">
        <f aca="false">N74</f>
        <v>41.4236</v>
      </c>
      <c r="F74" s="65" t="n">
        <f aca="false">L74</f>
        <v>185.5792</v>
      </c>
      <c r="G74" s="65" t="n">
        <f aca="false">O74</f>
        <v>41.7374</v>
      </c>
      <c r="H74" s="65" t="n">
        <f aca="false">T74</f>
        <v>185.3336</v>
      </c>
      <c r="I74" s="65" t="n">
        <f aca="false">V74</f>
        <v>41.3955</v>
      </c>
      <c r="J74" s="65" t="n">
        <f aca="false">T74</f>
        <v>185.3336</v>
      </c>
      <c r="K74" s="65" t="n">
        <f aca="false">W74</f>
        <v>41.719</v>
      </c>
      <c r="L74" s="57" t="n">
        <v>185.5792</v>
      </c>
      <c r="M74" s="58" t="n">
        <v>35.9134</v>
      </c>
      <c r="N74" s="58" t="n">
        <v>41.4236</v>
      </c>
      <c r="O74" s="58" t="n">
        <v>41.7374</v>
      </c>
      <c r="P74" s="58" t="n">
        <v>25436.703</v>
      </c>
      <c r="Q74" s="58" t="n">
        <v>37.921</v>
      </c>
      <c r="R74" s="59" t="n">
        <f aca="false">P74/3600</f>
        <v>7.06575083333333</v>
      </c>
      <c r="S74" s="55"/>
      <c r="T74" s="57" t="n">
        <v>185.3336</v>
      </c>
      <c r="U74" s="58" t="n">
        <v>35.9007</v>
      </c>
      <c r="V74" s="58" t="n">
        <v>41.3955</v>
      </c>
      <c r="W74" s="58" t="n">
        <v>41.719</v>
      </c>
      <c r="X74" s="58" t="n">
        <v>25618.296</v>
      </c>
      <c r="Y74" s="58" t="n">
        <v>38.234</v>
      </c>
      <c r="Z74" s="59" t="n">
        <f aca="false">X74/3600</f>
        <v>7.11619333333333</v>
      </c>
      <c r="AA74" s="55"/>
      <c r="AB74" s="55"/>
      <c r="AC74" s="55"/>
    </row>
    <row r="75" customFormat="false" ht="10.2" hidden="false" customHeight="false" outlineLevel="0" collapsed="false">
      <c r="A75" s="52"/>
      <c r="B75" s="45" t="s">
        <v>55</v>
      </c>
      <c r="C75" s="45" t="n">
        <v>22</v>
      </c>
      <c r="D75" s="60" t="n">
        <f aca="false">L75</f>
        <v>2634.6784</v>
      </c>
      <c r="E75" s="60" t="n">
        <f aca="false">N75</f>
        <v>48.4462</v>
      </c>
      <c r="F75" s="60" t="n">
        <f aca="false">L75</f>
        <v>2634.6784</v>
      </c>
      <c r="G75" s="60" t="n">
        <f aca="false">O75</f>
        <v>47.8555</v>
      </c>
      <c r="H75" s="60" t="n">
        <f aca="false">T75</f>
        <v>2636.1424</v>
      </c>
      <c r="I75" s="60" t="n">
        <f aca="false">V75</f>
        <v>48.4633</v>
      </c>
      <c r="J75" s="60" t="n">
        <f aca="false">T75</f>
        <v>2636.1424</v>
      </c>
      <c r="K75" s="60" t="n">
        <f aca="false">W75</f>
        <v>47.8572</v>
      </c>
      <c r="L75" s="47" t="n">
        <v>2634.6784</v>
      </c>
      <c r="M75" s="48" t="n">
        <v>43.4662</v>
      </c>
      <c r="N75" s="48" t="n">
        <v>48.4462</v>
      </c>
      <c r="O75" s="48" t="n">
        <v>47.8555</v>
      </c>
      <c r="P75" s="48" t="n">
        <v>29139.578</v>
      </c>
      <c r="Q75" s="48" t="n">
        <v>63.875</v>
      </c>
      <c r="R75" s="61" t="n">
        <f aca="false">P75/3600</f>
        <v>8.09432722222222</v>
      </c>
      <c r="S75" s="62"/>
      <c r="T75" s="47" t="n">
        <v>2636.1424</v>
      </c>
      <c r="U75" s="48" t="n">
        <v>43.4689</v>
      </c>
      <c r="V75" s="48" t="n">
        <v>48.4633</v>
      </c>
      <c r="W75" s="48" t="n">
        <v>47.8572</v>
      </c>
      <c r="X75" s="48" t="n">
        <v>29073.875</v>
      </c>
      <c r="Y75" s="48" t="n">
        <v>64.531</v>
      </c>
      <c r="Z75" s="61" t="n">
        <f aca="false">X75/3600</f>
        <v>8.0760763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0.2" hidden="false" customHeight="false" outlineLevel="0" collapsed="false">
      <c r="A76" s="52"/>
      <c r="B76" s="52"/>
      <c r="C76" s="52" t="n">
        <v>27</v>
      </c>
      <c r="D76" s="46" t="n">
        <f aca="false">L76</f>
        <v>899.9704</v>
      </c>
      <c r="E76" s="46" t="n">
        <f aca="false">N76</f>
        <v>46.9718</v>
      </c>
      <c r="F76" s="46" t="n">
        <f aca="false">L76</f>
        <v>899.9704</v>
      </c>
      <c r="G76" s="46" t="n">
        <f aca="false">O76</f>
        <v>45.7913</v>
      </c>
      <c r="H76" s="46" t="n">
        <f aca="false">T76</f>
        <v>899.544</v>
      </c>
      <c r="I76" s="46" t="n">
        <f aca="false">V76</f>
        <v>46.9343</v>
      </c>
      <c r="J76" s="46" t="n">
        <f aca="false">T76</f>
        <v>899.544</v>
      </c>
      <c r="K76" s="46" t="n">
        <f aca="false">W76</f>
        <v>45.9152</v>
      </c>
      <c r="L76" s="53" t="n">
        <v>899.9704</v>
      </c>
      <c r="M76" s="54" t="n">
        <v>41.093</v>
      </c>
      <c r="N76" s="54" t="n">
        <v>46.9718</v>
      </c>
      <c r="O76" s="54" t="n">
        <v>45.7913</v>
      </c>
      <c r="P76" s="54" t="n">
        <v>27084.453</v>
      </c>
      <c r="Q76" s="54" t="n">
        <v>50.531</v>
      </c>
      <c r="R76" s="49" t="n">
        <f aca="false">P76/3600</f>
        <v>7.52345916666667</v>
      </c>
      <c r="S76" s="50"/>
      <c r="T76" s="53" t="n">
        <v>899.544</v>
      </c>
      <c r="U76" s="54" t="n">
        <v>41.09</v>
      </c>
      <c r="V76" s="54" t="n">
        <v>46.9343</v>
      </c>
      <c r="W76" s="54" t="n">
        <v>45.9152</v>
      </c>
      <c r="X76" s="54" t="n">
        <v>27319.891</v>
      </c>
      <c r="Y76" s="54" t="n">
        <v>52.359</v>
      </c>
      <c r="Z76" s="49" t="n">
        <f aca="false">X76/3600</f>
        <v>7.58885861111111</v>
      </c>
      <c r="AA76" s="50"/>
      <c r="AB76" s="50"/>
      <c r="AC76" s="50"/>
    </row>
    <row r="77" customFormat="false" ht="10.2" hidden="false" customHeight="false" outlineLevel="0" collapsed="false">
      <c r="A77" s="52"/>
      <c r="B77" s="52"/>
      <c r="C77" s="52" t="n">
        <v>32</v>
      </c>
      <c r="D77" s="46" t="n">
        <f aca="false">L77</f>
        <v>426.3032</v>
      </c>
      <c r="E77" s="46" t="n">
        <f aca="false">N77</f>
        <v>45.3534</v>
      </c>
      <c r="F77" s="46" t="n">
        <f aca="false">L77</f>
        <v>426.3032</v>
      </c>
      <c r="G77" s="46" t="n">
        <f aca="false">O77</f>
        <v>43.5881</v>
      </c>
      <c r="H77" s="46" t="n">
        <f aca="false">T77</f>
        <v>426.044</v>
      </c>
      <c r="I77" s="46" t="n">
        <f aca="false">V77</f>
        <v>45.4239</v>
      </c>
      <c r="J77" s="46" t="n">
        <f aca="false">T77</f>
        <v>426.044</v>
      </c>
      <c r="K77" s="46" t="n">
        <f aca="false">W77</f>
        <v>43.6434</v>
      </c>
      <c r="L77" s="53" t="n">
        <v>426.3032</v>
      </c>
      <c r="M77" s="54" t="n">
        <v>38.49</v>
      </c>
      <c r="N77" s="54" t="n">
        <v>45.3534</v>
      </c>
      <c r="O77" s="54" t="n">
        <v>43.5881</v>
      </c>
      <c r="P77" s="54" t="n">
        <v>26219.031</v>
      </c>
      <c r="Q77" s="54" t="n">
        <v>47.671</v>
      </c>
      <c r="R77" s="49" t="n">
        <f aca="false">P77/3600</f>
        <v>7.28306416666667</v>
      </c>
      <c r="S77" s="50"/>
      <c r="T77" s="53" t="n">
        <v>426.044</v>
      </c>
      <c r="U77" s="54" t="n">
        <v>38.4809</v>
      </c>
      <c r="V77" s="54" t="n">
        <v>45.4239</v>
      </c>
      <c r="W77" s="54" t="n">
        <v>43.6434</v>
      </c>
      <c r="X77" s="54" t="n">
        <v>26444.515</v>
      </c>
      <c r="Y77" s="54" t="n">
        <v>45.046</v>
      </c>
      <c r="Z77" s="49" t="n">
        <f aca="false">X77/3600</f>
        <v>7.34569861111111</v>
      </c>
      <c r="AA77" s="50"/>
      <c r="AB77" s="50"/>
      <c r="AC77" s="50"/>
    </row>
    <row r="78" customFormat="false" ht="10.8" hidden="false" customHeight="false" outlineLevel="0" collapsed="false">
      <c r="A78" s="52"/>
      <c r="B78" s="55"/>
      <c r="C78" s="55" t="n">
        <v>37</v>
      </c>
      <c r="D78" s="56" t="n">
        <f aca="false">L78</f>
        <v>222.2752</v>
      </c>
      <c r="E78" s="56" t="n">
        <f aca="false">N78</f>
        <v>43.1699</v>
      </c>
      <c r="F78" s="56" t="n">
        <f aca="false">L78</f>
        <v>222.2752</v>
      </c>
      <c r="G78" s="56" t="n">
        <f aca="false">O78</f>
        <v>41.1941</v>
      </c>
      <c r="H78" s="56" t="n">
        <f aca="false">T78</f>
        <v>222.9656</v>
      </c>
      <c r="I78" s="56" t="n">
        <f aca="false">V78</f>
        <v>43.1909</v>
      </c>
      <c r="J78" s="56" t="n">
        <f aca="false">T78</f>
        <v>222.9656</v>
      </c>
      <c r="K78" s="56" t="n">
        <f aca="false">W78</f>
        <v>41.3325</v>
      </c>
      <c r="L78" s="57" t="n">
        <v>222.2752</v>
      </c>
      <c r="M78" s="58" t="n">
        <v>35.4881</v>
      </c>
      <c r="N78" s="58" t="n">
        <v>43.1699</v>
      </c>
      <c r="O78" s="58" t="n">
        <v>41.1941</v>
      </c>
      <c r="P78" s="58" t="n">
        <v>25621.109</v>
      </c>
      <c r="Q78" s="58" t="n">
        <v>39.187</v>
      </c>
      <c r="R78" s="59" t="n">
        <f aca="false">P78/3600</f>
        <v>7.11697472222222</v>
      </c>
      <c r="S78" s="55"/>
      <c r="T78" s="57" t="n">
        <v>222.9656</v>
      </c>
      <c r="U78" s="58" t="n">
        <v>35.4868</v>
      </c>
      <c r="V78" s="58" t="n">
        <v>43.1909</v>
      </c>
      <c r="W78" s="58" t="n">
        <v>41.3325</v>
      </c>
      <c r="X78" s="58" t="n">
        <v>25979.36</v>
      </c>
      <c r="Y78" s="58" t="n">
        <v>41.625</v>
      </c>
      <c r="Z78" s="59" t="n">
        <f aca="false">X78/3600</f>
        <v>7.21648888888889</v>
      </c>
      <c r="AA78" s="55"/>
      <c r="AB78" s="55"/>
      <c r="AC78" s="55"/>
    </row>
    <row r="79" customFormat="false" ht="10.2" hidden="false" customHeight="false" outlineLevel="0" collapsed="false">
      <c r="A79" s="52"/>
      <c r="B79" s="45" t="s">
        <v>56</v>
      </c>
      <c r="C79" s="45" t="n">
        <v>22</v>
      </c>
      <c r="D79" s="60" t="n">
        <f aca="false">L79</f>
        <v>2220.5704</v>
      </c>
      <c r="E79" s="60" t="n">
        <f aca="false">N79</f>
        <v>48.1092</v>
      </c>
      <c r="F79" s="60" t="n">
        <f aca="false">L79</f>
        <v>2220.5704</v>
      </c>
      <c r="G79" s="60" t="n">
        <f aca="false">O79</f>
        <v>48.2524</v>
      </c>
      <c r="H79" s="60" t="n">
        <f aca="false">T79</f>
        <v>2221.82</v>
      </c>
      <c r="I79" s="60" t="n">
        <f aca="false">V79</f>
        <v>48.1078</v>
      </c>
      <c r="J79" s="60" t="n">
        <f aca="false">T79</f>
        <v>2221.82</v>
      </c>
      <c r="K79" s="60" t="n">
        <f aca="false">W79</f>
        <v>48.2509</v>
      </c>
      <c r="L79" s="47" t="n">
        <v>2220.5704</v>
      </c>
      <c r="M79" s="48" t="n">
        <v>43.3446</v>
      </c>
      <c r="N79" s="48" t="n">
        <v>48.1092</v>
      </c>
      <c r="O79" s="48" t="n">
        <v>48.2524</v>
      </c>
      <c r="P79" s="48" t="n">
        <v>28853.203</v>
      </c>
      <c r="Q79" s="48" t="n">
        <v>58.25</v>
      </c>
      <c r="R79" s="61" t="n">
        <f aca="false">P79/3600</f>
        <v>8.01477861111111</v>
      </c>
      <c r="S79" s="62"/>
      <c r="T79" s="47" t="n">
        <v>2221.82</v>
      </c>
      <c r="U79" s="48" t="n">
        <v>43.3446</v>
      </c>
      <c r="V79" s="48" t="n">
        <v>48.1078</v>
      </c>
      <c r="W79" s="48" t="n">
        <v>48.2509</v>
      </c>
      <c r="X79" s="48" t="n">
        <v>28604.125</v>
      </c>
      <c r="Y79" s="48" t="n">
        <v>59.578</v>
      </c>
      <c r="Z79" s="61" t="n">
        <f aca="false">X79/3600</f>
        <v>7.9455902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0.2" hidden="false" customHeight="false" outlineLevel="0" collapsed="false">
      <c r="A80" s="52"/>
      <c r="B80" s="52"/>
      <c r="C80" s="52" t="n">
        <v>27</v>
      </c>
      <c r="D80" s="46" t="n">
        <f aca="false">L80</f>
        <v>746.332</v>
      </c>
      <c r="E80" s="46" t="n">
        <f aca="false">N80</f>
        <v>46.1747</v>
      </c>
      <c r="F80" s="46" t="n">
        <f aca="false">L80</f>
        <v>746.332</v>
      </c>
      <c r="G80" s="46" t="n">
        <f aca="false">O80</f>
        <v>46.1959</v>
      </c>
      <c r="H80" s="46" t="n">
        <f aca="false">T80</f>
        <v>746.5296</v>
      </c>
      <c r="I80" s="46" t="n">
        <f aca="false">V80</f>
        <v>46.1465</v>
      </c>
      <c r="J80" s="46" t="n">
        <f aca="false">T80</f>
        <v>746.5296</v>
      </c>
      <c r="K80" s="46" t="n">
        <f aca="false">W80</f>
        <v>46.181</v>
      </c>
      <c r="L80" s="53" t="n">
        <v>746.332</v>
      </c>
      <c r="M80" s="54" t="n">
        <v>40.8938</v>
      </c>
      <c r="N80" s="54" t="n">
        <v>46.1747</v>
      </c>
      <c r="O80" s="54" t="n">
        <v>46.1959</v>
      </c>
      <c r="P80" s="54" t="n">
        <v>26663.281</v>
      </c>
      <c r="Q80" s="54" t="n">
        <v>46</v>
      </c>
      <c r="R80" s="49" t="n">
        <f aca="false">P80/3600</f>
        <v>7.40646694444444</v>
      </c>
      <c r="S80" s="50"/>
      <c r="T80" s="53" t="n">
        <v>746.5296</v>
      </c>
      <c r="U80" s="54" t="n">
        <v>40.8948</v>
      </c>
      <c r="V80" s="54" t="n">
        <v>46.1465</v>
      </c>
      <c r="W80" s="54" t="n">
        <v>46.181</v>
      </c>
      <c r="X80" s="54" t="n">
        <v>26749.953</v>
      </c>
      <c r="Y80" s="54" t="n">
        <v>45.937</v>
      </c>
      <c r="Z80" s="49" t="n">
        <f aca="false">X80/3600</f>
        <v>7.4305425</v>
      </c>
      <c r="AA80" s="50"/>
      <c r="AB80" s="50"/>
      <c r="AC80" s="50"/>
    </row>
    <row r="81" customFormat="false" ht="10.2" hidden="false" customHeight="false" outlineLevel="0" collapsed="false">
      <c r="A81" s="52"/>
      <c r="B81" s="52"/>
      <c r="C81" s="52" t="n">
        <v>32</v>
      </c>
      <c r="D81" s="46" t="n">
        <f aca="false">L81</f>
        <v>330.1144</v>
      </c>
      <c r="E81" s="46" t="n">
        <f aca="false">N81</f>
        <v>44.1561</v>
      </c>
      <c r="F81" s="46" t="n">
        <f aca="false">L81</f>
        <v>330.1144</v>
      </c>
      <c r="G81" s="46" t="n">
        <f aca="false">O81</f>
        <v>43.9806</v>
      </c>
      <c r="H81" s="46" t="n">
        <f aca="false">T81</f>
        <v>330.6056</v>
      </c>
      <c r="I81" s="46" t="n">
        <f aca="false">V81</f>
        <v>44.1486</v>
      </c>
      <c r="J81" s="46" t="n">
        <f aca="false">T81</f>
        <v>330.6056</v>
      </c>
      <c r="K81" s="46" t="n">
        <f aca="false">W81</f>
        <v>43.9612</v>
      </c>
      <c r="L81" s="53" t="n">
        <v>330.1144</v>
      </c>
      <c r="M81" s="54" t="n">
        <v>38.2735</v>
      </c>
      <c r="N81" s="54" t="n">
        <v>44.1561</v>
      </c>
      <c r="O81" s="54" t="n">
        <v>43.9806</v>
      </c>
      <c r="P81" s="54" t="n">
        <v>26017.078</v>
      </c>
      <c r="Q81" s="54" t="n">
        <v>41.578</v>
      </c>
      <c r="R81" s="49" t="n">
        <f aca="false">P81/3600</f>
        <v>7.22696611111111</v>
      </c>
      <c r="S81" s="50"/>
      <c r="T81" s="53" t="n">
        <v>330.6056</v>
      </c>
      <c r="U81" s="54" t="n">
        <v>38.2809</v>
      </c>
      <c r="V81" s="54" t="n">
        <v>44.1486</v>
      </c>
      <c r="W81" s="54" t="n">
        <v>43.9612</v>
      </c>
      <c r="X81" s="54" t="n">
        <v>25933.203</v>
      </c>
      <c r="Y81" s="54" t="n">
        <v>39.89</v>
      </c>
      <c r="Z81" s="49" t="n">
        <f aca="false">X81/3600</f>
        <v>7.2036675</v>
      </c>
      <c r="AA81" s="50"/>
      <c r="AB81" s="50"/>
      <c r="AC81" s="50"/>
    </row>
    <row r="82" customFormat="false" ht="10.8" hidden="false" customHeight="false" outlineLevel="0" collapsed="false">
      <c r="A82" s="55"/>
      <c r="B82" s="55"/>
      <c r="C82" s="55" t="n">
        <v>37</v>
      </c>
      <c r="D82" s="66" t="n">
        <f aca="false">L82</f>
        <v>165.8144</v>
      </c>
      <c r="E82" s="66" t="n">
        <f aca="false">N82</f>
        <v>41.6567</v>
      </c>
      <c r="F82" s="66" t="n">
        <f aca="false">L82</f>
        <v>165.8144</v>
      </c>
      <c r="G82" s="66" t="n">
        <f aca="false">O82</f>
        <v>41.4301</v>
      </c>
      <c r="H82" s="66" t="n">
        <f aca="false">T82</f>
        <v>165.988</v>
      </c>
      <c r="I82" s="66" t="n">
        <f aca="false">V82</f>
        <v>41.6435</v>
      </c>
      <c r="J82" s="66" t="n">
        <f aca="false">T82</f>
        <v>165.988</v>
      </c>
      <c r="K82" s="66" t="n">
        <f aca="false">W82</f>
        <v>41.3905</v>
      </c>
      <c r="L82" s="57" t="n">
        <v>165.8144</v>
      </c>
      <c r="M82" s="58" t="n">
        <v>35.5341</v>
      </c>
      <c r="N82" s="58" t="n">
        <v>41.6567</v>
      </c>
      <c r="O82" s="58" t="n">
        <v>41.4301</v>
      </c>
      <c r="P82" s="58" t="n">
        <v>25339.578</v>
      </c>
      <c r="Q82" s="58" t="n">
        <v>39.046</v>
      </c>
      <c r="R82" s="59" t="n">
        <f aca="false">P82/3600</f>
        <v>7.03877166666667</v>
      </c>
      <c r="S82" s="55"/>
      <c r="T82" s="57" t="n">
        <v>165.988</v>
      </c>
      <c r="U82" s="58" t="n">
        <v>35.5432</v>
      </c>
      <c r="V82" s="58" t="n">
        <v>41.6435</v>
      </c>
      <c r="W82" s="58" t="n">
        <v>41.3905</v>
      </c>
      <c r="X82" s="58" t="n">
        <v>25328.86</v>
      </c>
      <c r="Y82" s="58" t="n">
        <v>39.421</v>
      </c>
      <c r="Z82" s="59" t="n">
        <f aca="false">X82/3600</f>
        <v>7.03579444444445</v>
      </c>
      <c r="AA82" s="55"/>
      <c r="AB82" s="55"/>
      <c r="AC82" s="55"/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1"/>
      <c r="Q89" s="71" t="n">
        <f aca="false">GEOMEAN(Q19:Q82)</f>
        <v>36.171375860529</v>
      </c>
      <c r="R89" s="71" t="n">
        <f aca="false">GEOMEAN(R19:R82)</f>
        <v>4.44065990636916</v>
      </c>
      <c r="S89" s="71"/>
      <c r="T89" s="71"/>
      <c r="U89" s="71"/>
      <c r="V89" s="71"/>
      <c r="W89" s="71"/>
      <c r="X89" s="71"/>
      <c r="Y89" s="71" t="n">
        <f aca="false">GEOMEAN(Y19:Y82)</f>
        <v>36.458878723939</v>
      </c>
      <c r="Z89" s="71" t="n">
        <f aca="false">GEOMEAN(Z19:Z82)</f>
        <v>4.46530069509369</v>
      </c>
    </row>
    <row r="90" customFormat="false" ht="10.2" hidden="false" customHeight="false" outlineLevel="0" collapsed="false">
      <c r="B90" s="34" t="s">
        <v>59</v>
      </c>
      <c r="X90" s="81"/>
      <c r="Y90" s="81" t="n">
        <f aca="false">Y89/Q89</f>
        <v>1.00794835298825</v>
      </c>
      <c r="Z90" s="81" t="n">
        <f aca="false">Z89/R89</f>
        <v>1.00554890247037</v>
      </c>
    </row>
    <row r="91" customFormat="false" ht="10.2" hidden="false" customHeight="false" outlineLevel="0" collapsed="false">
      <c r="B91" s="34" t="s">
        <v>60</v>
      </c>
      <c r="P91" s="70"/>
      <c r="Q91" s="70" t="n">
        <f aca="false">SUM(Q19:Q82)/3600</f>
        <v>1.06493638888889</v>
      </c>
      <c r="R91" s="70" t="n">
        <f aca="false">SUM(R19:R82)</f>
        <v>454.518981666667</v>
      </c>
      <c r="X91" s="70"/>
      <c r="Y91" s="70" t="n">
        <f aca="false">SUM(Y19:Y82)/3600</f>
        <v>1.06385111111111</v>
      </c>
      <c r="Z91" s="70" t="n">
        <f aca="false">SUM(Z19:Z82)</f>
        <v>454.8090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68" colorId="64" zoomScale="80" zoomScaleNormal="80" zoomScalePageLayoutView="100" workbookViewId="0">
      <selection pane="topLeft" activeCell="L19" activeCellId="0" sqref="L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0.2" hidden="false" customHeight="false" outlineLevel="0" collapsed="false">
      <c r="A4" s="87" t="s">
        <v>33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0.2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</row>
    <row r="11" customFormat="false" ht="10.2" hidden="false" customHeight="false" outlineLevel="0" collapsed="false">
      <c r="A11" s="87"/>
      <c r="B11" s="82" t="s">
        <v>35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</row>
    <row r="15" customFormat="false" ht="10.2" hidden="false" customHeight="false" outlineLevel="0" collapsed="false">
      <c r="A15" s="87"/>
      <c r="B15" s="87" t="s">
        <v>36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28.1976</v>
      </c>
      <c r="E19" s="46" t="n">
        <f aca="false">N19</f>
        <v>43.1702</v>
      </c>
      <c r="F19" s="46" t="n">
        <f aca="false">L19</f>
        <v>5728.1976</v>
      </c>
      <c r="G19" s="46" t="n">
        <f aca="false">O19</f>
        <v>44.6622</v>
      </c>
      <c r="H19" s="46" t="n">
        <f aca="false">T19</f>
        <v>5726.4616</v>
      </c>
      <c r="I19" s="46" t="n">
        <f aca="false">V19</f>
        <v>43.1743</v>
      </c>
      <c r="J19" s="46" t="n">
        <f aca="false">T19</f>
        <v>5726.4616</v>
      </c>
      <c r="K19" s="46" t="n">
        <f aca="false">W19</f>
        <v>44.6626</v>
      </c>
      <c r="L19" s="47" t="n">
        <v>5728.1976</v>
      </c>
      <c r="M19" s="48" t="n">
        <v>41.5678</v>
      </c>
      <c r="N19" s="48" t="n">
        <v>43.1702</v>
      </c>
      <c r="O19" s="48" t="n">
        <v>44.6622</v>
      </c>
      <c r="P19" s="48" t="n">
        <v>26740.766</v>
      </c>
      <c r="Q19" s="48" t="n">
        <v>55.734</v>
      </c>
      <c r="R19" s="49" t="n">
        <f aca="false">P19/3600</f>
        <v>7.42799055555556</v>
      </c>
      <c r="S19" s="50"/>
      <c r="T19" s="47" t="n">
        <v>5726.4616</v>
      </c>
      <c r="U19" s="48" t="n">
        <v>41.5679</v>
      </c>
      <c r="V19" s="48" t="n">
        <v>43.1743</v>
      </c>
      <c r="W19" s="48" t="n">
        <v>44.6626</v>
      </c>
      <c r="X19" s="48" t="n">
        <v>26705.297</v>
      </c>
      <c r="Y19" s="48" t="n">
        <v>57.484</v>
      </c>
      <c r="Z19" s="49" t="n">
        <f aca="false">X19/3600</f>
        <v>7.4181380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.2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49.2504</v>
      </c>
      <c r="E20" s="46" t="n">
        <f aca="false">N20</f>
        <v>41.6497</v>
      </c>
      <c r="F20" s="46" t="n">
        <f aca="false">L20</f>
        <v>2649.2504</v>
      </c>
      <c r="G20" s="46" t="n">
        <f aca="false">O20</f>
        <v>42.8164</v>
      </c>
      <c r="H20" s="46" t="n">
        <f aca="false">T20</f>
        <v>2650.7104</v>
      </c>
      <c r="I20" s="46" t="n">
        <f aca="false">V20</f>
        <v>41.6427</v>
      </c>
      <c r="J20" s="46" t="n">
        <f aca="false">T20</f>
        <v>2650.7104</v>
      </c>
      <c r="K20" s="46" t="n">
        <f aca="false">W20</f>
        <v>42.8242</v>
      </c>
      <c r="L20" s="53" t="n">
        <v>2649.2504</v>
      </c>
      <c r="M20" s="54" t="n">
        <v>39.51</v>
      </c>
      <c r="N20" s="54" t="n">
        <v>41.6497</v>
      </c>
      <c r="O20" s="54" t="n">
        <v>42.8164</v>
      </c>
      <c r="P20" s="54" t="n">
        <v>24731.921</v>
      </c>
      <c r="Q20" s="54" t="n">
        <v>47.515</v>
      </c>
      <c r="R20" s="49" t="n">
        <f aca="false">P20/3600</f>
        <v>6.86997805555556</v>
      </c>
      <c r="S20" s="50"/>
      <c r="T20" s="53" t="n">
        <v>2650.7104</v>
      </c>
      <c r="U20" s="54" t="n">
        <v>39.5111</v>
      </c>
      <c r="V20" s="54" t="n">
        <v>41.6427</v>
      </c>
      <c r="W20" s="54" t="n">
        <v>42.8242</v>
      </c>
      <c r="X20" s="54" t="n">
        <v>24785.485</v>
      </c>
      <c r="Y20" s="54" t="n">
        <v>48.343</v>
      </c>
      <c r="Z20" s="49" t="n">
        <f aca="false">X20/3600</f>
        <v>6.88485694444444</v>
      </c>
      <c r="AA20" s="50"/>
      <c r="AB20" s="50"/>
      <c r="AC20" s="50"/>
    </row>
    <row r="21" customFormat="false" ht="10.2" hidden="false" customHeight="false" outlineLevel="0" collapsed="false">
      <c r="A21" s="52"/>
      <c r="B21" s="52"/>
      <c r="C21" s="52" t="n">
        <v>32</v>
      </c>
      <c r="D21" s="46" t="n">
        <f aca="false">L21</f>
        <v>1266.4016</v>
      </c>
      <c r="E21" s="46" t="n">
        <f aca="false">N21</f>
        <v>40.283</v>
      </c>
      <c r="F21" s="46" t="n">
        <f aca="false">L21</f>
        <v>1266.4016</v>
      </c>
      <c r="G21" s="46" t="n">
        <f aca="false">O21</f>
        <v>41.4276</v>
      </c>
      <c r="H21" s="46" t="n">
        <f aca="false">T21</f>
        <v>1266.3096</v>
      </c>
      <c r="I21" s="46" t="n">
        <f aca="false">V21</f>
        <v>40.2841</v>
      </c>
      <c r="J21" s="46" t="n">
        <f aca="false">T21</f>
        <v>1266.3096</v>
      </c>
      <c r="K21" s="46" t="n">
        <f aca="false">W21</f>
        <v>41.4366</v>
      </c>
      <c r="L21" s="53" t="n">
        <v>1266.4016</v>
      </c>
      <c r="M21" s="54" t="n">
        <v>37.0171</v>
      </c>
      <c r="N21" s="54" t="n">
        <v>40.283</v>
      </c>
      <c r="O21" s="54" t="n">
        <v>41.4276</v>
      </c>
      <c r="P21" s="54" t="n">
        <v>23349.75</v>
      </c>
      <c r="Q21" s="54" t="n">
        <v>42.328</v>
      </c>
      <c r="R21" s="49" t="n">
        <f aca="false">P21/3600</f>
        <v>6.48604166666667</v>
      </c>
      <c r="S21" s="50"/>
      <c r="T21" s="53" t="n">
        <v>1266.3096</v>
      </c>
      <c r="U21" s="54" t="n">
        <v>37.0183</v>
      </c>
      <c r="V21" s="54" t="n">
        <v>40.2841</v>
      </c>
      <c r="W21" s="54" t="n">
        <v>41.4366</v>
      </c>
      <c r="X21" s="54" t="n">
        <v>23380.922</v>
      </c>
      <c r="Y21" s="54" t="n">
        <v>42.796</v>
      </c>
      <c r="Z21" s="49" t="n">
        <f aca="false">X21/3600</f>
        <v>6.49470055555556</v>
      </c>
      <c r="AA21" s="50"/>
      <c r="AB21" s="50"/>
      <c r="AC21" s="50"/>
    </row>
    <row r="22" customFormat="false" ht="10.8" hidden="false" customHeight="false" outlineLevel="0" collapsed="false">
      <c r="A22" s="52"/>
      <c r="B22" s="55"/>
      <c r="C22" s="55" t="n">
        <v>37</v>
      </c>
      <c r="D22" s="56" t="n">
        <f aca="false">L22</f>
        <v>613.4824</v>
      </c>
      <c r="E22" s="56" t="n">
        <f aca="false">N22</f>
        <v>39.1718</v>
      </c>
      <c r="F22" s="56" t="n">
        <f aca="false">L22</f>
        <v>613.4824</v>
      </c>
      <c r="G22" s="56" t="n">
        <f aca="false">O22</f>
        <v>40.4583</v>
      </c>
      <c r="H22" s="56" t="n">
        <f aca="false">T22</f>
        <v>612.4624</v>
      </c>
      <c r="I22" s="56" t="n">
        <f aca="false">V22</f>
        <v>39.1368</v>
      </c>
      <c r="J22" s="56" t="n">
        <f aca="false">T22</f>
        <v>612.4624</v>
      </c>
      <c r="K22" s="56" t="n">
        <f aca="false">W22</f>
        <v>40.4807</v>
      </c>
      <c r="L22" s="57" t="n">
        <v>613.4824</v>
      </c>
      <c r="M22" s="58" t="n">
        <v>34.4847</v>
      </c>
      <c r="N22" s="58" t="n">
        <v>39.1718</v>
      </c>
      <c r="O22" s="58" t="n">
        <v>40.4583</v>
      </c>
      <c r="P22" s="58" t="n">
        <v>22406.11</v>
      </c>
      <c r="Q22" s="58" t="n">
        <v>38.093</v>
      </c>
      <c r="R22" s="59" t="n">
        <f aca="false">P22/3600</f>
        <v>6.22391944444444</v>
      </c>
      <c r="S22" s="55"/>
      <c r="T22" s="57" t="n">
        <v>612.4624</v>
      </c>
      <c r="U22" s="58" t="n">
        <v>34.4759</v>
      </c>
      <c r="V22" s="58" t="n">
        <v>39.1368</v>
      </c>
      <c r="W22" s="58" t="n">
        <v>40.4807</v>
      </c>
      <c r="X22" s="58" t="n">
        <v>22499.875</v>
      </c>
      <c r="Y22" s="58" t="n">
        <v>39.734</v>
      </c>
      <c r="Z22" s="59" t="n">
        <f aca="false">X22/3600</f>
        <v>6.24996527777778</v>
      </c>
      <c r="AA22" s="55"/>
      <c r="AB22" s="55"/>
      <c r="AC22" s="55"/>
    </row>
    <row r="23" customFormat="false" ht="10.2" hidden="false" customHeight="false" outlineLevel="0" collapsed="false">
      <c r="A23" s="52"/>
      <c r="B23" s="45" t="s">
        <v>39</v>
      </c>
      <c r="C23" s="45" t="n">
        <v>22</v>
      </c>
      <c r="D23" s="60" t="n">
        <f aca="false">L23</f>
        <v>8598.4144</v>
      </c>
      <c r="E23" s="60" t="n">
        <f aca="false">N23</f>
        <v>41.9074</v>
      </c>
      <c r="F23" s="60" t="n">
        <f aca="false">L23</f>
        <v>8598.4144</v>
      </c>
      <c r="G23" s="60" t="n">
        <f aca="false">O23</f>
        <v>43.0065</v>
      </c>
      <c r="H23" s="60" t="n">
        <f aca="false">T23</f>
        <v>8600.1944</v>
      </c>
      <c r="I23" s="60" t="n">
        <f aca="false">V23</f>
        <v>41.9052</v>
      </c>
      <c r="J23" s="60" t="n">
        <f aca="false">T23</f>
        <v>8600.1944</v>
      </c>
      <c r="K23" s="60" t="n">
        <f aca="false">W23</f>
        <v>43.0091</v>
      </c>
      <c r="L23" s="47" t="n">
        <v>8598.4144</v>
      </c>
      <c r="M23" s="48" t="n">
        <v>39.7722</v>
      </c>
      <c r="N23" s="48" t="n">
        <v>41.9074</v>
      </c>
      <c r="O23" s="48" t="n">
        <v>43.0065</v>
      </c>
      <c r="P23" s="48" t="n">
        <v>26180.281</v>
      </c>
      <c r="Q23" s="48" t="n">
        <v>59.921</v>
      </c>
      <c r="R23" s="61" t="n">
        <f aca="false">P23/3600</f>
        <v>7.27230027777778</v>
      </c>
      <c r="S23" s="62"/>
      <c r="T23" s="47" t="n">
        <v>8600.1944</v>
      </c>
      <c r="U23" s="48" t="n">
        <v>39.7718</v>
      </c>
      <c r="V23" s="48" t="n">
        <v>41.9052</v>
      </c>
      <c r="W23" s="48" t="n">
        <v>43.0091</v>
      </c>
      <c r="X23" s="48" t="n">
        <v>26164.781</v>
      </c>
      <c r="Y23" s="48" t="n">
        <v>60.453</v>
      </c>
      <c r="Z23" s="61" t="n">
        <f aca="false">X23/3600</f>
        <v>7.2679947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.2" hidden="false" customHeight="false" outlineLevel="0" collapsed="false">
      <c r="A24" s="52"/>
      <c r="B24" s="52"/>
      <c r="C24" s="52" t="n">
        <v>27</v>
      </c>
      <c r="D24" s="46" t="n">
        <f aca="false">L24</f>
        <v>3479.6544</v>
      </c>
      <c r="E24" s="46" t="n">
        <f aca="false">N24</f>
        <v>39.8686</v>
      </c>
      <c r="F24" s="46" t="n">
        <f aca="false">L24</f>
        <v>3479.6544</v>
      </c>
      <c r="G24" s="46" t="n">
        <f aca="false">O24</f>
        <v>40.8331</v>
      </c>
      <c r="H24" s="46" t="n">
        <f aca="false">T24</f>
        <v>3478.1152</v>
      </c>
      <c r="I24" s="46" t="n">
        <f aca="false">V24</f>
        <v>39.8611</v>
      </c>
      <c r="J24" s="46" t="n">
        <f aca="false">T24</f>
        <v>3478.1152</v>
      </c>
      <c r="K24" s="46" t="n">
        <f aca="false">W24</f>
        <v>40.8318</v>
      </c>
      <c r="L24" s="53" t="n">
        <v>3479.6544</v>
      </c>
      <c r="M24" s="54" t="n">
        <v>36.8597</v>
      </c>
      <c r="N24" s="54" t="n">
        <v>39.8686</v>
      </c>
      <c r="O24" s="54" t="n">
        <v>40.8331</v>
      </c>
      <c r="P24" s="54" t="n">
        <v>23924.906</v>
      </c>
      <c r="Q24" s="54" t="n">
        <v>46.5</v>
      </c>
      <c r="R24" s="49" t="n">
        <f aca="false">P24/3600</f>
        <v>6.64580722222222</v>
      </c>
      <c r="S24" s="50"/>
      <c r="T24" s="53" t="n">
        <v>3478.1152</v>
      </c>
      <c r="U24" s="54" t="n">
        <v>36.8593</v>
      </c>
      <c r="V24" s="54" t="n">
        <v>39.8611</v>
      </c>
      <c r="W24" s="54" t="n">
        <v>40.8318</v>
      </c>
      <c r="X24" s="54" t="n">
        <v>23919.578</v>
      </c>
      <c r="Y24" s="54" t="n">
        <v>47.64</v>
      </c>
      <c r="Z24" s="49" t="n">
        <f aca="false">X24/3600</f>
        <v>6.64432722222222</v>
      </c>
      <c r="AA24" s="50"/>
      <c r="AB24" s="50"/>
      <c r="AC24" s="50"/>
    </row>
    <row r="25" customFormat="false" ht="10.2" hidden="false" customHeight="false" outlineLevel="0" collapsed="false">
      <c r="A25" s="52"/>
      <c r="B25" s="52"/>
      <c r="C25" s="52" t="n">
        <v>32</v>
      </c>
      <c r="D25" s="46" t="n">
        <f aca="false">L25</f>
        <v>1468.6544</v>
      </c>
      <c r="E25" s="46" t="n">
        <f aca="false">N25</f>
        <v>38.0443</v>
      </c>
      <c r="F25" s="46" t="n">
        <f aca="false">L25</f>
        <v>1468.6544</v>
      </c>
      <c r="G25" s="46" t="n">
        <f aca="false">O25</f>
        <v>39.2798</v>
      </c>
      <c r="H25" s="46" t="n">
        <f aca="false">T25</f>
        <v>1467.1872</v>
      </c>
      <c r="I25" s="46" t="n">
        <f aca="false">V25</f>
        <v>38.0513</v>
      </c>
      <c r="J25" s="46" t="n">
        <f aca="false">T25</f>
        <v>1467.1872</v>
      </c>
      <c r="K25" s="46" t="n">
        <f aca="false">W25</f>
        <v>39.2684</v>
      </c>
      <c r="L25" s="53" t="n">
        <v>1468.6544</v>
      </c>
      <c r="M25" s="54" t="n">
        <v>34.0827</v>
      </c>
      <c r="N25" s="54" t="n">
        <v>38.0443</v>
      </c>
      <c r="O25" s="54" t="n">
        <v>39.2798</v>
      </c>
      <c r="P25" s="54" t="n">
        <v>22544.953</v>
      </c>
      <c r="Q25" s="54" t="n">
        <v>41.062</v>
      </c>
      <c r="R25" s="49" t="n">
        <f aca="false">P25/3600</f>
        <v>6.26248694444444</v>
      </c>
      <c r="S25" s="50"/>
      <c r="T25" s="53" t="n">
        <v>1467.1872</v>
      </c>
      <c r="U25" s="54" t="n">
        <v>34.0819</v>
      </c>
      <c r="V25" s="54" t="n">
        <v>38.0513</v>
      </c>
      <c r="W25" s="54" t="n">
        <v>39.2684</v>
      </c>
      <c r="X25" s="54" t="n">
        <v>22566.703</v>
      </c>
      <c r="Y25" s="54" t="n">
        <v>41.078</v>
      </c>
      <c r="Z25" s="49" t="n">
        <f aca="false">X25/3600</f>
        <v>6.26852861111111</v>
      </c>
      <c r="AA25" s="50"/>
      <c r="AB25" s="50"/>
      <c r="AC25" s="50"/>
    </row>
    <row r="26" customFormat="false" ht="10.8" hidden="false" customHeight="false" outlineLevel="0" collapsed="false">
      <c r="A26" s="52"/>
      <c r="B26" s="55"/>
      <c r="C26" s="55" t="n">
        <v>37</v>
      </c>
      <c r="D26" s="56" t="n">
        <f aca="false">L26</f>
        <v>625.1</v>
      </c>
      <c r="E26" s="56" t="n">
        <f aca="false">N26</f>
        <v>36.5326</v>
      </c>
      <c r="F26" s="56" t="n">
        <f aca="false">L26</f>
        <v>625.1</v>
      </c>
      <c r="G26" s="56" t="n">
        <f aca="false">O26</f>
        <v>38.2729</v>
      </c>
      <c r="H26" s="56" t="n">
        <f aca="false">T26</f>
        <v>625.1576</v>
      </c>
      <c r="I26" s="56" t="n">
        <f aca="false">V26</f>
        <v>36.529</v>
      </c>
      <c r="J26" s="56" t="n">
        <f aca="false">T26</f>
        <v>625.1576</v>
      </c>
      <c r="K26" s="56" t="n">
        <f aca="false">W26</f>
        <v>38.2701</v>
      </c>
      <c r="L26" s="57" t="n">
        <v>625.1</v>
      </c>
      <c r="M26" s="58" t="n">
        <v>31.5014</v>
      </c>
      <c r="N26" s="58" t="n">
        <v>36.5326</v>
      </c>
      <c r="O26" s="58" t="n">
        <v>38.2729</v>
      </c>
      <c r="P26" s="58" t="n">
        <v>21640.39</v>
      </c>
      <c r="Q26" s="58" t="n">
        <v>36.64</v>
      </c>
      <c r="R26" s="59" t="n">
        <f aca="false">P26/3600</f>
        <v>6.01121944444444</v>
      </c>
      <c r="S26" s="55"/>
      <c r="T26" s="57" t="n">
        <v>625.1576</v>
      </c>
      <c r="U26" s="58" t="n">
        <v>31.5004</v>
      </c>
      <c r="V26" s="58" t="n">
        <v>36.529</v>
      </c>
      <c r="W26" s="58" t="n">
        <v>38.2701</v>
      </c>
      <c r="X26" s="58" t="n">
        <v>21682.89</v>
      </c>
      <c r="Y26" s="58" t="n">
        <v>36.687</v>
      </c>
      <c r="Z26" s="59" t="n">
        <f aca="false">X26/3600</f>
        <v>6.023025</v>
      </c>
      <c r="AA26" s="55"/>
      <c r="AB26" s="55"/>
      <c r="AC26" s="55"/>
    </row>
    <row r="27" customFormat="false" ht="10.2" hidden="false" customHeight="false" outlineLevel="0" collapsed="false">
      <c r="A27" s="52"/>
      <c r="B27" s="45" t="s">
        <v>40</v>
      </c>
      <c r="C27" s="45" t="n">
        <v>22</v>
      </c>
      <c r="D27" s="60" t="n">
        <f aca="false">L27</f>
        <v>20338.7856</v>
      </c>
      <c r="E27" s="60" t="n">
        <f aca="false">N27</f>
        <v>40.0114</v>
      </c>
      <c r="F27" s="60" t="n">
        <f aca="false">L27</f>
        <v>20338.7856</v>
      </c>
      <c r="G27" s="60" t="n">
        <f aca="false">O27</f>
        <v>43.1625</v>
      </c>
      <c r="H27" s="60" t="n">
        <f aca="false">T27</f>
        <v>20342.608</v>
      </c>
      <c r="I27" s="60" t="n">
        <f aca="false">V27</f>
        <v>40.0117</v>
      </c>
      <c r="J27" s="60" t="n">
        <f aca="false">T27</f>
        <v>20342.608</v>
      </c>
      <c r="K27" s="60" t="n">
        <f aca="false">W27</f>
        <v>43.1617</v>
      </c>
      <c r="L27" s="47" t="n">
        <v>20338.7856</v>
      </c>
      <c r="M27" s="48" t="n">
        <v>38.5807</v>
      </c>
      <c r="N27" s="48" t="n">
        <v>40.0114</v>
      </c>
      <c r="O27" s="48" t="n">
        <v>43.1625</v>
      </c>
      <c r="P27" s="48" t="n">
        <v>53474</v>
      </c>
      <c r="Q27" s="48" t="n">
        <v>114.5</v>
      </c>
      <c r="R27" s="61" t="n">
        <f aca="false">P27/3600</f>
        <v>14.8538888888889</v>
      </c>
      <c r="S27" s="62"/>
      <c r="T27" s="47" t="n">
        <v>20342.608</v>
      </c>
      <c r="U27" s="48" t="n">
        <v>38.5808</v>
      </c>
      <c r="V27" s="48" t="n">
        <v>40.0117</v>
      </c>
      <c r="W27" s="48" t="n">
        <v>43.1617</v>
      </c>
      <c r="X27" s="48" t="n">
        <v>53639.468</v>
      </c>
      <c r="Y27" s="48" t="n">
        <v>118.843</v>
      </c>
      <c r="Z27" s="61" t="n">
        <f aca="false">X27/3600</f>
        <v>14.89985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.2" hidden="false" customHeight="false" outlineLevel="0" collapsed="false">
      <c r="A28" s="52"/>
      <c r="B28" s="52"/>
      <c r="C28" s="52" t="n">
        <v>27</v>
      </c>
      <c r="D28" s="46" t="n">
        <f aca="false">L28</f>
        <v>6530.3496</v>
      </c>
      <c r="E28" s="46" t="n">
        <f aca="false">N28</f>
        <v>38.8255</v>
      </c>
      <c r="F28" s="46" t="n">
        <f aca="false">L28</f>
        <v>6530.3496</v>
      </c>
      <c r="G28" s="46" t="n">
        <f aca="false">O28</f>
        <v>41.2752</v>
      </c>
      <c r="H28" s="46" t="n">
        <f aca="false">T28</f>
        <v>6530.4904</v>
      </c>
      <c r="I28" s="46" t="n">
        <f aca="false">V28</f>
        <v>38.8301</v>
      </c>
      <c r="J28" s="46" t="n">
        <f aca="false">T28</f>
        <v>6530.4904</v>
      </c>
      <c r="K28" s="46" t="n">
        <f aca="false">W28</f>
        <v>41.2799</v>
      </c>
      <c r="L28" s="53" t="n">
        <v>6530.3496</v>
      </c>
      <c r="M28" s="54" t="n">
        <v>36.5843</v>
      </c>
      <c r="N28" s="54" t="n">
        <v>38.8255</v>
      </c>
      <c r="O28" s="54" t="n">
        <v>41.2752</v>
      </c>
      <c r="P28" s="54" t="n">
        <v>47073.25</v>
      </c>
      <c r="Q28" s="54" t="n">
        <v>87.046</v>
      </c>
      <c r="R28" s="49" t="n">
        <f aca="false">P28/3600</f>
        <v>13.0759027777778</v>
      </c>
      <c r="S28" s="50"/>
      <c r="T28" s="53" t="n">
        <v>6530.4904</v>
      </c>
      <c r="U28" s="54" t="n">
        <v>36.5845</v>
      </c>
      <c r="V28" s="54" t="n">
        <v>38.8301</v>
      </c>
      <c r="W28" s="54" t="n">
        <v>41.2799</v>
      </c>
      <c r="X28" s="54" t="n">
        <v>47253.781</v>
      </c>
      <c r="Y28" s="54" t="n">
        <v>88.968</v>
      </c>
      <c r="Z28" s="49" t="n">
        <f aca="false">X28/3600</f>
        <v>13.1260502777778</v>
      </c>
      <c r="AA28" s="50"/>
      <c r="AB28" s="50"/>
      <c r="AC28" s="50"/>
    </row>
    <row r="29" customFormat="false" ht="10.2" hidden="false" customHeight="false" outlineLevel="0" collapsed="false">
      <c r="A29" s="52"/>
      <c r="B29" s="52"/>
      <c r="C29" s="52" t="n">
        <v>32</v>
      </c>
      <c r="D29" s="46" t="n">
        <f aca="false">L29</f>
        <v>2929.7472</v>
      </c>
      <c r="E29" s="46" t="n">
        <f aca="false">N29</f>
        <v>37.8384</v>
      </c>
      <c r="F29" s="46" t="n">
        <f aca="false">L29</f>
        <v>2929.7472</v>
      </c>
      <c r="G29" s="46" t="n">
        <f aca="false">O29</f>
        <v>39.5203</v>
      </c>
      <c r="H29" s="46" t="n">
        <f aca="false">T29</f>
        <v>2931.792</v>
      </c>
      <c r="I29" s="46" t="n">
        <f aca="false">V29</f>
        <v>37.8316</v>
      </c>
      <c r="J29" s="46" t="n">
        <f aca="false">T29</f>
        <v>2931.792</v>
      </c>
      <c r="K29" s="46" t="n">
        <f aca="false">W29</f>
        <v>39.5165</v>
      </c>
      <c r="L29" s="53" t="n">
        <v>2929.7472</v>
      </c>
      <c r="M29" s="54" t="n">
        <v>34.4228</v>
      </c>
      <c r="N29" s="54" t="n">
        <v>37.8384</v>
      </c>
      <c r="O29" s="54" t="n">
        <v>39.5203</v>
      </c>
      <c r="P29" s="54" t="n">
        <v>44334.828</v>
      </c>
      <c r="Q29" s="54" t="n">
        <v>78.875</v>
      </c>
      <c r="R29" s="49" t="n">
        <f aca="false">P29/3600</f>
        <v>12.31523</v>
      </c>
      <c r="S29" s="50"/>
      <c r="T29" s="53" t="n">
        <v>2931.792</v>
      </c>
      <c r="U29" s="54" t="n">
        <v>34.4269</v>
      </c>
      <c r="V29" s="54" t="n">
        <v>37.8316</v>
      </c>
      <c r="W29" s="54" t="n">
        <v>39.5165</v>
      </c>
      <c r="X29" s="54" t="n">
        <v>44491.844</v>
      </c>
      <c r="Y29" s="54" t="n">
        <v>77.297</v>
      </c>
      <c r="Z29" s="49" t="n">
        <f aca="false">X29/3600</f>
        <v>12.3588455555556</v>
      </c>
      <c r="AA29" s="50"/>
      <c r="AB29" s="50"/>
      <c r="AC29" s="50"/>
    </row>
    <row r="30" customFormat="false" ht="10.8" hidden="false" customHeight="false" outlineLevel="0" collapsed="false">
      <c r="A30" s="52"/>
      <c r="B30" s="55"/>
      <c r="C30" s="55" t="n">
        <v>37</v>
      </c>
      <c r="D30" s="56" t="n">
        <f aca="false">L30</f>
        <v>1411.8232</v>
      </c>
      <c r="E30" s="56" t="n">
        <f aca="false">N30</f>
        <v>36.7184</v>
      </c>
      <c r="F30" s="56" t="n">
        <f aca="false">L30</f>
        <v>1411.8232</v>
      </c>
      <c r="G30" s="56" t="n">
        <f aca="false">O30</f>
        <v>37.7312</v>
      </c>
      <c r="H30" s="56" t="n">
        <f aca="false">T30</f>
        <v>1413.0744</v>
      </c>
      <c r="I30" s="56" t="n">
        <f aca="false">V30</f>
        <v>36.7196</v>
      </c>
      <c r="J30" s="56" t="n">
        <f aca="false">T30</f>
        <v>1413.0744</v>
      </c>
      <c r="K30" s="56" t="n">
        <f aca="false">W30</f>
        <v>37.7856</v>
      </c>
      <c r="L30" s="57" t="n">
        <v>1411.8232</v>
      </c>
      <c r="M30" s="58" t="n">
        <v>32.1436</v>
      </c>
      <c r="N30" s="58" t="n">
        <v>36.7184</v>
      </c>
      <c r="O30" s="58" t="n">
        <v>37.7312</v>
      </c>
      <c r="P30" s="58" t="n">
        <v>42701.719</v>
      </c>
      <c r="Q30" s="58" t="n">
        <v>73.093</v>
      </c>
      <c r="R30" s="59" t="n">
        <f aca="false">P30/3600</f>
        <v>11.8615886111111</v>
      </c>
      <c r="S30" s="55"/>
      <c r="T30" s="57" t="n">
        <v>1413.0744</v>
      </c>
      <c r="U30" s="58" t="n">
        <v>32.1341</v>
      </c>
      <c r="V30" s="58" t="n">
        <v>36.7196</v>
      </c>
      <c r="W30" s="58" t="n">
        <v>37.7856</v>
      </c>
      <c r="X30" s="58" t="n">
        <v>42920.813</v>
      </c>
      <c r="Y30" s="58" t="n">
        <v>69.703</v>
      </c>
      <c r="Z30" s="59" t="n">
        <f aca="false">X30/3600</f>
        <v>11.9224480555556</v>
      </c>
      <c r="AA30" s="55"/>
      <c r="AB30" s="55"/>
      <c r="AC30" s="55"/>
    </row>
    <row r="31" customFormat="false" ht="10.2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20965.3016</v>
      </c>
      <c r="E31" s="63" t="n">
        <f aca="false">N31</f>
        <v>43.525</v>
      </c>
      <c r="F31" s="63" t="n">
        <f aca="false">L31</f>
        <v>20965.3016</v>
      </c>
      <c r="G31" s="63" t="n">
        <f aca="false">O31</f>
        <v>44.7033</v>
      </c>
      <c r="H31" s="63" t="n">
        <f aca="false">T31</f>
        <v>20962.0408</v>
      </c>
      <c r="I31" s="63" t="n">
        <f aca="false">V31</f>
        <v>43.5251</v>
      </c>
      <c r="J31" s="63" t="n">
        <f aca="false">T31</f>
        <v>20962.0408</v>
      </c>
      <c r="K31" s="63" t="n">
        <f aca="false">W31</f>
        <v>44.7014</v>
      </c>
      <c r="L31" s="47" t="n">
        <v>20965.3016</v>
      </c>
      <c r="M31" s="48" t="n">
        <v>39.2972</v>
      </c>
      <c r="N31" s="48" t="n">
        <v>43.525</v>
      </c>
      <c r="O31" s="48" t="n">
        <v>44.7033</v>
      </c>
      <c r="P31" s="48" t="n">
        <v>59657.265</v>
      </c>
      <c r="Q31" s="48" t="n">
        <v>130.015</v>
      </c>
      <c r="R31" s="61" t="n">
        <f aca="false">P31/3600</f>
        <v>16.5714625</v>
      </c>
      <c r="S31" s="62"/>
      <c r="T31" s="47" t="n">
        <v>20962.0408</v>
      </c>
      <c r="U31" s="48" t="n">
        <v>39.2969</v>
      </c>
      <c r="V31" s="48" t="n">
        <v>43.5251</v>
      </c>
      <c r="W31" s="48" t="n">
        <v>44.7014</v>
      </c>
      <c r="X31" s="48" t="n">
        <v>59746.796</v>
      </c>
      <c r="Y31" s="48" t="n">
        <v>133.265</v>
      </c>
      <c r="Z31" s="61" t="n">
        <f aca="false">X31/3600</f>
        <v>16.59633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.2" hidden="false" customHeight="false" outlineLevel="0" collapsed="false">
      <c r="A32" s="52"/>
      <c r="B32" s="52"/>
      <c r="C32" s="52" t="n">
        <v>27</v>
      </c>
      <c r="D32" s="64" t="n">
        <f aca="false">L32</f>
        <v>7516.404</v>
      </c>
      <c r="E32" s="64" t="n">
        <f aca="false">N32</f>
        <v>42.1133</v>
      </c>
      <c r="F32" s="64" t="n">
        <f aca="false">L32</f>
        <v>7516.404</v>
      </c>
      <c r="G32" s="64" t="n">
        <f aca="false">O32</f>
        <v>42.6014</v>
      </c>
      <c r="H32" s="64" t="n">
        <f aca="false">T32</f>
        <v>7517.1336</v>
      </c>
      <c r="I32" s="64" t="n">
        <f aca="false">V32</f>
        <v>42.1172</v>
      </c>
      <c r="J32" s="64" t="n">
        <f aca="false">T32</f>
        <v>7517.1336</v>
      </c>
      <c r="K32" s="64" t="n">
        <f aca="false">W32</f>
        <v>42.5918</v>
      </c>
      <c r="L32" s="53" t="n">
        <v>7516.404</v>
      </c>
      <c r="M32" s="54" t="n">
        <v>37.3848</v>
      </c>
      <c r="N32" s="54" t="n">
        <v>42.1133</v>
      </c>
      <c r="O32" s="54" t="n">
        <v>42.6014</v>
      </c>
      <c r="P32" s="54" t="n">
        <v>53279.047</v>
      </c>
      <c r="Q32" s="54" t="n">
        <v>105.625</v>
      </c>
      <c r="R32" s="49" t="n">
        <f aca="false">P32/3600</f>
        <v>14.7997352777778</v>
      </c>
      <c r="S32" s="50"/>
      <c r="T32" s="53" t="n">
        <v>7517.1336</v>
      </c>
      <c r="U32" s="54" t="n">
        <v>37.385</v>
      </c>
      <c r="V32" s="54" t="n">
        <v>42.1172</v>
      </c>
      <c r="W32" s="54" t="n">
        <v>42.5918</v>
      </c>
      <c r="X32" s="54" t="n">
        <v>53156.375</v>
      </c>
      <c r="Y32" s="54" t="n">
        <v>107.562</v>
      </c>
      <c r="Z32" s="49" t="n">
        <f aca="false">X32/3600</f>
        <v>14.7656597222222</v>
      </c>
      <c r="AA32" s="50"/>
      <c r="AB32" s="50"/>
      <c r="AC32" s="50"/>
    </row>
    <row r="33" customFormat="false" ht="10.2" hidden="false" customHeight="false" outlineLevel="0" collapsed="false">
      <c r="A33" s="52"/>
      <c r="B33" s="52"/>
      <c r="C33" s="52" t="n">
        <v>32</v>
      </c>
      <c r="D33" s="64" t="n">
        <f aca="false">L33</f>
        <v>3456.812</v>
      </c>
      <c r="E33" s="64" t="n">
        <f aca="false">N33</f>
        <v>40.6128</v>
      </c>
      <c r="F33" s="64" t="n">
        <f aca="false">L33</f>
        <v>3456.812</v>
      </c>
      <c r="G33" s="64" t="n">
        <f aca="false">O33</f>
        <v>40.4346</v>
      </c>
      <c r="H33" s="64" t="n">
        <f aca="false">T33</f>
        <v>3454.5408</v>
      </c>
      <c r="I33" s="64" t="n">
        <f aca="false">V33</f>
        <v>40.6114</v>
      </c>
      <c r="J33" s="64" t="n">
        <f aca="false">T33</f>
        <v>3454.5408</v>
      </c>
      <c r="K33" s="64" t="n">
        <f aca="false">W33</f>
        <v>40.4358</v>
      </c>
      <c r="L33" s="53" t="n">
        <v>3456.812</v>
      </c>
      <c r="M33" s="54" t="n">
        <v>35.3943</v>
      </c>
      <c r="N33" s="54" t="n">
        <v>40.6128</v>
      </c>
      <c r="O33" s="54" t="n">
        <v>40.4346</v>
      </c>
      <c r="P33" s="54" t="n">
        <v>49841.875</v>
      </c>
      <c r="Q33" s="54" t="n">
        <v>89.687</v>
      </c>
      <c r="R33" s="49" t="n">
        <f aca="false">P33/3600</f>
        <v>13.8449652777778</v>
      </c>
      <c r="S33" s="50"/>
      <c r="T33" s="53" t="n">
        <v>3454.5408</v>
      </c>
      <c r="U33" s="54" t="n">
        <v>35.3932</v>
      </c>
      <c r="V33" s="54" t="n">
        <v>40.6114</v>
      </c>
      <c r="W33" s="54" t="n">
        <v>40.4358</v>
      </c>
      <c r="X33" s="54" t="n">
        <v>49775.64</v>
      </c>
      <c r="Y33" s="54" t="n">
        <v>92.454</v>
      </c>
      <c r="Z33" s="49" t="n">
        <f aca="false">X33/3600</f>
        <v>13.8265666666667</v>
      </c>
      <c r="AA33" s="50"/>
      <c r="AB33" s="50"/>
      <c r="AC33" s="50"/>
    </row>
    <row r="34" customFormat="false" ht="10.8" hidden="false" customHeight="false" outlineLevel="0" collapsed="false">
      <c r="A34" s="52"/>
      <c r="B34" s="55"/>
      <c r="C34" s="55" t="n">
        <v>37</v>
      </c>
      <c r="D34" s="65" t="n">
        <f aca="false">L34</f>
        <v>1708.9936</v>
      </c>
      <c r="E34" s="65" t="n">
        <f aca="false">N34</f>
        <v>39.1334</v>
      </c>
      <c r="F34" s="65" t="n">
        <f aca="false">L34</f>
        <v>1708.9936</v>
      </c>
      <c r="G34" s="65" t="n">
        <f aca="false">O34</f>
        <v>38.3107</v>
      </c>
      <c r="H34" s="65" t="n">
        <f aca="false">T34</f>
        <v>1708.7648</v>
      </c>
      <c r="I34" s="65" t="n">
        <f aca="false">V34</f>
        <v>39.1409</v>
      </c>
      <c r="J34" s="65" t="n">
        <f aca="false">T34</f>
        <v>1708.7648</v>
      </c>
      <c r="K34" s="65" t="n">
        <f aca="false">W34</f>
        <v>38.3135</v>
      </c>
      <c r="L34" s="57" t="n">
        <v>1708.9936</v>
      </c>
      <c r="M34" s="58" t="n">
        <v>33.2491</v>
      </c>
      <c r="N34" s="58" t="n">
        <v>39.1334</v>
      </c>
      <c r="O34" s="58" t="n">
        <v>38.3107</v>
      </c>
      <c r="P34" s="58" t="n">
        <v>47823</v>
      </c>
      <c r="Q34" s="58" t="n">
        <v>83.625</v>
      </c>
      <c r="R34" s="59" t="n">
        <f aca="false">P34/3600</f>
        <v>13.2841666666667</v>
      </c>
      <c r="S34" s="55"/>
      <c r="T34" s="57" t="n">
        <v>1708.7648</v>
      </c>
      <c r="U34" s="58" t="n">
        <v>33.2499</v>
      </c>
      <c r="V34" s="58" t="n">
        <v>39.1409</v>
      </c>
      <c r="W34" s="58" t="n">
        <v>38.3135</v>
      </c>
      <c r="X34" s="58" t="n">
        <v>47923.266</v>
      </c>
      <c r="Y34" s="58" t="n">
        <v>83.906</v>
      </c>
      <c r="Z34" s="59" t="n">
        <f aca="false">X34/3600</f>
        <v>13.3120183333333</v>
      </c>
      <c r="AA34" s="55"/>
      <c r="AB34" s="55"/>
      <c r="AC34" s="55"/>
    </row>
    <row r="35" customFormat="false" ht="10.2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47653.3624</v>
      </c>
      <c r="E35" s="63" t="n">
        <f aca="false">N35</f>
        <v>41.856</v>
      </c>
      <c r="F35" s="63" t="n">
        <f aca="false">L35</f>
        <v>47653.3624</v>
      </c>
      <c r="G35" s="63" t="n">
        <f aca="false">O35</f>
        <v>43.945</v>
      </c>
      <c r="H35" s="63" t="n">
        <f aca="false">T35</f>
        <v>47653.536</v>
      </c>
      <c r="I35" s="63" t="n">
        <f aca="false">V35</f>
        <v>41.8544</v>
      </c>
      <c r="J35" s="63" t="n">
        <f aca="false">T35</f>
        <v>47653.536</v>
      </c>
      <c r="K35" s="63" t="n">
        <f aca="false">W35</f>
        <v>43.9432</v>
      </c>
      <c r="L35" s="47" t="n">
        <v>47653.3624</v>
      </c>
      <c r="M35" s="48" t="n">
        <v>37.8221</v>
      </c>
      <c r="N35" s="48" t="n">
        <v>41.856</v>
      </c>
      <c r="O35" s="48" t="n">
        <v>43.945</v>
      </c>
      <c r="P35" s="48" t="n">
        <v>71299.296</v>
      </c>
      <c r="Q35" s="48" t="n">
        <v>176.078</v>
      </c>
      <c r="R35" s="61" t="n">
        <f aca="false">P35/3600</f>
        <v>19.80536</v>
      </c>
      <c r="S35" s="62"/>
      <c r="T35" s="47" t="n">
        <v>47653.536</v>
      </c>
      <c r="U35" s="48" t="n">
        <v>37.8218</v>
      </c>
      <c r="V35" s="48" t="n">
        <v>41.8544</v>
      </c>
      <c r="W35" s="48" t="n">
        <v>43.9432</v>
      </c>
      <c r="X35" s="48" t="n">
        <v>71021.391</v>
      </c>
      <c r="Y35" s="48" t="n">
        <v>181.672</v>
      </c>
      <c r="Z35" s="61" t="n">
        <f aca="false">X35/3600</f>
        <v>19.7281641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.2" hidden="false" customHeight="false" outlineLevel="0" collapsed="false">
      <c r="A36" s="52"/>
      <c r="B36" s="52"/>
      <c r="C36" s="52" t="n">
        <v>27</v>
      </c>
      <c r="D36" s="64" t="n">
        <f aca="false">L36</f>
        <v>8068.7136</v>
      </c>
      <c r="E36" s="64" t="n">
        <f aca="false">N36</f>
        <v>40.3859</v>
      </c>
      <c r="F36" s="64" t="n">
        <f aca="false">L36</f>
        <v>8068.7136</v>
      </c>
      <c r="G36" s="64" t="n">
        <f aca="false">O36</f>
        <v>42.7468</v>
      </c>
      <c r="H36" s="64" t="n">
        <f aca="false">T36</f>
        <v>8066.42</v>
      </c>
      <c r="I36" s="64" t="n">
        <f aca="false">V36</f>
        <v>40.3866</v>
      </c>
      <c r="J36" s="64" t="n">
        <f aca="false">T36</f>
        <v>8066.42</v>
      </c>
      <c r="K36" s="64" t="n">
        <f aca="false">W36</f>
        <v>42.7475</v>
      </c>
      <c r="L36" s="53" t="n">
        <v>8068.7136</v>
      </c>
      <c r="M36" s="54" t="n">
        <v>35.2486</v>
      </c>
      <c r="N36" s="54" t="n">
        <v>40.3859</v>
      </c>
      <c r="O36" s="54" t="n">
        <v>42.7468</v>
      </c>
      <c r="P36" s="54" t="n">
        <v>57880.125</v>
      </c>
      <c r="Q36" s="54" t="n">
        <v>111.968</v>
      </c>
      <c r="R36" s="49" t="n">
        <f aca="false">P36/3600</f>
        <v>16.0778125</v>
      </c>
      <c r="S36" s="50"/>
      <c r="T36" s="53" t="n">
        <v>8066.42</v>
      </c>
      <c r="U36" s="54" t="n">
        <v>35.248</v>
      </c>
      <c r="V36" s="54" t="n">
        <v>40.3866</v>
      </c>
      <c r="W36" s="54" t="n">
        <v>42.7475</v>
      </c>
      <c r="X36" s="54" t="n">
        <v>57831.531</v>
      </c>
      <c r="Y36" s="54" t="n">
        <v>111.859</v>
      </c>
      <c r="Z36" s="49" t="n">
        <f aca="false">X36/3600</f>
        <v>16.0643141666667</v>
      </c>
      <c r="AA36" s="50"/>
      <c r="AB36" s="50"/>
      <c r="AC36" s="50"/>
    </row>
    <row r="37" customFormat="false" ht="10.2" hidden="false" customHeight="false" outlineLevel="0" collapsed="false">
      <c r="A37" s="52"/>
      <c r="B37" s="52"/>
      <c r="C37" s="52" t="n">
        <v>32</v>
      </c>
      <c r="D37" s="64" t="n">
        <f aca="false">L37</f>
        <v>2301.1728</v>
      </c>
      <c r="E37" s="64" t="n">
        <f aca="false">N37</f>
        <v>38.9611</v>
      </c>
      <c r="F37" s="64" t="n">
        <f aca="false">L37</f>
        <v>2301.1728</v>
      </c>
      <c r="G37" s="64" t="n">
        <f aca="false">O37</f>
        <v>41.603</v>
      </c>
      <c r="H37" s="64" t="n">
        <f aca="false">T37</f>
        <v>2297.2792</v>
      </c>
      <c r="I37" s="64" t="n">
        <f aca="false">V37</f>
        <v>38.9585</v>
      </c>
      <c r="J37" s="64" t="n">
        <f aca="false">T37</f>
        <v>2297.2792</v>
      </c>
      <c r="K37" s="64" t="n">
        <f aca="false">W37</f>
        <v>41.5985</v>
      </c>
      <c r="L37" s="53" t="n">
        <v>2301.1728</v>
      </c>
      <c r="M37" s="54" t="n">
        <v>33.4005</v>
      </c>
      <c r="N37" s="54" t="n">
        <v>38.9611</v>
      </c>
      <c r="O37" s="54" t="n">
        <v>41.603</v>
      </c>
      <c r="P37" s="54" t="n">
        <v>54270.937</v>
      </c>
      <c r="Q37" s="54" t="n">
        <v>86.546</v>
      </c>
      <c r="R37" s="49" t="n">
        <f aca="false">P37/3600</f>
        <v>15.0752602777778</v>
      </c>
      <c r="S37" s="50"/>
      <c r="T37" s="53" t="n">
        <v>2297.2792</v>
      </c>
      <c r="U37" s="54" t="n">
        <v>33.401</v>
      </c>
      <c r="V37" s="54" t="n">
        <v>38.9585</v>
      </c>
      <c r="W37" s="54" t="n">
        <v>41.5985</v>
      </c>
      <c r="X37" s="54" t="n">
        <v>54131.5</v>
      </c>
      <c r="Y37" s="54" t="n">
        <v>90.89</v>
      </c>
      <c r="Z37" s="49" t="n">
        <f aca="false">X37/3600</f>
        <v>15.0365277777778</v>
      </c>
      <c r="AA37" s="50"/>
      <c r="AB37" s="50"/>
      <c r="AC37" s="50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892.1952</v>
      </c>
      <c r="E38" s="65" t="n">
        <f aca="false">N38</f>
        <v>37.7725</v>
      </c>
      <c r="F38" s="65" t="n">
        <f aca="false">L38</f>
        <v>892.1952</v>
      </c>
      <c r="G38" s="65" t="n">
        <f aca="false">O38</f>
        <v>40.5243</v>
      </c>
      <c r="H38" s="65" t="n">
        <f aca="false">T38</f>
        <v>891.3728</v>
      </c>
      <c r="I38" s="65" t="n">
        <f aca="false">V38</f>
        <v>37.7454</v>
      </c>
      <c r="J38" s="65" t="n">
        <f aca="false">T38</f>
        <v>891.3728</v>
      </c>
      <c r="K38" s="65" t="n">
        <f aca="false">W38</f>
        <v>40.5553</v>
      </c>
      <c r="L38" s="57" t="n">
        <v>892.1952</v>
      </c>
      <c r="M38" s="58" t="n">
        <v>31.1976</v>
      </c>
      <c r="N38" s="58" t="n">
        <v>37.7725</v>
      </c>
      <c r="O38" s="58" t="n">
        <v>40.5243</v>
      </c>
      <c r="P38" s="58" t="n">
        <v>52495.313</v>
      </c>
      <c r="Q38" s="58" t="n">
        <v>86.921</v>
      </c>
      <c r="R38" s="59" t="n">
        <f aca="false">P38/3600</f>
        <v>14.5820313888889</v>
      </c>
      <c r="S38" s="55"/>
      <c r="T38" s="57" t="n">
        <v>891.3728</v>
      </c>
      <c r="U38" s="58" t="n">
        <v>31.2002</v>
      </c>
      <c r="V38" s="58" t="n">
        <v>37.7454</v>
      </c>
      <c r="W38" s="58" t="n">
        <v>40.5553</v>
      </c>
      <c r="X38" s="58" t="n">
        <v>52381.063</v>
      </c>
      <c r="Y38" s="58" t="n">
        <v>85.171</v>
      </c>
      <c r="Z38" s="59" t="n">
        <f aca="false">X38/3600</f>
        <v>14.5502952777778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4169.9168</v>
      </c>
      <c r="E39" s="63" t="n">
        <f aca="false">N39</f>
        <v>42.3386</v>
      </c>
      <c r="F39" s="63" t="n">
        <f aca="false">L39</f>
        <v>4169.9168</v>
      </c>
      <c r="G39" s="63" t="n">
        <f aca="false">O39</f>
        <v>42.8117</v>
      </c>
      <c r="H39" s="63" t="n">
        <f aca="false">T39</f>
        <v>4169.9176</v>
      </c>
      <c r="I39" s="63" t="n">
        <f aca="false">V39</f>
        <v>42.3386</v>
      </c>
      <c r="J39" s="63" t="n">
        <f aca="false">T39</f>
        <v>4169.9176</v>
      </c>
      <c r="K39" s="63" t="n">
        <f aca="false">W39</f>
        <v>42.8117</v>
      </c>
      <c r="L39" s="47" t="n">
        <v>4169.9168</v>
      </c>
      <c r="M39" s="48" t="n">
        <v>39.9188</v>
      </c>
      <c r="N39" s="48" t="n">
        <v>42.3386</v>
      </c>
      <c r="O39" s="48" t="n">
        <v>42.8117</v>
      </c>
      <c r="P39" s="48" t="n">
        <v>12170.39</v>
      </c>
      <c r="Q39" s="48" t="n">
        <v>27.109</v>
      </c>
      <c r="R39" s="61" t="n">
        <f aca="false">P39/3600</f>
        <v>3.38066388888889</v>
      </c>
      <c r="S39" s="62"/>
      <c r="T39" s="47" t="n">
        <v>4169.9176</v>
      </c>
      <c r="U39" s="48" t="n">
        <v>39.9188</v>
      </c>
      <c r="V39" s="48" t="n">
        <v>42.3386</v>
      </c>
      <c r="W39" s="48" t="n">
        <v>42.8117</v>
      </c>
      <c r="X39" s="48" t="n">
        <v>12130.89</v>
      </c>
      <c r="Y39" s="48" t="n">
        <v>26.781</v>
      </c>
      <c r="Z39" s="61" t="n">
        <f aca="false">X39/3600</f>
        <v>3.36969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.2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956.8464</v>
      </c>
      <c r="E40" s="64" t="n">
        <f aca="false">N40</f>
        <v>39.8465</v>
      </c>
      <c r="F40" s="64" t="n">
        <f aca="false">L40</f>
        <v>1956.8464</v>
      </c>
      <c r="G40" s="64" t="n">
        <f aca="false">O40</f>
        <v>39.98</v>
      </c>
      <c r="H40" s="64" t="n">
        <f aca="false">T40</f>
        <v>1955.7688</v>
      </c>
      <c r="I40" s="64" t="n">
        <f aca="false">V40</f>
        <v>39.8295</v>
      </c>
      <c r="J40" s="64" t="n">
        <f aca="false">T40</f>
        <v>1955.7688</v>
      </c>
      <c r="K40" s="64" t="n">
        <f aca="false">W40</f>
        <v>39.9743</v>
      </c>
      <c r="L40" s="53" t="n">
        <v>1956.8464</v>
      </c>
      <c r="M40" s="54" t="n">
        <v>36.6721</v>
      </c>
      <c r="N40" s="54" t="n">
        <v>39.8465</v>
      </c>
      <c r="O40" s="54" t="n">
        <v>39.98</v>
      </c>
      <c r="P40" s="54" t="n">
        <v>11027.578</v>
      </c>
      <c r="Q40" s="54" t="n">
        <v>22.328</v>
      </c>
      <c r="R40" s="49" t="n">
        <f aca="false">P40/3600</f>
        <v>3.06321611111111</v>
      </c>
      <c r="S40" s="50"/>
      <c r="T40" s="53" t="n">
        <v>1955.7688</v>
      </c>
      <c r="U40" s="54" t="n">
        <v>36.6752</v>
      </c>
      <c r="V40" s="54" t="n">
        <v>39.8295</v>
      </c>
      <c r="W40" s="54" t="n">
        <v>39.9743</v>
      </c>
      <c r="X40" s="54" t="n">
        <v>11007.593</v>
      </c>
      <c r="Y40" s="54" t="n">
        <v>22.468</v>
      </c>
      <c r="Z40" s="49" t="n">
        <f aca="false">X40/3600</f>
        <v>3.05766472222222</v>
      </c>
      <c r="AA40" s="50"/>
      <c r="AB40" s="50"/>
      <c r="AC40" s="50"/>
    </row>
    <row r="41" customFormat="false" ht="10.2" hidden="false" customHeight="false" outlineLevel="0" collapsed="false">
      <c r="A41" s="52"/>
      <c r="B41" s="52"/>
      <c r="C41" s="52" t="n">
        <v>32</v>
      </c>
      <c r="D41" s="64" t="n">
        <f aca="false">L41</f>
        <v>923.3688</v>
      </c>
      <c r="E41" s="64" t="n">
        <f aca="false">N41</f>
        <v>37.6202</v>
      </c>
      <c r="F41" s="64" t="n">
        <f aca="false">L41</f>
        <v>923.3688</v>
      </c>
      <c r="G41" s="64" t="n">
        <f aca="false">O41</f>
        <v>37.442</v>
      </c>
      <c r="H41" s="64" t="n">
        <f aca="false">T41</f>
        <v>922.2624</v>
      </c>
      <c r="I41" s="64" t="n">
        <f aca="false">V41</f>
        <v>37.5937</v>
      </c>
      <c r="J41" s="64" t="n">
        <f aca="false">T41</f>
        <v>922.2624</v>
      </c>
      <c r="K41" s="64" t="n">
        <f aca="false">W41</f>
        <v>37.4175</v>
      </c>
      <c r="L41" s="53" t="n">
        <v>923.3688</v>
      </c>
      <c r="M41" s="54" t="n">
        <v>33.8416</v>
      </c>
      <c r="N41" s="54" t="n">
        <v>37.6202</v>
      </c>
      <c r="O41" s="54" t="n">
        <v>37.442</v>
      </c>
      <c r="P41" s="54" t="n">
        <v>10254.515</v>
      </c>
      <c r="Q41" s="54" t="n">
        <v>19.421</v>
      </c>
      <c r="R41" s="49" t="n">
        <f aca="false">P41/3600</f>
        <v>2.84847638888889</v>
      </c>
      <c r="S41" s="50"/>
      <c r="T41" s="53" t="n">
        <v>922.2624</v>
      </c>
      <c r="U41" s="54" t="n">
        <v>33.8444</v>
      </c>
      <c r="V41" s="54" t="n">
        <v>37.5937</v>
      </c>
      <c r="W41" s="54" t="n">
        <v>37.4175</v>
      </c>
      <c r="X41" s="54" t="n">
        <v>10234.406</v>
      </c>
      <c r="Y41" s="54" t="n">
        <v>18.89</v>
      </c>
      <c r="Z41" s="49" t="n">
        <f aca="false">X41/3600</f>
        <v>2.84289055555556</v>
      </c>
      <c r="AA41" s="50"/>
      <c r="AB41" s="50"/>
      <c r="AC41" s="50"/>
    </row>
    <row r="42" customFormat="false" ht="10.8" hidden="false" customHeight="false" outlineLevel="0" collapsed="false">
      <c r="A42" s="52"/>
      <c r="B42" s="55"/>
      <c r="C42" s="55" t="n">
        <v>37</v>
      </c>
      <c r="D42" s="65" t="n">
        <f aca="false">L42</f>
        <v>450.7248</v>
      </c>
      <c r="E42" s="65" t="n">
        <f aca="false">N42</f>
        <v>35.6047</v>
      </c>
      <c r="F42" s="65" t="n">
        <f aca="false">L42</f>
        <v>450.7248</v>
      </c>
      <c r="G42" s="65" t="n">
        <f aca="false">O42</f>
        <v>35.1538</v>
      </c>
      <c r="H42" s="65" t="n">
        <f aca="false">T42</f>
        <v>451.3232</v>
      </c>
      <c r="I42" s="65" t="n">
        <f aca="false">V42</f>
        <v>35.6342</v>
      </c>
      <c r="J42" s="65" t="n">
        <f aca="false">T42</f>
        <v>451.3232</v>
      </c>
      <c r="K42" s="65" t="n">
        <f aca="false">W42</f>
        <v>35.0614</v>
      </c>
      <c r="L42" s="57" t="n">
        <v>450.7248</v>
      </c>
      <c r="M42" s="58" t="n">
        <v>31.34</v>
      </c>
      <c r="N42" s="58" t="n">
        <v>35.6047</v>
      </c>
      <c r="O42" s="58" t="n">
        <v>35.1538</v>
      </c>
      <c r="P42" s="58" t="n">
        <v>9743.813</v>
      </c>
      <c r="Q42" s="58" t="n">
        <v>16.515</v>
      </c>
      <c r="R42" s="59" t="n">
        <f aca="false">P42/3600</f>
        <v>2.70661472222222</v>
      </c>
      <c r="S42" s="55"/>
      <c r="T42" s="57" t="n">
        <v>451.3232</v>
      </c>
      <c r="U42" s="58" t="n">
        <v>31.3376</v>
      </c>
      <c r="V42" s="58" t="n">
        <v>35.6342</v>
      </c>
      <c r="W42" s="58" t="n">
        <v>35.0614</v>
      </c>
      <c r="X42" s="58" t="n">
        <v>9697.594</v>
      </c>
      <c r="Y42" s="58" t="n">
        <v>16.656</v>
      </c>
      <c r="Z42" s="59" t="n">
        <f aca="false">X42/3600</f>
        <v>2.69377611111111</v>
      </c>
      <c r="AA42" s="55"/>
      <c r="AB42" s="55"/>
      <c r="AC42" s="55"/>
    </row>
    <row r="43" customFormat="false" ht="10.2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4487.8256</v>
      </c>
      <c r="E43" s="63" t="n">
        <f aca="false">N43</f>
        <v>42.9431</v>
      </c>
      <c r="F43" s="63" t="n">
        <f aca="false">L43</f>
        <v>4487.8256</v>
      </c>
      <c r="G43" s="63" t="n">
        <f aca="false">O43</f>
        <v>44.2519</v>
      </c>
      <c r="H43" s="63" t="n">
        <f aca="false">T43</f>
        <v>4487.4248</v>
      </c>
      <c r="I43" s="63" t="n">
        <f aca="false">V43</f>
        <v>42.9456</v>
      </c>
      <c r="J43" s="63" t="n">
        <f aca="false">T43</f>
        <v>4487.4248</v>
      </c>
      <c r="K43" s="63" t="n">
        <f aca="false">W43</f>
        <v>44.2541</v>
      </c>
      <c r="L43" s="47" t="n">
        <v>4487.8256</v>
      </c>
      <c r="M43" s="48" t="n">
        <v>39.9888</v>
      </c>
      <c r="N43" s="48" t="n">
        <v>42.9431</v>
      </c>
      <c r="O43" s="48" t="n">
        <v>44.2519</v>
      </c>
      <c r="P43" s="48" t="n">
        <v>13882.313</v>
      </c>
      <c r="Q43" s="48" t="n">
        <v>30.609</v>
      </c>
      <c r="R43" s="61" t="n">
        <f aca="false">P43/3600</f>
        <v>3.85619805555556</v>
      </c>
      <c r="S43" s="62"/>
      <c r="T43" s="47" t="n">
        <v>4487.4248</v>
      </c>
      <c r="U43" s="48" t="n">
        <v>39.988</v>
      </c>
      <c r="V43" s="48" t="n">
        <v>42.9456</v>
      </c>
      <c r="W43" s="48" t="n">
        <v>44.2541</v>
      </c>
      <c r="X43" s="48" t="n">
        <v>13829.937</v>
      </c>
      <c r="Y43" s="48" t="n">
        <v>30.484</v>
      </c>
      <c r="Z43" s="61" t="n">
        <f aca="false">X43/3600</f>
        <v>3.8416491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.2" hidden="false" customHeight="false" outlineLevel="0" collapsed="false">
      <c r="A44" s="52"/>
      <c r="B44" s="52"/>
      <c r="C44" s="52" t="n">
        <v>27</v>
      </c>
      <c r="D44" s="64" t="n">
        <f aca="false">L44</f>
        <v>2012.4824</v>
      </c>
      <c r="E44" s="64" t="n">
        <f aca="false">N44</f>
        <v>40.9009</v>
      </c>
      <c r="F44" s="64" t="n">
        <f aca="false">L44</f>
        <v>2012.4824</v>
      </c>
      <c r="G44" s="64" t="n">
        <f aca="false">O44</f>
        <v>41.9342</v>
      </c>
      <c r="H44" s="64" t="n">
        <f aca="false">T44</f>
        <v>2012.4848</v>
      </c>
      <c r="I44" s="64" t="n">
        <f aca="false">V44</f>
        <v>40.9009</v>
      </c>
      <c r="J44" s="64" t="n">
        <f aca="false">T44</f>
        <v>2012.4848</v>
      </c>
      <c r="K44" s="64" t="n">
        <f aca="false">W44</f>
        <v>41.9342</v>
      </c>
      <c r="L44" s="53" t="n">
        <v>2012.4824</v>
      </c>
      <c r="M44" s="54" t="n">
        <v>37.1062</v>
      </c>
      <c r="N44" s="54" t="n">
        <v>40.9009</v>
      </c>
      <c r="O44" s="54" t="n">
        <v>41.9342</v>
      </c>
      <c r="P44" s="54" t="n">
        <v>12679.89</v>
      </c>
      <c r="Q44" s="54" t="n">
        <v>24.75</v>
      </c>
      <c r="R44" s="49" t="n">
        <f aca="false">P44/3600</f>
        <v>3.52219166666667</v>
      </c>
      <c r="S44" s="50"/>
      <c r="T44" s="53" t="n">
        <v>2012.4848</v>
      </c>
      <c r="U44" s="54" t="n">
        <v>37.1062</v>
      </c>
      <c r="V44" s="54" t="n">
        <v>40.9009</v>
      </c>
      <c r="W44" s="54" t="n">
        <v>41.9342</v>
      </c>
      <c r="X44" s="54" t="n">
        <v>12648.922</v>
      </c>
      <c r="Y44" s="54" t="n">
        <v>24.656</v>
      </c>
      <c r="Z44" s="49" t="n">
        <f aca="false">X44/3600</f>
        <v>3.51358944444444</v>
      </c>
      <c r="AA44" s="50"/>
      <c r="AB44" s="50"/>
      <c r="AC44" s="50"/>
    </row>
    <row r="45" customFormat="false" ht="10.2" hidden="false" customHeight="false" outlineLevel="0" collapsed="false">
      <c r="A45" s="52"/>
      <c r="B45" s="52"/>
      <c r="C45" s="52" t="n">
        <v>32</v>
      </c>
      <c r="D45" s="64" t="n">
        <f aca="false">L45</f>
        <v>966.9592</v>
      </c>
      <c r="E45" s="64" t="n">
        <f aca="false">N45</f>
        <v>38.9503</v>
      </c>
      <c r="F45" s="64" t="n">
        <f aca="false">L45</f>
        <v>966.9592</v>
      </c>
      <c r="G45" s="64" t="n">
        <f aca="false">O45</f>
        <v>39.7777</v>
      </c>
      <c r="H45" s="64" t="n">
        <f aca="false">T45</f>
        <v>967.0784</v>
      </c>
      <c r="I45" s="64" t="n">
        <f aca="false">V45</f>
        <v>38.938</v>
      </c>
      <c r="J45" s="64" t="n">
        <f aca="false">T45</f>
        <v>967.0784</v>
      </c>
      <c r="K45" s="64" t="n">
        <f aca="false">W45</f>
        <v>39.7843</v>
      </c>
      <c r="L45" s="53" t="n">
        <v>966.9592</v>
      </c>
      <c r="M45" s="54" t="n">
        <v>34.1594</v>
      </c>
      <c r="N45" s="54" t="n">
        <v>38.9503</v>
      </c>
      <c r="O45" s="54" t="n">
        <v>39.7777</v>
      </c>
      <c r="P45" s="54" t="n">
        <v>11931.89</v>
      </c>
      <c r="Q45" s="54" t="n">
        <v>21.265</v>
      </c>
      <c r="R45" s="49" t="n">
        <f aca="false">P45/3600</f>
        <v>3.31441388888889</v>
      </c>
      <c r="S45" s="50"/>
      <c r="T45" s="53" t="n">
        <v>967.0784</v>
      </c>
      <c r="U45" s="54" t="n">
        <v>34.1545</v>
      </c>
      <c r="V45" s="54" t="n">
        <v>38.938</v>
      </c>
      <c r="W45" s="54" t="n">
        <v>39.7843</v>
      </c>
      <c r="X45" s="54" t="n">
        <v>11914.25</v>
      </c>
      <c r="Y45" s="54" t="n">
        <v>21.296</v>
      </c>
      <c r="Z45" s="49" t="n">
        <f aca="false">X45/3600</f>
        <v>3.30951388888889</v>
      </c>
      <c r="AA45" s="50"/>
      <c r="AB45" s="50"/>
      <c r="AC45" s="50"/>
    </row>
    <row r="46" customFormat="false" ht="10.8" hidden="false" customHeight="false" outlineLevel="0" collapsed="false">
      <c r="A46" s="52"/>
      <c r="B46" s="55"/>
      <c r="C46" s="55" t="n">
        <v>37</v>
      </c>
      <c r="D46" s="65" t="n">
        <f aca="false">L46</f>
        <v>481.3768</v>
      </c>
      <c r="E46" s="65" t="n">
        <f aca="false">N46</f>
        <v>37.0583</v>
      </c>
      <c r="F46" s="65" t="n">
        <f aca="false">L46</f>
        <v>481.3768</v>
      </c>
      <c r="G46" s="65" t="n">
        <f aca="false">O46</f>
        <v>37.7434</v>
      </c>
      <c r="H46" s="65" t="n">
        <f aca="false">T46</f>
        <v>481.6728</v>
      </c>
      <c r="I46" s="65" t="n">
        <f aca="false">V46</f>
        <v>37.0828</v>
      </c>
      <c r="J46" s="65" t="n">
        <f aca="false">T46</f>
        <v>481.6728</v>
      </c>
      <c r="K46" s="65" t="n">
        <f aca="false">W46</f>
        <v>37.7435</v>
      </c>
      <c r="L46" s="57" t="n">
        <v>481.3768</v>
      </c>
      <c r="M46" s="58" t="n">
        <v>31.2795</v>
      </c>
      <c r="N46" s="58" t="n">
        <v>37.0583</v>
      </c>
      <c r="O46" s="58" t="n">
        <v>37.7434</v>
      </c>
      <c r="P46" s="58" t="n">
        <v>11456.516</v>
      </c>
      <c r="Q46" s="58" t="n">
        <v>19.093</v>
      </c>
      <c r="R46" s="59" t="n">
        <f aca="false">P46/3600</f>
        <v>3.18236555555556</v>
      </c>
      <c r="S46" s="55"/>
      <c r="T46" s="57" t="n">
        <v>481.6728</v>
      </c>
      <c r="U46" s="58" t="n">
        <v>31.2722</v>
      </c>
      <c r="V46" s="58" t="n">
        <v>37.0828</v>
      </c>
      <c r="W46" s="58" t="n">
        <v>37.7435</v>
      </c>
      <c r="X46" s="58" t="n">
        <v>11430.61</v>
      </c>
      <c r="Y46" s="58" t="n">
        <v>18.953</v>
      </c>
      <c r="Z46" s="59" t="n">
        <f aca="false">X46/3600</f>
        <v>3.17516944444444</v>
      </c>
      <c r="AA46" s="55"/>
      <c r="AB46" s="55"/>
      <c r="AC46" s="55"/>
    </row>
    <row r="47" customFormat="false" ht="10.2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8846.688</v>
      </c>
      <c r="E47" s="63" t="n">
        <f aca="false">N47</f>
        <v>40.7539</v>
      </c>
      <c r="F47" s="63" t="n">
        <f aca="false">L47</f>
        <v>8846.688</v>
      </c>
      <c r="G47" s="63" t="n">
        <f aca="false">O47</f>
        <v>41.6405</v>
      </c>
      <c r="H47" s="63" t="n">
        <f aca="false">T47</f>
        <v>8846.688</v>
      </c>
      <c r="I47" s="63" t="n">
        <f aca="false">V47</f>
        <v>40.7539</v>
      </c>
      <c r="J47" s="63" t="n">
        <f aca="false">T47</f>
        <v>8846.688</v>
      </c>
      <c r="K47" s="63" t="n">
        <f aca="false">W47</f>
        <v>41.6405</v>
      </c>
      <c r="L47" s="47" t="n">
        <v>8846.688</v>
      </c>
      <c r="M47" s="48" t="n">
        <v>38.0736</v>
      </c>
      <c r="N47" s="48" t="n">
        <v>40.7539</v>
      </c>
      <c r="O47" s="48" t="n">
        <v>41.6405</v>
      </c>
      <c r="P47" s="48" t="n">
        <v>13501.031</v>
      </c>
      <c r="Q47" s="48" t="n">
        <v>34.937</v>
      </c>
      <c r="R47" s="61" t="n">
        <f aca="false">P47/3600</f>
        <v>3.75028638888889</v>
      </c>
      <c r="S47" s="62"/>
      <c r="T47" s="47" t="n">
        <v>8846.688</v>
      </c>
      <c r="U47" s="48" t="n">
        <v>38.0736</v>
      </c>
      <c r="V47" s="48" t="n">
        <v>40.7539</v>
      </c>
      <c r="W47" s="48" t="n">
        <v>41.6405</v>
      </c>
      <c r="X47" s="48" t="n">
        <v>13451.922</v>
      </c>
      <c r="Y47" s="48" t="n">
        <v>35.015</v>
      </c>
      <c r="Z47" s="61" t="n">
        <f aca="false">X47/3600</f>
        <v>3.73664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.2" hidden="false" customHeight="false" outlineLevel="0" collapsed="false">
      <c r="A48" s="52"/>
      <c r="B48" s="52"/>
      <c r="C48" s="52" t="n">
        <v>27</v>
      </c>
      <c r="D48" s="64" t="n">
        <f aca="false">L48</f>
        <v>3775.2792</v>
      </c>
      <c r="E48" s="64" t="n">
        <f aca="false">N48</f>
        <v>38.1807</v>
      </c>
      <c r="F48" s="64" t="n">
        <f aca="false">L48</f>
        <v>3775.2792</v>
      </c>
      <c r="G48" s="64" t="n">
        <f aca="false">O48</f>
        <v>39.0335</v>
      </c>
      <c r="H48" s="64" t="n">
        <f aca="false">T48</f>
        <v>3775.28</v>
      </c>
      <c r="I48" s="64" t="n">
        <f aca="false">V48</f>
        <v>38.1807</v>
      </c>
      <c r="J48" s="64" t="n">
        <f aca="false">T48</f>
        <v>3775.28</v>
      </c>
      <c r="K48" s="64" t="n">
        <f aca="false">W48</f>
        <v>39.0335</v>
      </c>
      <c r="L48" s="53" t="n">
        <v>3775.2792</v>
      </c>
      <c r="M48" s="54" t="n">
        <v>34.2379</v>
      </c>
      <c r="N48" s="54" t="n">
        <v>38.1807</v>
      </c>
      <c r="O48" s="54" t="n">
        <v>39.0335</v>
      </c>
      <c r="P48" s="54" t="n">
        <v>11810.906</v>
      </c>
      <c r="Q48" s="54" t="n">
        <v>26.234</v>
      </c>
      <c r="R48" s="49" t="n">
        <f aca="false">P48/3600</f>
        <v>3.28080722222222</v>
      </c>
      <c r="S48" s="50"/>
      <c r="T48" s="53" t="n">
        <v>3775.28</v>
      </c>
      <c r="U48" s="54" t="n">
        <v>34.2379</v>
      </c>
      <c r="V48" s="54" t="n">
        <v>38.1807</v>
      </c>
      <c r="W48" s="54" t="n">
        <v>39.0335</v>
      </c>
      <c r="X48" s="54" t="n">
        <v>11783.688</v>
      </c>
      <c r="Y48" s="54" t="n">
        <v>26.562</v>
      </c>
      <c r="Z48" s="49" t="n">
        <f aca="false">X48/3600</f>
        <v>3.27324666666667</v>
      </c>
      <c r="AA48" s="50"/>
      <c r="AB48" s="50"/>
      <c r="AC48" s="50"/>
    </row>
    <row r="49" customFormat="false" ht="10.2" hidden="false" customHeight="false" outlineLevel="0" collapsed="false">
      <c r="A49" s="52"/>
      <c r="B49" s="52"/>
      <c r="C49" s="52" t="n">
        <v>32</v>
      </c>
      <c r="D49" s="64" t="n">
        <f aca="false">L49</f>
        <v>1637.464</v>
      </c>
      <c r="E49" s="64" t="n">
        <f aca="false">N49</f>
        <v>35.9708</v>
      </c>
      <c r="F49" s="64" t="n">
        <f aca="false">L49</f>
        <v>1637.464</v>
      </c>
      <c r="G49" s="64" t="n">
        <f aca="false">O49</f>
        <v>36.7791</v>
      </c>
      <c r="H49" s="64" t="n">
        <f aca="false">T49</f>
        <v>1637.464</v>
      </c>
      <c r="I49" s="64" t="n">
        <f aca="false">V49</f>
        <v>35.9708</v>
      </c>
      <c r="J49" s="64" t="n">
        <f aca="false">T49</f>
        <v>1637.464</v>
      </c>
      <c r="K49" s="64" t="n">
        <f aca="false">W49</f>
        <v>36.7791</v>
      </c>
      <c r="L49" s="53" t="n">
        <v>1637.464</v>
      </c>
      <c r="M49" s="54" t="n">
        <v>30.8429</v>
      </c>
      <c r="N49" s="54" t="n">
        <v>35.9708</v>
      </c>
      <c r="O49" s="54" t="n">
        <v>36.7791</v>
      </c>
      <c r="P49" s="54" t="n">
        <v>10831.813</v>
      </c>
      <c r="Q49" s="54" t="n">
        <v>21.593</v>
      </c>
      <c r="R49" s="49" t="n">
        <f aca="false">P49/3600</f>
        <v>3.00883694444444</v>
      </c>
      <c r="S49" s="50"/>
      <c r="T49" s="53" t="n">
        <v>1637.464</v>
      </c>
      <c r="U49" s="54" t="n">
        <v>30.8429</v>
      </c>
      <c r="V49" s="54" t="n">
        <v>35.9708</v>
      </c>
      <c r="W49" s="54" t="n">
        <v>36.7791</v>
      </c>
      <c r="X49" s="54" t="n">
        <v>10804.985</v>
      </c>
      <c r="Y49" s="54" t="n">
        <v>21.75</v>
      </c>
      <c r="Z49" s="49" t="n">
        <f aca="false">X49/3600</f>
        <v>3.00138472222222</v>
      </c>
      <c r="AA49" s="50"/>
      <c r="AB49" s="50"/>
      <c r="AC49" s="50"/>
    </row>
    <row r="50" customFormat="false" ht="10.8" hidden="false" customHeight="false" outlineLevel="0" collapsed="false">
      <c r="A50" s="52"/>
      <c r="B50" s="55"/>
      <c r="C50" s="55" t="n">
        <v>37</v>
      </c>
      <c r="D50" s="65" t="n">
        <f aca="false">L50</f>
        <v>680.3864</v>
      </c>
      <c r="E50" s="65" t="n">
        <f aca="false">N50</f>
        <v>34.006</v>
      </c>
      <c r="F50" s="65" t="n">
        <f aca="false">L50</f>
        <v>680.3864</v>
      </c>
      <c r="G50" s="65" t="n">
        <f aca="false">O50</f>
        <v>34.7928</v>
      </c>
      <c r="H50" s="65" t="n">
        <f aca="false">T50</f>
        <v>680.3872</v>
      </c>
      <c r="I50" s="65" t="n">
        <f aca="false">V50</f>
        <v>34.006</v>
      </c>
      <c r="J50" s="65" t="n">
        <f aca="false">T50</f>
        <v>680.3872</v>
      </c>
      <c r="K50" s="65" t="n">
        <f aca="false">W50</f>
        <v>34.7928</v>
      </c>
      <c r="L50" s="57" t="n">
        <v>680.3864</v>
      </c>
      <c r="M50" s="58" t="n">
        <v>27.6198</v>
      </c>
      <c r="N50" s="58" t="n">
        <v>34.006</v>
      </c>
      <c r="O50" s="58" t="n">
        <v>34.7928</v>
      </c>
      <c r="P50" s="58" t="n">
        <v>10177.047</v>
      </c>
      <c r="Q50" s="58" t="n">
        <v>18.218</v>
      </c>
      <c r="R50" s="59" t="n">
        <f aca="false">P50/3600</f>
        <v>2.8269575</v>
      </c>
      <c r="S50" s="55"/>
      <c r="T50" s="57" t="n">
        <v>680.3872</v>
      </c>
      <c r="U50" s="58" t="n">
        <v>27.6198</v>
      </c>
      <c r="V50" s="58" t="n">
        <v>34.006</v>
      </c>
      <c r="W50" s="58" t="n">
        <v>34.7928</v>
      </c>
      <c r="X50" s="58" t="n">
        <v>10135.844</v>
      </c>
      <c r="Y50" s="58" t="n">
        <v>18.046</v>
      </c>
      <c r="Z50" s="59" t="n">
        <f aca="false">X50/3600</f>
        <v>2.81551222222222</v>
      </c>
      <c r="AA50" s="55"/>
      <c r="AB50" s="55"/>
      <c r="AC50" s="55"/>
    </row>
    <row r="51" customFormat="false" ht="10.2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5918.2288</v>
      </c>
      <c r="E51" s="63" t="n">
        <f aca="false">N51</f>
        <v>41.3821</v>
      </c>
      <c r="F51" s="63" t="n">
        <f aca="false">L51</f>
        <v>5918.2288</v>
      </c>
      <c r="G51" s="63" t="n">
        <f aca="false">O51</f>
        <v>42.6961</v>
      </c>
      <c r="H51" s="63" t="n">
        <f aca="false">T51</f>
        <v>5919.5896</v>
      </c>
      <c r="I51" s="63" t="n">
        <f aca="false">V51</f>
        <v>41.3836</v>
      </c>
      <c r="J51" s="63" t="n">
        <f aca="false">T51</f>
        <v>5919.5896</v>
      </c>
      <c r="K51" s="63" t="n">
        <f aca="false">W51</f>
        <v>42.6925</v>
      </c>
      <c r="L51" s="47" t="n">
        <v>5918.2288</v>
      </c>
      <c r="M51" s="48" t="n">
        <v>39.6324</v>
      </c>
      <c r="N51" s="48" t="n">
        <v>41.3821</v>
      </c>
      <c r="O51" s="48" t="n">
        <v>42.6961</v>
      </c>
      <c r="P51" s="48" t="n">
        <v>8830.563</v>
      </c>
      <c r="Q51" s="48" t="n">
        <v>22.203</v>
      </c>
      <c r="R51" s="61" t="n">
        <f aca="false">P51/3600</f>
        <v>2.45293416666667</v>
      </c>
      <c r="S51" s="62"/>
      <c r="T51" s="47" t="n">
        <v>5919.5896</v>
      </c>
      <c r="U51" s="48" t="n">
        <v>39.6321</v>
      </c>
      <c r="V51" s="48" t="n">
        <v>41.3836</v>
      </c>
      <c r="W51" s="48" t="n">
        <v>42.6925</v>
      </c>
      <c r="X51" s="48" t="n">
        <v>8796.735</v>
      </c>
      <c r="Y51" s="48" t="n">
        <v>22.125</v>
      </c>
      <c r="Z51" s="61" t="n">
        <f aca="false">X51/3600</f>
        <v>2.44353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.2" hidden="false" customHeight="false" outlineLevel="0" collapsed="false">
      <c r="A52" s="52"/>
      <c r="B52" s="52"/>
      <c r="C52" s="52" t="n">
        <v>27</v>
      </c>
      <c r="D52" s="64" t="n">
        <f aca="false">L52</f>
        <v>2414.5616</v>
      </c>
      <c r="E52" s="64" t="n">
        <f aca="false">N52</f>
        <v>38.769</v>
      </c>
      <c r="F52" s="64" t="n">
        <f aca="false">L52</f>
        <v>2414.5616</v>
      </c>
      <c r="G52" s="64" t="n">
        <f aca="false">O52</f>
        <v>40.3094</v>
      </c>
      <c r="H52" s="64" t="n">
        <f aca="false">T52</f>
        <v>2414.5664</v>
      </c>
      <c r="I52" s="64" t="n">
        <f aca="false">V52</f>
        <v>38.769</v>
      </c>
      <c r="J52" s="64" t="n">
        <f aca="false">T52</f>
        <v>2414.5664</v>
      </c>
      <c r="K52" s="64" t="n">
        <f aca="false">W52</f>
        <v>40.3094</v>
      </c>
      <c r="L52" s="53" t="n">
        <v>2414.5616</v>
      </c>
      <c r="M52" s="54" t="n">
        <v>36.0466</v>
      </c>
      <c r="N52" s="54" t="n">
        <v>38.769</v>
      </c>
      <c r="O52" s="54" t="n">
        <v>40.3094</v>
      </c>
      <c r="P52" s="54" t="n">
        <v>7767.016</v>
      </c>
      <c r="Q52" s="54" t="n">
        <v>17.031</v>
      </c>
      <c r="R52" s="49" t="n">
        <f aca="false">P52/3600</f>
        <v>2.15750444444444</v>
      </c>
      <c r="S52" s="50"/>
      <c r="T52" s="53" t="n">
        <v>2414.5664</v>
      </c>
      <c r="U52" s="54" t="n">
        <v>36.0466</v>
      </c>
      <c r="V52" s="54" t="n">
        <v>38.769</v>
      </c>
      <c r="W52" s="54" t="n">
        <v>40.3094</v>
      </c>
      <c r="X52" s="54" t="n">
        <v>7749.406</v>
      </c>
      <c r="Y52" s="54" t="n">
        <v>17</v>
      </c>
      <c r="Z52" s="49" t="n">
        <f aca="false">X52/3600</f>
        <v>2.15261277777778</v>
      </c>
      <c r="AA52" s="50"/>
      <c r="AB52" s="50"/>
      <c r="AC52" s="50"/>
    </row>
    <row r="53" customFormat="false" ht="10.2" hidden="false" customHeight="false" outlineLevel="0" collapsed="false">
      <c r="A53" s="52"/>
      <c r="B53" s="52"/>
      <c r="C53" s="52" t="n">
        <v>32</v>
      </c>
      <c r="D53" s="64" t="n">
        <f aca="false">L53</f>
        <v>1078.9712</v>
      </c>
      <c r="E53" s="64" t="n">
        <f aca="false">N53</f>
        <v>36.6086</v>
      </c>
      <c r="F53" s="64" t="n">
        <f aca="false">L53</f>
        <v>1078.9712</v>
      </c>
      <c r="G53" s="64" t="n">
        <f aca="false">O53</f>
        <v>38.2307</v>
      </c>
      <c r="H53" s="64" t="n">
        <f aca="false">T53</f>
        <v>1079.3272</v>
      </c>
      <c r="I53" s="64" t="n">
        <f aca="false">V53</f>
        <v>36.6172</v>
      </c>
      <c r="J53" s="64" t="n">
        <f aca="false">T53</f>
        <v>1079.3272</v>
      </c>
      <c r="K53" s="64" t="n">
        <f aca="false">W53</f>
        <v>38.2373</v>
      </c>
      <c r="L53" s="53" t="n">
        <v>1078.9712</v>
      </c>
      <c r="M53" s="54" t="n">
        <v>32.9172</v>
      </c>
      <c r="N53" s="54" t="n">
        <v>36.6086</v>
      </c>
      <c r="O53" s="54" t="n">
        <v>38.2307</v>
      </c>
      <c r="P53" s="54" t="n">
        <v>7040.485</v>
      </c>
      <c r="Q53" s="54" t="n">
        <v>13.781</v>
      </c>
      <c r="R53" s="49" t="n">
        <f aca="false">P53/3600</f>
        <v>1.95569027777778</v>
      </c>
      <c r="S53" s="50"/>
      <c r="T53" s="53" t="n">
        <v>1079.3272</v>
      </c>
      <c r="U53" s="54" t="n">
        <v>32.9241</v>
      </c>
      <c r="V53" s="54" t="n">
        <v>36.6172</v>
      </c>
      <c r="W53" s="54" t="n">
        <v>38.2373</v>
      </c>
      <c r="X53" s="54" t="n">
        <v>7025.031</v>
      </c>
      <c r="Y53" s="54" t="n">
        <v>13.718</v>
      </c>
      <c r="Z53" s="49" t="n">
        <f aca="false">X53/3600</f>
        <v>1.9513975</v>
      </c>
      <c r="AA53" s="50"/>
      <c r="AB53" s="50"/>
      <c r="AC53" s="50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79.1328</v>
      </c>
      <c r="E54" s="65" t="n">
        <f aca="false">N54</f>
        <v>34.7494</v>
      </c>
      <c r="F54" s="65" t="n">
        <f aca="false">L54</f>
        <v>479.1328</v>
      </c>
      <c r="G54" s="65" t="n">
        <f aca="false">O54</f>
        <v>36.2674</v>
      </c>
      <c r="H54" s="65" t="n">
        <f aca="false">T54</f>
        <v>479.708</v>
      </c>
      <c r="I54" s="65" t="n">
        <f aca="false">V54</f>
        <v>34.7324</v>
      </c>
      <c r="J54" s="65" t="n">
        <f aca="false">T54</f>
        <v>479.708</v>
      </c>
      <c r="K54" s="65" t="n">
        <f aca="false">W54</f>
        <v>36.2725</v>
      </c>
      <c r="L54" s="57" t="n">
        <v>479.1328</v>
      </c>
      <c r="M54" s="58" t="n">
        <v>30.0649</v>
      </c>
      <c r="N54" s="58" t="n">
        <v>34.7494</v>
      </c>
      <c r="O54" s="58" t="n">
        <v>36.2674</v>
      </c>
      <c r="P54" s="58" t="n">
        <v>6578.296</v>
      </c>
      <c r="Q54" s="58" t="n">
        <v>11.703</v>
      </c>
      <c r="R54" s="59" t="n">
        <f aca="false">P54/3600</f>
        <v>1.82730444444444</v>
      </c>
      <c r="S54" s="55"/>
      <c r="T54" s="57" t="n">
        <v>479.708</v>
      </c>
      <c r="U54" s="58" t="n">
        <v>30.0738</v>
      </c>
      <c r="V54" s="58" t="n">
        <v>34.7324</v>
      </c>
      <c r="W54" s="58" t="n">
        <v>36.2725</v>
      </c>
      <c r="X54" s="58" t="n">
        <v>6574.406</v>
      </c>
      <c r="Y54" s="58" t="n">
        <v>11.625</v>
      </c>
      <c r="Z54" s="59" t="n">
        <f aca="false">X54/3600</f>
        <v>1.82622388888889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852.8152</v>
      </c>
      <c r="E55" s="63" t="n">
        <f aca="false">N55</f>
        <v>43.4118</v>
      </c>
      <c r="F55" s="63" t="n">
        <f aca="false">L55</f>
        <v>1852.8152</v>
      </c>
      <c r="G55" s="63" t="n">
        <f aca="false">O55</f>
        <v>42.829</v>
      </c>
      <c r="H55" s="63" t="n">
        <f aca="false">T55</f>
        <v>1852.8152</v>
      </c>
      <c r="I55" s="63" t="n">
        <f aca="false">V55</f>
        <v>43.4118</v>
      </c>
      <c r="J55" s="63" t="n">
        <f aca="false">T55</f>
        <v>1852.8152</v>
      </c>
      <c r="K55" s="63" t="n">
        <f aca="false">W55</f>
        <v>42.829</v>
      </c>
      <c r="L55" s="47" t="n">
        <v>1852.8152</v>
      </c>
      <c r="M55" s="48" t="n">
        <v>40.6698</v>
      </c>
      <c r="N55" s="48" t="n">
        <v>43.4118</v>
      </c>
      <c r="O55" s="48" t="n">
        <v>42.829</v>
      </c>
      <c r="P55" s="48" t="n">
        <v>3084.968</v>
      </c>
      <c r="Q55" s="48" t="n">
        <v>7.64</v>
      </c>
      <c r="R55" s="61" t="n">
        <f aca="false">P55/3600</f>
        <v>0.856935555555556</v>
      </c>
      <c r="S55" s="62"/>
      <c r="T55" s="47" t="n">
        <v>1852.8152</v>
      </c>
      <c r="U55" s="48" t="n">
        <v>40.6698</v>
      </c>
      <c r="V55" s="48" t="n">
        <v>43.4118</v>
      </c>
      <c r="W55" s="48" t="n">
        <v>42.829</v>
      </c>
      <c r="X55" s="48" t="n">
        <v>3214.984</v>
      </c>
      <c r="Y55" s="48" t="n">
        <v>7.812</v>
      </c>
      <c r="Z55" s="61" t="n">
        <f aca="false">X55/3600</f>
        <v>0.89305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.2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921.628</v>
      </c>
      <c r="E56" s="64" t="n">
        <f aca="false">N56</f>
        <v>40.8066</v>
      </c>
      <c r="F56" s="64" t="n">
        <f aca="false">L56</f>
        <v>921.628</v>
      </c>
      <c r="G56" s="64" t="n">
        <f aca="false">O56</f>
        <v>39.7252</v>
      </c>
      <c r="H56" s="64" t="n">
        <f aca="false">T56</f>
        <v>922.3072</v>
      </c>
      <c r="I56" s="64" t="n">
        <f aca="false">V56</f>
        <v>40.7931</v>
      </c>
      <c r="J56" s="64" t="n">
        <f aca="false">T56</f>
        <v>922.3072</v>
      </c>
      <c r="K56" s="64" t="n">
        <f aca="false">W56</f>
        <v>39.7098</v>
      </c>
      <c r="L56" s="53" t="n">
        <v>921.628</v>
      </c>
      <c r="M56" s="54" t="n">
        <v>36.8044</v>
      </c>
      <c r="N56" s="54" t="n">
        <v>40.8066</v>
      </c>
      <c r="O56" s="54" t="n">
        <v>39.7252</v>
      </c>
      <c r="P56" s="54" t="n">
        <v>2803.718</v>
      </c>
      <c r="Q56" s="54" t="n">
        <v>6.64</v>
      </c>
      <c r="R56" s="49" t="n">
        <f aca="false">P56/3600</f>
        <v>0.778810555555556</v>
      </c>
      <c r="S56" s="50"/>
      <c r="T56" s="53" t="n">
        <v>922.3072</v>
      </c>
      <c r="U56" s="54" t="n">
        <v>36.8048</v>
      </c>
      <c r="V56" s="54" t="n">
        <v>40.7931</v>
      </c>
      <c r="W56" s="54" t="n">
        <v>39.7098</v>
      </c>
      <c r="X56" s="54" t="n">
        <v>2920.203</v>
      </c>
      <c r="Y56" s="54" t="n">
        <v>6.468</v>
      </c>
      <c r="Z56" s="49" t="n">
        <f aca="false">X56/3600</f>
        <v>0.8111675</v>
      </c>
      <c r="AA56" s="50"/>
      <c r="AB56" s="50"/>
      <c r="AC56" s="50"/>
    </row>
    <row r="57" customFormat="false" ht="10.2" hidden="false" customHeight="false" outlineLevel="0" collapsed="false">
      <c r="A57" s="52"/>
      <c r="B57" s="52"/>
      <c r="C57" s="52" t="n">
        <v>32</v>
      </c>
      <c r="D57" s="64" t="n">
        <f aca="false">L57</f>
        <v>445.5152</v>
      </c>
      <c r="E57" s="64" t="n">
        <f aca="false">N57</f>
        <v>38.4451</v>
      </c>
      <c r="F57" s="64" t="n">
        <f aca="false">L57</f>
        <v>445.5152</v>
      </c>
      <c r="G57" s="64" t="n">
        <f aca="false">O57</f>
        <v>36.9808</v>
      </c>
      <c r="H57" s="64" t="n">
        <f aca="false">T57</f>
        <v>445.5168</v>
      </c>
      <c r="I57" s="64" t="n">
        <f aca="false">V57</f>
        <v>38.4451</v>
      </c>
      <c r="J57" s="64" t="n">
        <f aca="false">T57</f>
        <v>445.5168</v>
      </c>
      <c r="K57" s="64" t="n">
        <f aca="false">W57</f>
        <v>36.9808</v>
      </c>
      <c r="L57" s="53" t="n">
        <v>445.5152</v>
      </c>
      <c r="M57" s="54" t="n">
        <v>33.3572</v>
      </c>
      <c r="N57" s="54" t="n">
        <v>38.4451</v>
      </c>
      <c r="O57" s="54" t="n">
        <v>36.9808</v>
      </c>
      <c r="P57" s="54" t="n">
        <v>2638.437</v>
      </c>
      <c r="Q57" s="54" t="n">
        <v>5.875</v>
      </c>
      <c r="R57" s="49" t="n">
        <f aca="false">P57/3600</f>
        <v>0.732899166666667</v>
      </c>
      <c r="S57" s="50"/>
      <c r="T57" s="53" t="n">
        <v>445.5168</v>
      </c>
      <c r="U57" s="54" t="n">
        <v>33.3572</v>
      </c>
      <c r="V57" s="54" t="n">
        <v>38.4451</v>
      </c>
      <c r="W57" s="54" t="n">
        <v>36.9808</v>
      </c>
      <c r="X57" s="54" t="n">
        <v>2752.031</v>
      </c>
      <c r="Y57" s="54" t="n">
        <v>5.625</v>
      </c>
      <c r="Z57" s="49" t="n">
        <f aca="false">X57/3600</f>
        <v>0.764453055555556</v>
      </c>
      <c r="AA57" s="50"/>
      <c r="AB57" s="50"/>
      <c r="AC57" s="50"/>
    </row>
    <row r="58" customFormat="false" ht="10.8" hidden="false" customHeight="false" outlineLevel="0" collapsed="false">
      <c r="A58" s="52"/>
      <c r="B58" s="55"/>
      <c r="C58" s="55" t="n">
        <v>37</v>
      </c>
      <c r="D58" s="65" t="n">
        <f aca="false">L58</f>
        <v>217.4104</v>
      </c>
      <c r="E58" s="65" t="n">
        <f aca="false">N58</f>
        <v>36.3313</v>
      </c>
      <c r="F58" s="65" t="n">
        <f aca="false">L58</f>
        <v>217.4104</v>
      </c>
      <c r="G58" s="65" t="n">
        <f aca="false">O58</f>
        <v>34.5698</v>
      </c>
      <c r="H58" s="65" t="n">
        <f aca="false">T58</f>
        <v>217.6848</v>
      </c>
      <c r="I58" s="65" t="n">
        <f aca="false">V58</f>
        <v>36.3662</v>
      </c>
      <c r="J58" s="65" t="n">
        <f aca="false">T58</f>
        <v>217.6848</v>
      </c>
      <c r="K58" s="65" t="n">
        <f aca="false">W58</f>
        <v>34.5488</v>
      </c>
      <c r="L58" s="57" t="n">
        <v>217.4104</v>
      </c>
      <c r="M58" s="58" t="n">
        <v>30.4388</v>
      </c>
      <c r="N58" s="58" t="n">
        <v>36.3313</v>
      </c>
      <c r="O58" s="58" t="n">
        <v>34.5698</v>
      </c>
      <c r="P58" s="58" t="n">
        <v>2485.64</v>
      </c>
      <c r="Q58" s="58" t="n">
        <v>5.421</v>
      </c>
      <c r="R58" s="59" t="n">
        <f aca="false">P58/3600</f>
        <v>0.690455555555556</v>
      </c>
      <c r="S58" s="55"/>
      <c r="T58" s="57" t="n">
        <v>217.6848</v>
      </c>
      <c r="U58" s="58" t="n">
        <v>30.4415</v>
      </c>
      <c r="V58" s="58" t="n">
        <v>36.3662</v>
      </c>
      <c r="W58" s="58" t="n">
        <v>34.5488</v>
      </c>
      <c r="X58" s="58" t="n">
        <v>2567.468</v>
      </c>
      <c r="Y58" s="58" t="n">
        <v>5.125</v>
      </c>
      <c r="Z58" s="59" t="n">
        <f aca="false">X58/3600</f>
        <v>0.713185555555556</v>
      </c>
      <c r="AA58" s="55"/>
      <c r="AB58" s="55"/>
      <c r="AC58" s="55"/>
    </row>
    <row r="59" customFormat="false" ht="10.2" hidden="false" customHeight="false" outlineLevel="0" collapsed="false">
      <c r="A59" s="52"/>
      <c r="B59" s="45" t="s">
        <v>50</v>
      </c>
      <c r="C59" s="45" t="n">
        <v>22</v>
      </c>
      <c r="D59" s="60" t="n">
        <f aca="false">L59</f>
        <v>2374.6984</v>
      </c>
      <c r="E59" s="60" t="n">
        <f aca="false">N59</f>
        <v>42.4195</v>
      </c>
      <c r="F59" s="60" t="n">
        <f aca="false">L59</f>
        <v>2374.6984</v>
      </c>
      <c r="G59" s="60" t="n">
        <f aca="false">O59</f>
        <v>43.2946</v>
      </c>
      <c r="H59" s="60" t="n">
        <f aca="false">T59</f>
        <v>2374.6984</v>
      </c>
      <c r="I59" s="60" t="n">
        <f aca="false">V59</f>
        <v>42.4195</v>
      </c>
      <c r="J59" s="60" t="n">
        <f aca="false">T59</f>
        <v>2374.6984</v>
      </c>
      <c r="K59" s="60" t="n">
        <f aca="false">W59</f>
        <v>43.2946</v>
      </c>
      <c r="L59" s="47" t="n">
        <v>2374.6984</v>
      </c>
      <c r="M59" s="48" t="n">
        <v>37.9421</v>
      </c>
      <c r="N59" s="48" t="n">
        <v>42.4195</v>
      </c>
      <c r="O59" s="48" t="n">
        <v>43.2946</v>
      </c>
      <c r="P59" s="48" t="n">
        <v>3681.875</v>
      </c>
      <c r="Q59" s="48" t="n">
        <v>10.343</v>
      </c>
      <c r="R59" s="61" t="n">
        <f aca="false">P59/3600</f>
        <v>1.02274305555556</v>
      </c>
      <c r="S59" s="62"/>
      <c r="T59" s="47" t="n">
        <v>2374.6984</v>
      </c>
      <c r="U59" s="48" t="n">
        <v>37.9421</v>
      </c>
      <c r="V59" s="48" t="n">
        <v>42.4195</v>
      </c>
      <c r="W59" s="48" t="n">
        <v>43.2946</v>
      </c>
      <c r="X59" s="48" t="n">
        <v>3727.781</v>
      </c>
      <c r="Y59" s="48" t="n">
        <v>10.812</v>
      </c>
      <c r="Z59" s="61" t="n">
        <f aca="false">X59/3600</f>
        <v>1.0354947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.2" hidden="false" customHeight="false" outlineLevel="0" collapsed="false">
      <c r="A60" s="52"/>
      <c r="B60" s="52"/>
      <c r="C60" s="52" t="n">
        <v>27</v>
      </c>
      <c r="D60" s="46" t="n">
        <f aca="false">L60</f>
        <v>842.9064</v>
      </c>
      <c r="E60" s="46" t="n">
        <f aca="false">N60</f>
        <v>40.6196</v>
      </c>
      <c r="F60" s="46" t="n">
        <f aca="false">L60</f>
        <v>842.9064</v>
      </c>
      <c r="G60" s="46" t="n">
        <f aca="false">O60</f>
        <v>41.4106</v>
      </c>
      <c r="H60" s="46" t="n">
        <f aca="false">T60</f>
        <v>842.9064</v>
      </c>
      <c r="I60" s="46" t="n">
        <f aca="false">V60</f>
        <v>40.6196</v>
      </c>
      <c r="J60" s="46" t="n">
        <f aca="false">T60</f>
        <v>842.9064</v>
      </c>
      <c r="K60" s="46" t="n">
        <f aca="false">W60</f>
        <v>41.4106</v>
      </c>
      <c r="L60" s="53" t="n">
        <v>842.9064</v>
      </c>
      <c r="M60" s="54" t="n">
        <v>34.0104</v>
      </c>
      <c r="N60" s="54" t="n">
        <v>40.6196</v>
      </c>
      <c r="O60" s="54" t="n">
        <v>41.4106</v>
      </c>
      <c r="P60" s="54" t="n">
        <v>3150.312</v>
      </c>
      <c r="Q60" s="54" t="n">
        <v>7.39</v>
      </c>
      <c r="R60" s="49" t="n">
        <f aca="false">P60/3600</f>
        <v>0.875086666666667</v>
      </c>
      <c r="S60" s="50"/>
      <c r="T60" s="53" t="n">
        <v>842.9064</v>
      </c>
      <c r="U60" s="54" t="n">
        <v>34.0104</v>
      </c>
      <c r="V60" s="54" t="n">
        <v>40.6196</v>
      </c>
      <c r="W60" s="54" t="n">
        <v>41.4106</v>
      </c>
      <c r="X60" s="54" t="n">
        <v>3175.781</v>
      </c>
      <c r="Y60" s="54" t="n">
        <v>7.703</v>
      </c>
      <c r="Z60" s="49" t="n">
        <f aca="false">X60/3600</f>
        <v>0.882161388888889</v>
      </c>
      <c r="AA60" s="50"/>
      <c r="AB60" s="50"/>
      <c r="AC60" s="50"/>
    </row>
    <row r="61" customFormat="false" ht="10.2" hidden="false" customHeight="false" outlineLevel="0" collapsed="false">
      <c r="A61" s="52"/>
      <c r="B61" s="52"/>
      <c r="C61" s="52" t="n">
        <v>32</v>
      </c>
      <c r="D61" s="46" t="n">
        <f aca="false">L61</f>
        <v>339.6096</v>
      </c>
      <c r="E61" s="46" t="n">
        <f aca="false">N61</f>
        <v>39.0658</v>
      </c>
      <c r="F61" s="46" t="n">
        <f aca="false">L61</f>
        <v>339.6096</v>
      </c>
      <c r="G61" s="46" t="n">
        <f aca="false">O61</f>
        <v>39.77</v>
      </c>
      <c r="H61" s="46" t="n">
        <f aca="false">T61</f>
        <v>339.6104</v>
      </c>
      <c r="I61" s="46" t="n">
        <f aca="false">V61</f>
        <v>39.0658</v>
      </c>
      <c r="J61" s="46" t="n">
        <f aca="false">T61</f>
        <v>339.6104</v>
      </c>
      <c r="K61" s="46" t="n">
        <f aca="false">W61</f>
        <v>39.77</v>
      </c>
      <c r="L61" s="53" t="n">
        <v>339.6096</v>
      </c>
      <c r="M61" s="54" t="n">
        <v>30.9529</v>
      </c>
      <c r="N61" s="54" t="n">
        <v>39.0658</v>
      </c>
      <c r="O61" s="54" t="n">
        <v>39.77</v>
      </c>
      <c r="P61" s="54" t="n">
        <v>2955.578</v>
      </c>
      <c r="Q61" s="54" t="n">
        <v>6.171</v>
      </c>
      <c r="R61" s="49" t="n">
        <f aca="false">P61/3600</f>
        <v>0.820993888888889</v>
      </c>
      <c r="S61" s="50"/>
      <c r="T61" s="53" t="n">
        <v>339.6104</v>
      </c>
      <c r="U61" s="54" t="n">
        <v>30.9529</v>
      </c>
      <c r="V61" s="54" t="n">
        <v>39.0658</v>
      </c>
      <c r="W61" s="54" t="n">
        <v>39.77</v>
      </c>
      <c r="X61" s="54" t="n">
        <v>3003.062</v>
      </c>
      <c r="Y61" s="54" t="n">
        <v>6.406</v>
      </c>
      <c r="Z61" s="49" t="n">
        <f aca="false">X61/3600</f>
        <v>0.834183888888889</v>
      </c>
      <c r="AA61" s="50"/>
      <c r="AB61" s="50"/>
      <c r="AC61" s="50"/>
    </row>
    <row r="62" customFormat="false" ht="10.8" hidden="false" customHeight="false" outlineLevel="0" collapsed="false">
      <c r="A62" s="52"/>
      <c r="B62" s="55"/>
      <c r="C62" s="55" t="n">
        <v>37</v>
      </c>
      <c r="D62" s="56" t="n">
        <f aca="false">L62</f>
        <v>139.1056</v>
      </c>
      <c r="E62" s="56" t="n">
        <f aca="false">N62</f>
        <v>37.5997</v>
      </c>
      <c r="F62" s="56" t="n">
        <f aca="false">L62</f>
        <v>139.1056</v>
      </c>
      <c r="G62" s="56" t="n">
        <f aca="false">O62</f>
        <v>38.4127</v>
      </c>
      <c r="H62" s="56" t="n">
        <f aca="false">T62</f>
        <v>139.1064</v>
      </c>
      <c r="I62" s="56" t="n">
        <f aca="false">V62</f>
        <v>37.5997</v>
      </c>
      <c r="J62" s="56" t="n">
        <f aca="false">T62</f>
        <v>139.1064</v>
      </c>
      <c r="K62" s="56" t="n">
        <f aca="false">W62</f>
        <v>38.4127</v>
      </c>
      <c r="L62" s="57" t="n">
        <v>139.1056</v>
      </c>
      <c r="M62" s="58" t="n">
        <v>27.9203</v>
      </c>
      <c r="N62" s="58" t="n">
        <v>37.5997</v>
      </c>
      <c r="O62" s="58" t="n">
        <v>38.4127</v>
      </c>
      <c r="P62" s="58" t="n">
        <v>2843.562</v>
      </c>
      <c r="Q62" s="58" t="n">
        <v>5.687</v>
      </c>
      <c r="R62" s="59" t="n">
        <f aca="false">P62/3600</f>
        <v>0.789878333333333</v>
      </c>
      <c r="S62" s="55"/>
      <c r="T62" s="57" t="n">
        <v>139.1064</v>
      </c>
      <c r="U62" s="58" t="n">
        <v>27.9203</v>
      </c>
      <c r="V62" s="58" t="n">
        <v>37.5997</v>
      </c>
      <c r="W62" s="58" t="n">
        <v>38.4127</v>
      </c>
      <c r="X62" s="58" t="n">
        <v>2884.265</v>
      </c>
      <c r="Y62" s="58" t="n">
        <v>5.578</v>
      </c>
      <c r="Z62" s="59" t="n">
        <f aca="false">X62/3600</f>
        <v>0.801184722222222</v>
      </c>
      <c r="AA62" s="55"/>
      <c r="AB62" s="55"/>
      <c r="AC62" s="55"/>
    </row>
    <row r="63" customFormat="false" ht="10.2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2059.2432</v>
      </c>
      <c r="E63" s="63" t="n">
        <f aca="false">N63</f>
        <v>40.5138</v>
      </c>
      <c r="F63" s="63" t="n">
        <f aca="false">L63</f>
        <v>2059.2432</v>
      </c>
      <c r="G63" s="63" t="n">
        <f aca="false">O63</f>
        <v>41.211</v>
      </c>
      <c r="H63" s="63" t="n">
        <f aca="false">T63</f>
        <v>2059.2432</v>
      </c>
      <c r="I63" s="63" t="n">
        <f aca="false">V63</f>
        <v>40.5138</v>
      </c>
      <c r="J63" s="63" t="n">
        <f aca="false">T63</f>
        <v>2059.2432</v>
      </c>
      <c r="K63" s="63" t="n">
        <f aca="false">W63</f>
        <v>41.211</v>
      </c>
      <c r="L63" s="47" t="n">
        <v>2059.2432</v>
      </c>
      <c r="M63" s="48" t="n">
        <v>37.8286</v>
      </c>
      <c r="N63" s="48" t="n">
        <v>40.5138</v>
      </c>
      <c r="O63" s="48" t="n">
        <v>41.211</v>
      </c>
      <c r="P63" s="48" t="n">
        <v>3056.765</v>
      </c>
      <c r="Q63" s="48" t="n">
        <v>8.359</v>
      </c>
      <c r="R63" s="61" t="n">
        <f aca="false">P63/3600</f>
        <v>0.849101388888889</v>
      </c>
      <c r="S63" s="62"/>
      <c r="T63" s="47" t="n">
        <v>2059.2432</v>
      </c>
      <c r="U63" s="48" t="n">
        <v>37.8286</v>
      </c>
      <c r="V63" s="48" t="n">
        <v>40.5138</v>
      </c>
      <c r="W63" s="48" t="n">
        <v>41.211</v>
      </c>
      <c r="X63" s="48" t="n">
        <v>3208</v>
      </c>
      <c r="Y63" s="48" t="n">
        <v>8.75</v>
      </c>
      <c r="Z63" s="61" t="n">
        <f aca="false">X63/3600</f>
        <v>0.89111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.2" hidden="false" customHeight="false" outlineLevel="0" collapsed="false">
      <c r="A64" s="52"/>
      <c r="B64" s="52"/>
      <c r="C64" s="52" t="n">
        <v>27</v>
      </c>
      <c r="D64" s="64" t="n">
        <f aca="false">L64</f>
        <v>881.3576</v>
      </c>
      <c r="E64" s="64" t="n">
        <f aca="false">N64</f>
        <v>37.8607</v>
      </c>
      <c r="F64" s="64" t="n">
        <f aca="false">L64</f>
        <v>881.3576</v>
      </c>
      <c r="G64" s="64" t="n">
        <f aca="false">O64</f>
        <v>38.4974</v>
      </c>
      <c r="H64" s="64" t="n">
        <f aca="false">T64</f>
        <v>881.3576</v>
      </c>
      <c r="I64" s="64" t="n">
        <f aca="false">V64</f>
        <v>37.8607</v>
      </c>
      <c r="J64" s="64" t="n">
        <f aca="false">T64</f>
        <v>881.3576</v>
      </c>
      <c r="K64" s="64" t="n">
        <f aca="false">W64</f>
        <v>38.4974</v>
      </c>
      <c r="L64" s="53" t="n">
        <v>881.3576</v>
      </c>
      <c r="M64" s="54" t="n">
        <v>34.1057</v>
      </c>
      <c r="N64" s="54" t="n">
        <v>37.8607</v>
      </c>
      <c r="O64" s="54" t="n">
        <v>38.4974</v>
      </c>
      <c r="P64" s="54" t="n">
        <v>2674.765</v>
      </c>
      <c r="Q64" s="54" t="n">
        <v>6.359</v>
      </c>
      <c r="R64" s="49" t="n">
        <f aca="false">P64/3600</f>
        <v>0.742990277777778</v>
      </c>
      <c r="S64" s="50"/>
      <c r="T64" s="53" t="n">
        <v>881.3576</v>
      </c>
      <c r="U64" s="54" t="n">
        <v>34.1057</v>
      </c>
      <c r="V64" s="54" t="n">
        <v>37.8607</v>
      </c>
      <c r="W64" s="54" t="n">
        <v>38.4974</v>
      </c>
      <c r="X64" s="54" t="n">
        <v>2804.875</v>
      </c>
      <c r="Y64" s="54" t="n">
        <v>6.765</v>
      </c>
      <c r="Z64" s="49" t="n">
        <f aca="false">X64/3600</f>
        <v>0.779131944444444</v>
      </c>
      <c r="AA64" s="50"/>
      <c r="AB64" s="50"/>
      <c r="AC64" s="50"/>
    </row>
    <row r="65" customFormat="false" ht="10.2" hidden="false" customHeight="false" outlineLevel="0" collapsed="false">
      <c r="A65" s="52"/>
      <c r="B65" s="52"/>
      <c r="C65" s="52" t="n">
        <v>32</v>
      </c>
      <c r="D65" s="64" t="n">
        <f aca="false">L65</f>
        <v>375.7248</v>
      </c>
      <c r="E65" s="64" t="n">
        <f aca="false">N65</f>
        <v>35.5338</v>
      </c>
      <c r="F65" s="64" t="n">
        <f aca="false">L65</f>
        <v>375.7248</v>
      </c>
      <c r="G65" s="64" t="n">
        <f aca="false">O65</f>
        <v>36.1896</v>
      </c>
      <c r="H65" s="64" t="n">
        <f aca="false">T65</f>
        <v>375.7248</v>
      </c>
      <c r="I65" s="64" t="n">
        <f aca="false">V65</f>
        <v>35.5338</v>
      </c>
      <c r="J65" s="64" t="n">
        <f aca="false">T65</f>
        <v>375.7248</v>
      </c>
      <c r="K65" s="64" t="n">
        <f aca="false">W65</f>
        <v>36.1896</v>
      </c>
      <c r="L65" s="53" t="n">
        <v>375.7248</v>
      </c>
      <c r="M65" s="54" t="n">
        <v>30.6911</v>
      </c>
      <c r="N65" s="54" t="n">
        <v>35.5338</v>
      </c>
      <c r="O65" s="54" t="n">
        <v>36.1896</v>
      </c>
      <c r="P65" s="54" t="n">
        <v>2465.422</v>
      </c>
      <c r="Q65" s="54" t="n">
        <v>5.281</v>
      </c>
      <c r="R65" s="49" t="n">
        <f aca="false">P65/3600</f>
        <v>0.684839444444444</v>
      </c>
      <c r="S65" s="50"/>
      <c r="T65" s="53" t="n">
        <v>375.7248</v>
      </c>
      <c r="U65" s="54" t="n">
        <v>30.6911</v>
      </c>
      <c r="V65" s="54" t="n">
        <v>35.5338</v>
      </c>
      <c r="W65" s="54" t="n">
        <v>36.1896</v>
      </c>
      <c r="X65" s="54" t="n">
        <v>2588.937</v>
      </c>
      <c r="Y65" s="54" t="n">
        <v>5.437</v>
      </c>
      <c r="Z65" s="49" t="n">
        <f aca="false">X65/3600</f>
        <v>0.719149166666667</v>
      </c>
      <c r="AA65" s="50"/>
      <c r="AB65" s="50"/>
      <c r="AC65" s="50"/>
    </row>
    <row r="66" customFormat="false" ht="10.8" hidden="false" customHeight="false" outlineLevel="0" collapsed="false">
      <c r="A66" s="52"/>
      <c r="B66" s="55"/>
      <c r="C66" s="55" t="n">
        <v>37</v>
      </c>
      <c r="D66" s="65" t="n">
        <f aca="false">L66</f>
        <v>155.2856</v>
      </c>
      <c r="E66" s="65" t="n">
        <f aca="false">N66</f>
        <v>33.4886</v>
      </c>
      <c r="F66" s="65" t="n">
        <f aca="false">L66</f>
        <v>155.2856</v>
      </c>
      <c r="G66" s="65" t="n">
        <f aca="false">O66</f>
        <v>34.0566</v>
      </c>
      <c r="H66" s="65" t="n">
        <f aca="false">T66</f>
        <v>155.2872</v>
      </c>
      <c r="I66" s="65" t="n">
        <f aca="false">V66</f>
        <v>33.4886</v>
      </c>
      <c r="J66" s="65" t="n">
        <f aca="false">T66</f>
        <v>155.2872</v>
      </c>
      <c r="K66" s="65" t="n">
        <f aca="false">W66</f>
        <v>34.0566</v>
      </c>
      <c r="L66" s="57" t="n">
        <v>155.2856</v>
      </c>
      <c r="M66" s="58" t="n">
        <v>27.6597</v>
      </c>
      <c r="N66" s="58" t="n">
        <v>33.4886</v>
      </c>
      <c r="O66" s="58" t="n">
        <v>34.0566</v>
      </c>
      <c r="P66" s="58" t="n">
        <v>2315.515</v>
      </c>
      <c r="Q66" s="58" t="n">
        <v>4.5</v>
      </c>
      <c r="R66" s="59" t="n">
        <f aca="false">P66/3600</f>
        <v>0.643198611111111</v>
      </c>
      <c r="S66" s="55"/>
      <c r="T66" s="57" t="n">
        <v>155.2872</v>
      </c>
      <c r="U66" s="58" t="n">
        <v>27.6597</v>
      </c>
      <c r="V66" s="58" t="n">
        <v>33.4886</v>
      </c>
      <c r="W66" s="58" t="n">
        <v>34.0566</v>
      </c>
      <c r="X66" s="58" t="n">
        <v>2424.375</v>
      </c>
      <c r="Y66" s="58" t="n">
        <v>4.671</v>
      </c>
      <c r="Z66" s="59" t="n">
        <f aca="false">X66/3600</f>
        <v>0.6734375</v>
      </c>
      <c r="AA66" s="55"/>
      <c r="AB66" s="55"/>
      <c r="AC66" s="55"/>
    </row>
    <row r="67" customFormat="false" ht="10.2" hidden="false" customHeight="false" outlineLevel="0" collapsed="false">
      <c r="A67" s="52"/>
      <c r="B67" s="45" t="s">
        <v>47</v>
      </c>
      <c r="C67" s="45" t="n">
        <v>22</v>
      </c>
      <c r="D67" s="60" t="n">
        <f aca="false">L67</f>
        <v>1416.504</v>
      </c>
      <c r="E67" s="60" t="n">
        <f aca="false">N67</f>
        <v>41.2313</v>
      </c>
      <c r="F67" s="60" t="n">
        <f aca="false">L67</f>
        <v>1416.504</v>
      </c>
      <c r="G67" s="60" t="n">
        <f aca="false">O67</f>
        <v>42.2367</v>
      </c>
      <c r="H67" s="60" t="n">
        <f aca="false">T67</f>
        <v>1416.504</v>
      </c>
      <c r="I67" s="60" t="n">
        <f aca="false">V67</f>
        <v>41.2313</v>
      </c>
      <c r="J67" s="60" t="n">
        <f aca="false">T67</f>
        <v>1416.504</v>
      </c>
      <c r="K67" s="60" t="n">
        <f aca="false">W67</f>
        <v>42.2367</v>
      </c>
      <c r="L67" s="47" t="n">
        <v>1416.504</v>
      </c>
      <c r="M67" s="48" t="n">
        <v>39.6911</v>
      </c>
      <c r="N67" s="48" t="n">
        <v>41.2313</v>
      </c>
      <c r="O67" s="48" t="n">
        <v>42.2367</v>
      </c>
      <c r="P67" s="48" t="n">
        <v>2128.546</v>
      </c>
      <c r="Q67" s="48" t="n">
        <v>5.75</v>
      </c>
      <c r="R67" s="61" t="n">
        <f aca="false">P67/3600</f>
        <v>0.591262777777778</v>
      </c>
      <c r="S67" s="62"/>
      <c r="T67" s="47" t="n">
        <v>1416.504</v>
      </c>
      <c r="U67" s="48" t="n">
        <v>39.6911</v>
      </c>
      <c r="V67" s="48" t="n">
        <v>41.2313</v>
      </c>
      <c r="W67" s="48" t="n">
        <v>42.2367</v>
      </c>
      <c r="X67" s="48" t="n">
        <v>2103.859</v>
      </c>
      <c r="Y67" s="48" t="n">
        <v>5.734</v>
      </c>
      <c r="Z67" s="61" t="n">
        <f aca="false">X67/3600</f>
        <v>0.5844052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.2" hidden="false" customHeight="false" outlineLevel="0" collapsed="false">
      <c r="A68" s="52"/>
      <c r="B68" s="52"/>
      <c r="C68" s="52" t="n">
        <v>27</v>
      </c>
      <c r="D68" s="46" t="n">
        <f aca="false">L68</f>
        <v>679.6032</v>
      </c>
      <c r="E68" s="46" t="n">
        <f aca="false">N68</f>
        <v>38.3937</v>
      </c>
      <c r="F68" s="46" t="n">
        <f aca="false">L68</f>
        <v>679.6032</v>
      </c>
      <c r="G68" s="46" t="n">
        <f aca="false">O68</f>
        <v>39.5039</v>
      </c>
      <c r="H68" s="46" t="n">
        <f aca="false">T68</f>
        <v>679.6032</v>
      </c>
      <c r="I68" s="46" t="n">
        <f aca="false">V68</f>
        <v>38.3937</v>
      </c>
      <c r="J68" s="46" t="n">
        <f aca="false">T68</f>
        <v>679.6032</v>
      </c>
      <c r="K68" s="46" t="n">
        <f aca="false">W68</f>
        <v>39.5039</v>
      </c>
      <c r="L68" s="53" t="n">
        <v>679.6032</v>
      </c>
      <c r="M68" s="54" t="n">
        <v>35.6661</v>
      </c>
      <c r="N68" s="54" t="n">
        <v>38.3937</v>
      </c>
      <c r="O68" s="54" t="n">
        <v>39.5039</v>
      </c>
      <c r="P68" s="54" t="n">
        <v>1855.938</v>
      </c>
      <c r="Q68" s="54" t="n">
        <v>5.062</v>
      </c>
      <c r="R68" s="49" t="n">
        <f aca="false">P68/3600</f>
        <v>0.515538333333333</v>
      </c>
      <c r="S68" s="50"/>
      <c r="T68" s="53" t="n">
        <v>679.6032</v>
      </c>
      <c r="U68" s="54" t="n">
        <v>35.6661</v>
      </c>
      <c r="V68" s="54" t="n">
        <v>38.3937</v>
      </c>
      <c r="W68" s="54" t="n">
        <v>39.5039</v>
      </c>
      <c r="X68" s="54" t="n">
        <v>1861.5</v>
      </c>
      <c r="Y68" s="54" t="n">
        <v>4.765</v>
      </c>
      <c r="Z68" s="49" t="n">
        <f aca="false">X68/3600</f>
        <v>0.517083333333333</v>
      </c>
      <c r="AA68" s="50"/>
      <c r="AB68" s="50"/>
      <c r="AC68" s="50"/>
    </row>
    <row r="69" customFormat="false" ht="10.2" hidden="false" customHeight="false" outlineLevel="0" collapsed="false">
      <c r="A69" s="52"/>
      <c r="B69" s="52"/>
      <c r="C69" s="52" t="n">
        <v>32</v>
      </c>
      <c r="D69" s="46" t="n">
        <f aca="false">L69</f>
        <v>318.0936</v>
      </c>
      <c r="E69" s="46" t="n">
        <f aca="false">N69</f>
        <v>36.073</v>
      </c>
      <c r="F69" s="46" t="n">
        <f aca="false">L69</f>
        <v>318.0936</v>
      </c>
      <c r="G69" s="46" t="n">
        <f aca="false">O69</f>
        <v>37.167</v>
      </c>
      <c r="H69" s="46" t="n">
        <f aca="false">T69</f>
        <v>318.0936</v>
      </c>
      <c r="I69" s="46" t="n">
        <f aca="false">V69</f>
        <v>36.073</v>
      </c>
      <c r="J69" s="46" t="n">
        <f aca="false">T69</f>
        <v>318.0936</v>
      </c>
      <c r="K69" s="46" t="n">
        <f aca="false">W69</f>
        <v>37.167</v>
      </c>
      <c r="L69" s="53" t="n">
        <v>318.0936</v>
      </c>
      <c r="M69" s="54" t="n">
        <v>32.1224</v>
      </c>
      <c r="N69" s="54" t="n">
        <v>36.073</v>
      </c>
      <c r="O69" s="54" t="n">
        <v>37.167</v>
      </c>
      <c r="P69" s="54" t="n">
        <v>1738.25</v>
      </c>
      <c r="Q69" s="54" t="n">
        <v>3.718</v>
      </c>
      <c r="R69" s="49" t="n">
        <f aca="false">P69/3600</f>
        <v>0.482847222222222</v>
      </c>
      <c r="S69" s="50"/>
      <c r="T69" s="53" t="n">
        <v>318.0936</v>
      </c>
      <c r="U69" s="54" t="n">
        <v>32.1224</v>
      </c>
      <c r="V69" s="54" t="n">
        <v>36.073</v>
      </c>
      <c r="W69" s="54" t="n">
        <v>37.167</v>
      </c>
      <c r="X69" s="54" t="n">
        <v>1699.078</v>
      </c>
      <c r="Y69" s="54" t="n">
        <v>3.734</v>
      </c>
      <c r="Z69" s="49" t="n">
        <f aca="false">X69/3600</f>
        <v>0.471966111111111</v>
      </c>
      <c r="AA69" s="50"/>
      <c r="AB69" s="50"/>
      <c r="AC69" s="50"/>
    </row>
    <row r="70" customFormat="false" ht="10.8" hidden="false" customHeight="false" outlineLevel="0" collapsed="false">
      <c r="A70" s="55"/>
      <c r="B70" s="55"/>
      <c r="C70" s="55" t="n">
        <v>37</v>
      </c>
      <c r="D70" s="66" t="n">
        <f aca="false">L70</f>
        <v>147.7176</v>
      </c>
      <c r="E70" s="66" t="n">
        <f aca="false">N70</f>
        <v>33.9643</v>
      </c>
      <c r="F70" s="66" t="n">
        <f aca="false">L70</f>
        <v>147.7176</v>
      </c>
      <c r="G70" s="66" t="n">
        <f aca="false">O70</f>
        <v>34.9553</v>
      </c>
      <c r="H70" s="66" t="n">
        <f aca="false">T70</f>
        <v>147.488</v>
      </c>
      <c r="I70" s="66" t="n">
        <f aca="false">V70</f>
        <v>33.9788</v>
      </c>
      <c r="J70" s="66" t="n">
        <f aca="false">T70</f>
        <v>147.488</v>
      </c>
      <c r="K70" s="66" t="n">
        <f aca="false">W70</f>
        <v>34.8994</v>
      </c>
      <c r="L70" s="57" t="n">
        <v>147.7176</v>
      </c>
      <c r="M70" s="58" t="n">
        <v>29.2787</v>
      </c>
      <c r="N70" s="58" t="n">
        <v>33.9643</v>
      </c>
      <c r="O70" s="58" t="n">
        <v>34.9553</v>
      </c>
      <c r="P70" s="58" t="n">
        <v>1601.625</v>
      </c>
      <c r="Q70" s="58" t="n">
        <v>3.671</v>
      </c>
      <c r="R70" s="59" t="n">
        <f aca="false">P70/3600</f>
        <v>0.444895833333333</v>
      </c>
      <c r="S70" s="55"/>
      <c r="T70" s="57" t="n">
        <v>147.488</v>
      </c>
      <c r="U70" s="58" t="n">
        <v>29.274</v>
      </c>
      <c r="V70" s="58" t="n">
        <v>33.9788</v>
      </c>
      <c r="W70" s="58" t="n">
        <v>34.8994</v>
      </c>
      <c r="X70" s="58" t="n">
        <v>1615.609</v>
      </c>
      <c r="Y70" s="58" t="n">
        <v>3.187</v>
      </c>
      <c r="Z70" s="59" t="n">
        <f aca="false">X70/3600</f>
        <v>0.448780277777778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135.6368</v>
      </c>
      <c r="E71" s="63" t="n">
        <f aca="false">N71</f>
        <v>46.4324</v>
      </c>
      <c r="F71" s="63" t="n">
        <f aca="false">L71</f>
        <v>2135.6368</v>
      </c>
      <c r="G71" s="63" t="n">
        <f aca="false">O71</f>
        <v>47.4235</v>
      </c>
      <c r="H71" s="63" t="n">
        <f aca="false">T71</f>
        <v>2137.232</v>
      </c>
      <c r="I71" s="63" t="n">
        <f aca="false">V71</f>
        <v>46.4355</v>
      </c>
      <c r="J71" s="63" t="n">
        <f aca="false">T71</f>
        <v>2137.232</v>
      </c>
      <c r="K71" s="63" t="n">
        <f aca="false">W71</f>
        <v>47.4282</v>
      </c>
      <c r="L71" s="47" t="n">
        <v>2135.6368</v>
      </c>
      <c r="M71" s="48" t="n">
        <v>43.2303</v>
      </c>
      <c r="N71" s="48" t="n">
        <v>46.4324</v>
      </c>
      <c r="O71" s="48" t="n">
        <v>47.4235</v>
      </c>
      <c r="P71" s="48" t="n">
        <v>23319.484</v>
      </c>
      <c r="Q71" s="48" t="n">
        <v>41.718</v>
      </c>
      <c r="R71" s="61" t="n">
        <f aca="false">P71/3600</f>
        <v>6.47763444444445</v>
      </c>
      <c r="S71" s="62"/>
      <c r="T71" s="47" t="n">
        <v>2137.232</v>
      </c>
      <c r="U71" s="48" t="n">
        <v>43.2248</v>
      </c>
      <c r="V71" s="48" t="n">
        <v>46.4355</v>
      </c>
      <c r="W71" s="48" t="n">
        <v>47.4282</v>
      </c>
      <c r="X71" s="48" t="n">
        <v>23206.984</v>
      </c>
      <c r="Y71" s="48" t="n">
        <v>42.984</v>
      </c>
      <c r="Z71" s="61" t="n">
        <f aca="false">X71/3600</f>
        <v>6.4463844444444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.2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798.9872</v>
      </c>
      <c r="E72" s="64" t="n">
        <f aca="false">N72</f>
        <v>45.2549</v>
      </c>
      <c r="F72" s="64" t="n">
        <f aca="false">L72</f>
        <v>798.9872</v>
      </c>
      <c r="G72" s="64" t="n">
        <f aca="false">O72</f>
        <v>45.9711</v>
      </c>
      <c r="H72" s="64" t="n">
        <f aca="false">T72</f>
        <v>798.1696</v>
      </c>
      <c r="I72" s="64" t="n">
        <f aca="false">V72</f>
        <v>45.2742</v>
      </c>
      <c r="J72" s="64" t="n">
        <f aca="false">T72</f>
        <v>798.1696</v>
      </c>
      <c r="K72" s="64" t="n">
        <f aca="false">W72</f>
        <v>45.9517</v>
      </c>
      <c r="L72" s="53" t="n">
        <v>798.9872</v>
      </c>
      <c r="M72" s="54" t="n">
        <v>40.9224</v>
      </c>
      <c r="N72" s="54" t="n">
        <v>45.2549</v>
      </c>
      <c r="O72" s="54" t="n">
        <v>45.9711</v>
      </c>
      <c r="P72" s="54" t="n">
        <v>22141.406</v>
      </c>
      <c r="Q72" s="54" t="n">
        <v>36.546</v>
      </c>
      <c r="R72" s="49" t="n">
        <f aca="false">P72/3600</f>
        <v>6.15039055555556</v>
      </c>
      <c r="S72" s="50"/>
      <c r="T72" s="53" t="n">
        <v>798.1696</v>
      </c>
      <c r="U72" s="54" t="n">
        <v>40.9259</v>
      </c>
      <c r="V72" s="54" t="n">
        <v>45.2742</v>
      </c>
      <c r="W72" s="54" t="n">
        <v>45.9517</v>
      </c>
      <c r="X72" s="54" t="n">
        <v>22004.468</v>
      </c>
      <c r="Y72" s="54" t="n">
        <v>36.421</v>
      </c>
      <c r="Z72" s="49" t="n">
        <f aca="false">X72/3600</f>
        <v>6.11235222222222</v>
      </c>
      <c r="AA72" s="50"/>
      <c r="AB72" s="50"/>
      <c r="AC72" s="50"/>
    </row>
    <row r="73" customFormat="false" ht="10.2" hidden="false" customHeight="false" outlineLevel="0" collapsed="false">
      <c r="A73" s="52"/>
      <c r="B73" s="52"/>
      <c r="C73" s="52" t="n">
        <v>32</v>
      </c>
      <c r="D73" s="64" t="n">
        <f aca="false">L73</f>
        <v>378.7736</v>
      </c>
      <c r="E73" s="64" t="n">
        <f aca="false">N73</f>
        <v>43.9191</v>
      </c>
      <c r="F73" s="64" t="n">
        <f aca="false">L73</f>
        <v>378.7736</v>
      </c>
      <c r="G73" s="64" t="n">
        <f aca="false">O73</f>
        <v>44.3282</v>
      </c>
      <c r="H73" s="64" t="n">
        <f aca="false">T73</f>
        <v>379.5584</v>
      </c>
      <c r="I73" s="64" t="n">
        <f aca="false">V73</f>
        <v>43.9138</v>
      </c>
      <c r="J73" s="64" t="n">
        <f aca="false">T73</f>
        <v>379.5584</v>
      </c>
      <c r="K73" s="64" t="n">
        <f aca="false">W73</f>
        <v>44.2963</v>
      </c>
      <c r="L73" s="53" t="n">
        <v>378.7736</v>
      </c>
      <c r="M73" s="54" t="n">
        <v>38.4422</v>
      </c>
      <c r="N73" s="54" t="n">
        <v>43.9191</v>
      </c>
      <c r="O73" s="54" t="n">
        <v>44.3282</v>
      </c>
      <c r="P73" s="54" t="n">
        <v>21391.36</v>
      </c>
      <c r="Q73" s="54" t="n">
        <v>30.953</v>
      </c>
      <c r="R73" s="49" t="n">
        <f aca="false">P73/3600</f>
        <v>5.94204444444445</v>
      </c>
      <c r="S73" s="50"/>
      <c r="T73" s="53" t="n">
        <v>379.5584</v>
      </c>
      <c r="U73" s="54" t="n">
        <v>38.4334</v>
      </c>
      <c r="V73" s="54" t="n">
        <v>43.9138</v>
      </c>
      <c r="W73" s="54" t="n">
        <v>44.2963</v>
      </c>
      <c r="X73" s="54" t="n">
        <v>21449.281</v>
      </c>
      <c r="Y73" s="54" t="n">
        <v>31.421</v>
      </c>
      <c r="Z73" s="49" t="n">
        <f aca="false">X73/3600</f>
        <v>5.95813361111111</v>
      </c>
      <c r="AA73" s="50"/>
      <c r="AB73" s="50"/>
      <c r="AC73" s="50"/>
    </row>
    <row r="74" customFormat="false" ht="10.8" hidden="false" customHeight="false" outlineLevel="0" collapsed="false">
      <c r="A74" s="52"/>
      <c r="B74" s="55"/>
      <c r="C74" s="55" t="n">
        <v>37</v>
      </c>
      <c r="D74" s="65" t="n">
        <f aca="false">L74</f>
        <v>200.9264</v>
      </c>
      <c r="E74" s="65" t="n">
        <f aca="false">N74</f>
        <v>42.5328</v>
      </c>
      <c r="F74" s="65" t="n">
        <f aca="false">L74</f>
        <v>200.9264</v>
      </c>
      <c r="G74" s="65" t="n">
        <f aca="false">O74</f>
        <v>42.6358</v>
      </c>
      <c r="H74" s="65" t="n">
        <f aca="false">T74</f>
        <v>201.5072</v>
      </c>
      <c r="I74" s="65" t="n">
        <f aca="false">V74</f>
        <v>42.5283</v>
      </c>
      <c r="J74" s="65" t="n">
        <f aca="false">T74</f>
        <v>201.5072</v>
      </c>
      <c r="K74" s="65" t="n">
        <f aca="false">W74</f>
        <v>42.7469</v>
      </c>
      <c r="L74" s="57" t="n">
        <v>200.9264</v>
      </c>
      <c r="M74" s="58" t="n">
        <v>35.7154</v>
      </c>
      <c r="N74" s="58" t="n">
        <v>42.5328</v>
      </c>
      <c r="O74" s="58" t="n">
        <v>42.6358</v>
      </c>
      <c r="P74" s="58" t="n">
        <v>21091.328</v>
      </c>
      <c r="Q74" s="58" t="n">
        <v>29.781</v>
      </c>
      <c r="R74" s="59" t="n">
        <f aca="false">P74/3600</f>
        <v>5.85870222222222</v>
      </c>
      <c r="S74" s="55"/>
      <c r="T74" s="57" t="n">
        <v>201.5072</v>
      </c>
      <c r="U74" s="58" t="n">
        <v>35.7132</v>
      </c>
      <c r="V74" s="58" t="n">
        <v>42.5283</v>
      </c>
      <c r="W74" s="58" t="n">
        <v>42.7469</v>
      </c>
      <c r="X74" s="58" t="n">
        <v>21148.656</v>
      </c>
      <c r="Y74" s="58" t="n">
        <v>31.609</v>
      </c>
      <c r="Z74" s="59" t="n">
        <f aca="false">X74/3600</f>
        <v>5.87462666666667</v>
      </c>
      <c r="AA74" s="55"/>
      <c r="AB74" s="55"/>
      <c r="AC74" s="55"/>
    </row>
    <row r="75" customFormat="false" ht="10.2" hidden="false" customHeight="false" outlineLevel="0" collapsed="false">
      <c r="A75" s="52"/>
      <c r="B75" s="45" t="s">
        <v>55</v>
      </c>
      <c r="C75" s="45" t="n">
        <v>22</v>
      </c>
      <c r="D75" s="60" t="n">
        <f aca="false">L75</f>
        <v>2838.5592</v>
      </c>
      <c r="E75" s="60" t="n">
        <f aca="false">N75</f>
        <v>48.0404</v>
      </c>
      <c r="F75" s="60" t="n">
        <f aca="false">L75</f>
        <v>2838.5592</v>
      </c>
      <c r="G75" s="60" t="n">
        <f aca="false">O75</f>
        <v>47.6721</v>
      </c>
      <c r="H75" s="60" t="n">
        <f aca="false">T75</f>
        <v>2841.9352</v>
      </c>
      <c r="I75" s="60" t="n">
        <f aca="false">V75</f>
        <v>48.0347</v>
      </c>
      <c r="J75" s="60" t="n">
        <f aca="false">T75</f>
        <v>2841.9352</v>
      </c>
      <c r="K75" s="60" t="n">
        <f aca="false">W75</f>
        <v>47.685</v>
      </c>
      <c r="L75" s="47" t="n">
        <v>2838.5592</v>
      </c>
      <c r="M75" s="48" t="n">
        <v>42.9984</v>
      </c>
      <c r="N75" s="48" t="n">
        <v>48.0404</v>
      </c>
      <c r="O75" s="48" t="n">
        <v>47.6721</v>
      </c>
      <c r="P75" s="48" t="n">
        <v>23267.578</v>
      </c>
      <c r="Q75" s="48" t="n">
        <v>40.312</v>
      </c>
      <c r="R75" s="61" t="n">
        <f aca="false">P75/3600</f>
        <v>6.46321611111111</v>
      </c>
      <c r="S75" s="62"/>
      <c r="T75" s="47" t="n">
        <v>2841.9352</v>
      </c>
      <c r="U75" s="48" t="n">
        <v>43.0008</v>
      </c>
      <c r="V75" s="48" t="n">
        <v>48.0347</v>
      </c>
      <c r="W75" s="48" t="n">
        <v>47.685</v>
      </c>
      <c r="X75" s="48" t="n">
        <v>23286.094</v>
      </c>
      <c r="Y75" s="48" t="n">
        <v>41.078</v>
      </c>
      <c r="Z75" s="61" t="n">
        <f aca="false">X75/3600</f>
        <v>6.468359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0.2" hidden="false" customHeight="false" outlineLevel="0" collapsed="false">
      <c r="A76" s="52"/>
      <c r="B76" s="52"/>
      <c r="C76" s="52" t="n">
        <v>27</v>
      </c>
      <c r="D76" s="46" t="n">
        <f aca="false">L76</f>
        <v>987.9296</v>
      </c>
      <c r="E76" s="46" t="n">
        <f aca="false">N76</f>
        <v>46.6503</v>
      </c>
      <c r="F76" s="46" t="n">
        <f aca="false">L76</f>
        <v>987.9296</v>
      </c>
      <c r="G76" s="46" t="n">
        <f aca="false">O76</f>
        <v>45.9617</v>
      </c>
      <c r="H76" s="46" t="n">
        <f aca="false">T76</f>
        <v>988.0392</v>
      </c>
      <c r="I76" s="46" t="n">
        <f aca="false">V76</f>
        <v>46.6836</v>
      </c>
      <c r="J76" s="46" t="n">
        <f aca="false">T76</f>
        <v>988.0392</v>
      </c>
      <c r="K76" s="46" t="n">
        <f aca="false">W76</f>
        <v>45.9274</v>
      </c>
      <c r="L76" s="53" t="n">
        <v>987.9296</v>
      </c>
      <c r="M76" s="54" t="n">
        <v>40.6009</v>
      </c>
      <c r="N76" s="54" t="n">
        <v>46.6503</v>
      </c>
      <c r="O76" s="54" t="n">
        <v>45.9617</v>
      </c>
      <c r="P76" s="54" t="n">
        <v>22054.078</v>
      </c>
      <c r="Q76" s="54" t="n">
        <v>33.484</v>
      </c>
      <c r="R76" s="49" t="n">
        <f aca="false">P76/3600</f>
        <v>6.12613277777778</v>
      </c>
      <c r="S76" s="50"/>
      <c r="T76" s="53" t="n">
        <v>988.0392</v>
      </c>
      <c r="U76" s="54" t="n">
        <v>40.6014</v>
      </c>
      <c r="V76" s="54" t="n">
        <v>46.6836</v>
      </c>
      <c r="W76" s="54" t="n">
        <v>45.9274</v>
      </c>
      <c r="X76" s="54" t="n">
        <v>22111.125</v>
      </c>
      <c r="Y76" s="54" t="n">
        <v>33.671</v>
      </c>
      <c r="Z76" s="49" t="n">
        <f aca="false">X76/3600</f>
        <v>6.14197916666667</v>
      </c>
      <c r="AA76" s="50"/>
      <c r="AB76" s="50"/>
      <c r="AC76" s="50"/>
    </row>
    <row r="77" customFormat="false" ht="10.2" hidden="false" customHeight="false" outlineLevel="0" collapsed="false">
      <c r="A77" s="52"/>
      <c r="B77" s="52"/>
      <c r="C77" s="52" t="n">
        <v>32</v>
      </c>
      <c r="D77" s="46" t="n">
        <f aca="false">L77</f>
        <v>463.004</v>
      </c>
      <c r="E77" s="46" t="n">
        <f aca="false">N77</f>
        <v>45.4569</v>
      </c>
      <c r="F77" s="46" t="n">
        <f aca="false">L77</f>
        <v>463.004</v>
      </c>
      <c r="G77" s="46" t="n">
        <f aca="false">O77</f>
        <v>44.1281</v>
      </c>
      <c r="H77" s="46" t="n">
        <f aca="false">T77</f>
        <v>462.5624</v>
      </c>
      <c r="I77" s="46" t="n">
        <f aca="false">V77</f>
        <v>45.435</v>
      </c>
      <c r="J77" s="46" t="n">
        <f aca="false">T77</f>
        <v>462.5624</v>
      </c>
      <c r="K77" s="46" t="n">
        <f aca="false">W77</f>
        <v>44.1835</v>
      </c>
      <c r="L77" s="53" t="n">
        <v>463.004</v>
      </c>
      <c r="M77" s="54" t="n">
        <v>38.0061</v>
      </c>
      <c r="N77" s="54" t="n">
        <v>45.4569</v>
      </c>
      <c r="O77" s="54" t="n">
        <v>44.1281</v>
      </c>
      <c r="P77" s="54" t="n">
        <v>21365.281</v>
      </c>
      <c r="Q77" s="54" t="n">
        <v>29</v>
      </c>
      <c r="R77" s="49" t="n">
        <f aca="false">P77/3600</f>
        <v>5.93480027777778</v>
      </c>
      <c r="S77" s="50"/>
      <c r="T77" s="53" t="n">
        <v>462.5624</v>
      </c>
      <c r="U77" s="54" t="n">
        <v>38.0024</v>
      </c>
      <c r="V77" s="54" t="n">
        <v>45.435</v>
      </c>
      <c r="W77" s="54" t="n">
        <v>44.1835</v>
      </c>
      <c r="X77" s="54" t="n">
        <v>21542.016</v>
      </c>
      <c r="Y77" s="54" t="n">
        <v>30.625</v>
      </c>
      <c r="Z77" s="49" t="n">
        <f aca="false">X77/3600</f>
        <v>5.98389333333333</v>
      </c>
      <c r="AA77" s="50"/>
      <c r="AB77" s="50"/>
      <c r="AC77" s="50"/>
    </row>
    <row r="78" customFormat="false" ht="10.8" hidden="false" customHeight="false" outlineLevel="0" collapsed="false">
      <c r="A78" s="52"/>
      <c r="B78" s="55"/>
      <c r="C78" s="55" t="n">
        <v>37</v>
      </c>
      <c r="D78" s="56" t="n">
        <f aca="false">L78</f>
        <v>243.8784</v>
      </c>
      <c r="E78" s="56" t="n">
        <f aca="false">N78</f>
        <v>44.2821</v>
      </c>
      <c r="F78" s="56" t="n">
        <f aca="false">L78</f>
        <v>243.8784</v>
      </c>
      <c r="G78" s="56" t="n">
        <f aca="false">O78</f>
        <v>42.5013</v>
      </c>
      <c r="H78" s="56" t="n">
        <f aca="false">T78</f>
        <v>243.5656</v>
      </c>
      <c r="I78" s="56" t="n">
        <f aca="false">V78</f>
        <v>44.3314</v>
      </c>
      <c r="J78" s="56" t="n">
        <f aca="false">T78</f>
        <v>243.5656</v>
      </c>
      <c r="K78" s="56" t="n">
        <f aca="false">W78</f>
        <v>42.3777</v>
      </c>
      <c r="L78" s="57" t="n">
        <v>243.8784</v>
      </c>
      <c r="M78" s="58" t="n">
        <v>35.1516</v>
      </c>
      <c r="N78" s="58" t="n">
        <v>44.2821</v>
      </c>
      <c r="O78" s="58" t="n">
        <v>42.5013</v>
      </c>
      <c r="P78" s="58" t="n">
        <v>21003.844</v>
      </c>
      <c r="Q78" s="58" t="n">
        <v>29.609</v>
      </c>
      <c r="R78" s="59" t="n">
        <f aca="false">P78/3600</f>
        <v>5.83440111111111</v>
      </c>
      <c r="S78" s="55"/>
      <c r="T78" s="57" t="n">
        <v>243.5656</v>
      </c>
      <c r="U78" s="58" t="n">
        <v>35.1218</v>
      </c>
      <c r="V78" s="58" t="n">
        <v>44.3314</v>
      </c>
      <c r="W78" s="58" t="n">
        <v>42.3777</v>
      </c>
      <c r="X78" s="58" t="n">
        <v>21120.313</v>
      </c>
      <c r="Y78" s="58" t="n">
        <v>29.546</v>
      </c>
      <c r="Z78" s="59" t="n">
        <f aca="false">X78/3600</f>
        <v>5.86675361111111</v>
      </c>
      <c r="AA78" s="55"/>
      <c r="AB78" s="55"/>
      <c r="AC78" s="55"/>
    </row>
    <row r="79" customFormat="false" ht="10.2" hidden="false" customHeight="false" outlineLevel="0" collapsed="false">
      <c r="A79" s="52"/>
      <c r="B79" s="45" t="s">
        <v>56</v>
      </c>
      <c r="C79" s="45" t="n">
        <v>22</v>
      </c>
      <c r="D79" s="60" t="n">
        <f aca="false">L79</f>
        <v>2358.9272</v>
      </c>
      <c r="E79" s="60" t="n">
        <f aca="false">N79</f>
        <v>47.6921</v>
      </c>
      <c r="F79" s="60" t="n">
        <f aca="false">L79</f>
        <v>2358.9272</v>
      </c>
      <c r="G79" s="60" t="n">
        <f aca="false">O79</f>
        <v>47.8868</v>
      </c>
      <c r="H79" s="60" t="n">
        <f aca="false">T79</f>
        <v>2358.4544</v>
      </c>
      <c r="I79" s="60" t="n">
        <f aca="false">V79</f>
        <v>47.6947</v>
      </c>
      <c r="J79" s="60" t="n">
        <f aca="false">T79</f>
        <v>2358.4544</v>
      </c>
      <c r="K79" s="60" t="n">
        <f aca="false">W79</f>
        <v>47.8808</v>
      </c>
      <c r="L79" s="47" t="n">
        <v>2358.9272</v>
      </c>
      <c r="M79" s="48" t="n">
        <v>42.9843</v>
      </c>
      <c r="N79" s="48" t="n">
        <v>47.6921</v>
      </c>
      <c r="O79" s="48" t="n">
        <v>47.8868</v>
      </c>
      <c r="P79" s="48" t="n">
        <v>23083.875</v>
      </c>
      <c r="Q79" s="48" t="n">
        <v>39.937</v>
      </c>
      <c r="R79" s="61" t="n">
        <f aca="false">P79/3600</f>
        <v>6.4121875</v>
      </c>
      <c r="S79" s="62"/>
      <c r="T79" s="47" t="n">
        <v>2358.4544</v>
      </c>
      <c r="U79" s="48" t="n">
        <v>42.9849</v>
      </c>
      <c r="V79" s="48" t="n">
        <v>47.6947</v>
      </c>
      <c r="W79" s="48" t="n">
        <v>47.8808</v>
      </c>
      <c r="X79" s="48" t="n">
        <v>23115.906</v>
      </c>
      <c r="Y79" s="48" t="n">
        <v>41.265</v>
      </c>
      <c r="Z79" s="61" t="n">
        <f aca="false">X79/3600</f>
        <v>6.42108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0.2" hidden="false" customHeight="false" outlineLevel="0" collapsed="false">
      <c r="A80" s="52"/>
      <c r="B80" s="52"/>
      <c r="C80" s="52" t="n">
        <v>27</v>
      </c>
      <c r="D80" s="46" t="n">
        <f aca="false">L80</f>
        <v>804.0976</v>
      </c>
      <c r="E80" s="46" t="n">
        <f aca="false">N80</f>
        <v>46.0944</v>
      </c>
      <c r="F80" s="46" t="n">
        <f aca="false">L80</f>
        <v>804.0976</v>
      </c>
      <c r="G80" s="46" t="n">
        <f aca="false">O80</f>
        <v>46.1719</v>
      </c>
      <c r="H80" s="46" t="n">
        <f aca="false">T80</f>
        <v>803.8672</v>
      </c>
      <c r="I80" s="46" t="n">
        <f aca="false">V80</f>
        <v>46.1381</v>
      </c>
      <c r="J80" s="46" t="n">
        <f aca="false">T80</f>
        <v>803.8672</v>
      </c>
      <c r="K80" s="46" t="n">
        <f aca="false">W80</f>
        <v>46.2035</v>
      </c>
      <c r="L80" s="53" t="n">
        <v>804.0976</v>
      </c>
      <c r="M80" s="54" t="n">
        <v>40.574</v>
      </c>
      <c r="N80" s="54" t="n">
        <v>46.0944</v>
      </c>
      <c r="O80" s="54" t="n">
        <v>46.1719</v>
      </c>
      <c r="P80" s="54" t="n">
        <v>21942.047</v>
      </c>
      <c r="Q80" s="54" t="n">
        <v>32.75</v>
      </c>
      <c r="R80" s="49" t="n">
        <f aca="false">P80/3600</f>
        <v>6.09501305555556</v>
      </c>
      <c r="S80" s="50"/>
      <c r="T80" s="53" t="n">
        <v>803.8672</v>
      </c>
      <c r="U80" s="54" t="n">
        <v>40.5831</v>
      </c>
      <c r="V80" s="54" t="n">
        <v>46.1381</v>
      </c>
      <c r="W80" s="54" t="n">
        <v>46.2035</v>
      </c>
      <c r="X80" s="54" t="n">
        <v>21886.391</v>
      </c>
      <c r="Y80" s="54" t="n">
        <v>34.203</v>
      </c>
      <c r="Z80" s="49" t="n">
        <f aca="false">X80/3600</f>
        <v>6.07955305555556</v>
      </c>
      <c r="AA80" s="50"/>
      <c r="AB80" s="50"/>
      <c r="AC80" s="50"/>
    </row>
    <row r="81" customFormat="false" ht="10.2" hidden="false" customHeight="false" outlineLevel="0" collapsed="false">
      <c r="A81" s="52"/>
      <c r="B81" s="52"/>
      <c r="C81" s="52" t="n">
        <v>32</v>
      </c>
      <c r="D81" s="46" t="n">
        <f aca="false">L81</f>
        <v>355.5072</v>
      </c>
      <c r="E81" s="46" t="n">
        <f aca="false">N81</f>
        <v>44.2967</v>
      </c>
      <c r="F81" s="46" t="n">
        <f aca="false">L81</f>
        <v>355.5072</v>
      </c>
      <c r="G81" s="46" t="n">
        <f aca="false">O81</f>
        <v>44.2495</v>
      </c>
      <c r="H81" s="46" t="n">
        <f aca="false">T81</f>
        <v>355.3024</v>
      </c>
      <c r="I81" s="46" t="n">
        <f aca="false">V81</f>
        <v>44.3662</v>
      </c>
      <c r="J81" s="46" t="n">
        <f aca="false">T81</f>
        <v>355.3024</v>
      </c>
      <c r="K81" s="46" t="n">
        <f aca="false">W81</f>
        <v>44.2709</v>
      </c>
      <c r="L81" s="53" t="n">
        <v>355.5072</v>
      </c>
      <c r="M81" s="54" t="n">
        <v>38.0368</v>
      </c>
      <c r="N81" s="54" t="n">
        <v>44.2967</v>
      </c>
      <c r="O81" s="54" t="n">
        <v>44.2495</v>
      </c>
      <c r="P81" s="54" t="n">
        <v>21084.047</v>
      </c>
      <c r="Q81" s="54" t="n">
        <v>28.625</v>
      </c>
      <c r="R81" s="49" t="n">
        <f aca="false">P81/3600</f>
        <v>5.85667972222222</v>
      </c>
      <c r="S81" s="50"/>
      <c r="T81" s="53" t="n">
        <v>355.3024</v>
      </c>
      <c r="U81" s="54" t="n">
        <v>38.0397</v>
      </c>
      <c r="V81" s="54" t="n">
        <v>44.3662</v>
      </c>
      <c r="W81" s="54" t="n">
        <v>44.2709</v>
      </c>
      <c r="X81" s="54" t="n">
        <v>21121.688</v>
      </c>
      <c r="Y81" s="54" t="n">
        <v>28.843</v>
      </c>
      <c r="Z81" s="49" t="n">
        <f aca="false">X81/3600</f>
        <v>5.86713555555556</v>
      </c>
      <c r="AA81" s="50"/>
      <c r="AB81" s="50"/>
      <c r="AC81" s="50"/>
    </row>
    <row r="82" customFormat="false" ht="10.8" hidden="false" customHeight="false" outlineLevel="0" collapsed="false">
      <c r="A82" s="55"/>
      <c r="B82" s="55"/>
      <c r="C82" s="55" t="n">
        <v>37</v>
      </c>
      <c r="D82" s="66" t="n">
        <f aca="false">L82</f>
        <v>183.8976</v>
      </c>
      <c r="E82" s="66" t="n">
        <f aca="false">N82</f>
        <v>42.7664</v>
      </c>
      <c r="F82" s="66" t="n">
        <f aca="false">L82</f>
        <v>183.8976</v>
      </c>
      <c r="G82" s="66" t="n">
        <f aca="false">O82</f>
        <v>42.4768</v>
      </c>
      <c r="H82" s="66" t="n">
        <f aca="false">T82</f>
        <v>183.6688</v>
      </c>
      <c r="I82" s="66" t="n">
        <f aca="false">V82</f>
        <v>42.821</v>
      </c>
      <c r="J82" s="66" t="n">
        <f aca="false">T82</f>
        <v>183.6688</v>
      </c>
      <c r="K82" s="66" t="n">
        <f aca="false">W82</f>
        <v>42.5779</v>
      </c>
      <c r="L82" s="57" t="n">
        <v>183.8976</v>
      </c>
      <c r="M82" s="58" t="n">
        <v>35.4277</v>
      </c>
      <c r="N82" s="58" t="n">
        <v>42.7664</v>
      </c>
      <c r="O82" s="58" t="n">
        <v>42.4768</v>
      </c>
      <c r="P82" s="58" t="n">
        <v>20747.438</v>
      </c>
      <c r="Q82" s="58" t="n">
        <v>27.89</v>
      </c>
      <c r="R82" s="59" t="n">
        <f aca="false">P82/3600</f>
        <v>5.76317722222222</v>
      </c>
      <c r="S82" s="55"/>
      <c r="T82" s="57" t="n">
        <v>183.6688</v>
      </c>
      <c r="U82" s="58" t="n">
        <v>35.4091</v>
      </c>
      <c r="V82" s="58" t="n">
        <v>42.821</v>
      </c>
      <c r="W82" s="58" t="n">
        <v>42.5779</v>
      </c>
      <c r="X82" s="58" t="n">
        <v>20706.219</v>
      </c>
      <c r="Y82" s="58" t="n">
        <v>30.015</v>
      </c>
      <c r="Z82" s="59" t="n">
        <f aca="false">X82/3600</f>
        <v>5.7517275</v>
      </c>
      <c r="AA82" s="55"/>
      <c r="AB82" s="55"/>
      <c r="AC82" s="55"/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1"/>
      <c r="Q89" s="71" t="n">
        <f aca="false">GEOMEAN(Q19:Q82)</f>
        <v>24.4788299607066</v>
      </c>
      <c r="R89" s="71" t="n">
        <f aca="false">GEOMEAN(R19:R82)</f>
        <v>3.5015349274196</v>
      </c>
      <c r="S89" s="71"/>
      <c r="T89" s="71"/>
      <c r="U89" s="71"/>
      <c r="V89" s="71"/>
      <c r="W89" s="71"/>
      <c r="X89" s="71"/>
      <c r="Y89" s="71" t="n">
        <f aca="false">GEOMEAN(Y19:Y82)</f>
        <v>24.6819012932939</v>
      </c>
      <c r="Z89" s="71" t="n">
        <f aca="false">GEOMEAN(Z19:Z82)</f>
        <v>3.52109327343675</v>
      </c>
    </row>
    <row r="90" customFormat="false" ht="10.2" hidden="false" customHeight="false" outlineLevel="0" collapsed="false">
      <c r="B90" s="34" t="s">
        <v>59</v>
      </c>
      <c r="X90" s="81"/>
      <c r="Y90" s="81" t="n">
        <f aca="false">Y89/Q89</f>
        <v>1.00829579407649</v>
      </c>
      <c r="Z90" s="81" t="n">
        <f aca="false">Z89/R89</f>
        <v>1.0055856492717</v>
      </c>
    </row>
    <row r="91" customFormat="false" ht="10.2" hidden="false" customHeight="false" outlineLevel="0" collapsed="false">
      <c r="B91" s="34" t="s">
        <v>60</v>
      </c>
      <c r="P91" s="70"/>
      <c r="Q91" s="70" t="n">
        <f aca="false">SUM(Q19:Q82)/3600</f>
        <v>0.676953888888889</v>
      </c>
      <c r="R91" s="70" t="n">
        <f aca="false">SUM(R19:R82)</f>
        <v>360.918465555556</v>
      </c>
      <c r="X91" s="70"/>
      <c r="Y91" s="70" t="n">
        <f aca="false">SUM(Y19:Y82)/3600</f>
        <v>0.686689722222222</v>
      </c>
      <c r="Z91" s="70" t="n">
        <f aca="false">SUM(Z19:Z82)</f>
        <v>361.23504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L19" activeCellId="0" sqref="L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0.2" hidden="false" customHeight="false" outlineLevel="0" collapsed="false">
      <c r="A4" s="87" t="s">
        <v>33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0.2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</row>
    <row r="11" customFormat="false" ht="10.2" hidden="false" customHeight="false" outlineLevel="0" collapsed="false">
      <c r="A11" s="87"/>
      <c r="B11" s="82" t="s">
        <v>35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</row>
    <row r="15" customFormat="false" ht="10.2" hidden="false" customHeight="false" outlineLevel="0" collapsed="false">
      <c r="A15" s="87"/>
      <c r="B15" s="87" t="s">
        <v>36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1.7104</v>
      </c>
      <c r="E19" s="46" t="n">
        <f aca="false">N19</f>
        <v>43.4665</v>
      </c>
      <c r="F19" s="46" t="n">
        <f aca="false">L19</f>
        <v>5371.7104</v>
      </c>
      <c r="G19" s="46" t="n">
        <f aca="false">O19</f>
        <v>44.8678</v>
      </c>
      <c r="H19" s="46" t="n">
        <f aca="false">T19</f>
        <v>5369.4936</v>
      </c>
      <c r="I19" s="46" t="n">
        <f aca="false">V19</f>
        <v>43.4671</v>
      </c>
      <c r="J19" s="46" t="n">
        <f aca="false">T19</f>
        <v>5369.4936</v>
      </c>
      <c r="K19" s="46" t="n">
        <f aca="false">W19</f>
        <v>44.8688</v>
      </c>
      <c r="L19" s="47" t="n">
        <v>5371.7104</v>
      </c>
      <c r="M19" s="48" t="n">
        <v>41.8923</v>
      </c>
      <c r="N19" s="48" t="n">
        <v>43.4665</v>
      </c>
      <c r="O19" s="48" t="n">
        <v>44.8678</v>
      </c>
      <c r="P19" s="48" t="n">
        <v>23823</v>
      </c>
      <c r="Q19" s="48" t="n">
        <v>86.093</v>
      </c>
      <c r="R19" s="49" t="n">
        <f aca="false">P19/3600</f>
        <v>6.6175</v>
      </c>
      <c r="S19" s="50"/>
      <c r="T19" s="47" t="n">
        <v>5369.4936</v>
      </c>
      <c r="U19" s="48" t="n">
        <v>41.8903</v>
      </c>
      <c r="V19" s="48" t="n">
        <v>43.4671</v>
      </c>
      <c r="W19" s="48" t="n">
        <v>44.8688</v>
      </c>
      <c r="X19" s="48" t="n">
        <v>23673.344</v>
      </c>
      <c r="Y19" s="48" t="n">
        <v>86.89</v>
      </c>
      <c r="Z19" s="49" t="n">
        <f aca="false">X19/3600</f>
        <v>6.575928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.2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65.6776</v>
      </c>
      <c r="E20" s="46" t="n">
        <f aca="false">N20</f>
        <v>41.787</v>
      </c>
      <c r="F20" s="46" t="n">
        <f aca="false">L20</f>
        <v>2465.6776</v>
      </c>
      <c r="G20" s="46" t="n">
        <f aca="false">O20</f>
        <v>42.8166</v>
      </c>
      <c r="H20" s="46" t="n">
        <f aca="false">T20</f>
        <v>2467.1128</v>
      </c>
      <c r="I20" s="46" t="n">
        <f aca="false">V20</f>
        <v>41.7852</v>
      </c>
      <c r="J20" s="46" t="n">
        <f aca="false">T20</f>
        <v>2467.1128</v>
      </c>
      <c r="K20" s="46" t="n">
        <f aca="false">W20</f>
        <v>42.8143</v>
      </c>
      <c r="L20" s="53" t="n">
        <v>2465.6776</v>
      </c>
      <c r="M20" s="54" t="n">
        <v>39.8566</v>
      </c>
      <c r="N20" s="54" t="n">
        <v>41.787</v>
      </c>
      <c r="O20" s="54" t="n">
        <v>42.8166</v>
      </c>
      <c r="P20" s="54" t="n">
        <v>20525.391</v>
      </c>
      <c r="Q20" s="54" t="n">
        <v>73.578</v>
      </c>
      <c r="R20" s="49" t="n">
        <f aca="false">P20/3600</f>
        <v>5.7014975</v>
      </c>
      <c r="S20" s="50"/>
      <c r="T20" s="53" t="n">
        <v>2467.1128</v>
      </c>
      <c r="U20" s="54" t="n">
        <v>39.8536</v>
      </c>
      <c r="V20" s="54" t="n">
        <v>41.7852</v>
      </c>
      <c r="W20" s="54" t="n">
        <v>42.8143</v>
      </c>
      <c r="X20" s="54" t="n">
        <v>20446.641</v>
      </c>
      <c r="Y20" s="54" t="n">
        <v>73.89</v>
      </c>
      <c r="Z20" s="49" t="n">
        <f aca="false">X20/3600</f>
        <v>5.6796225</v>
      </c>
      <c r="AA20" s="50"/>
      <c r="AB20" s="50"/>
      <c r="AC20" s="50"/>
    </row>
    <row r="21" customFormat="false" ht="10.2" hidden="false" customHeight="false" outlineLevel="0" collapsed="false">
      <c r="A21" s="52"/>
      <c r="B21" s="52"/>
      <c r="C21" s="52" t="n">
        <v>32</v>
      </c>
      <c r="D21" s="46" t="n">
        <f aca="false">L21</f>
        <v>1170.9176</v>
      </c>
      <c r="E21" s="46" t="n">
        <f aca="false">N21</f>
        <v>40.2845</v>
      </c>
      <c r="F21" s="46" t="n">
        <f aca="false">L21</f>
        <v>1170.9176</v>
      </c>
      <c r="G21" s="46" t="n">
        <f aca="false">O21</f>
        <v>41.2934</v>
      </c>
      <c r="H21" s="46" t="n">
        <f aca="false">T21</f>
        <v>1171.2264</v>
      </c>
      <c r="I21" s="46" t="n">
        <f aca="false">V21</f>
        <v>40.3075</v>
      </c>
      <c r="J21" s="46" t="n">
        <f aca="false">T21</f>
        <v>1171.2264</v>
      </c>
      <c r="K21" s="46" t="n">
        <f aca="false">W21</f>
        <v>41.2988</v>
      </c>
      <c r="L21" s="53" t="n">
        <v>1170.9176</v>
      </c>
      <c r="M21" s="54" t="n">
        <v>37.2765</v>
      </c>
      <c r="N21" s="54" t="n">
        <v>40.2845</v>
      </c>
      <c r="O21" s="54" t="n">
        <v>41.2934</v>
      </c>
      <c r="P21" s="54" t="n">
        <v>18654.765</v>
      </c>
      <c r="Q21" s="54" t="n">
        <v>63</v>
      </c>
      <c r="R21" s="49" t="n">
        <f aca="false">P21/3600</f>
        <v>5.18187916666667</v>
      </c>
      <c r="S21" s="50"/>
      <c r="T21" s="53" t="n">
        <v>1171.2264</v>
      </c>
      <c r="U21" s="54" t="n">
        <v>37.2788</v>
      </c>
      <c r="V21" s="54" t="n">
        <v>40.3075</v>
      </c>
      <c r="W21" s="54" t="n">
        <v>41.2988</v>
      </c>
      <c r="X21" s="54" t="n">
        <v>18478.687</v>
      </c>
      <c r="Y21" s="54" t="n">
        <v>62.359</v>
      </c>
      <c r="Z21" s="49" t="n">
        <f aca="false">X21/3600</f>
        <v>5.13296861111111</v>
      </c>
      <c r="AA21" s="50"/>
      <c r="AB21" s="50"/>
      <c r="AC21" s="50"/>
    </row>
    <row r="22" customFormat="false" ht="10.8" hidden="false" customHeight="false" outlineLevel="0" collapsed="false">
      <c r="A22" s="52"/>
      <c r="B22" s="55"/>
      <c r="C22" s="55" t="n">
        <v>37</v>
      </c>
      <c r="D22" s="56" t="n">
        <f aca="false">L22</f>
        <v>557.3056</v>
      </c>
      <c r="E22" s="56" t="n">
        <f aca="false">N22</f>
        <v>38.738</v>
      </c>
      <c r="F22" s="56" t="n">
        <f aca="false">L22</f>
        <v>557.3056</v>
      </c>
      <c r="G22" s="56" t="n">
        <f aca="false">O22</f>
        <v>39.9715</v>
      </c>
      <c r="H22" s="56" t="n">
        <f aca="false">T22</f>
        <v>556.848</v>
      </c>
      <c r="I22" s="56" t="n">
        <f aca="false">V22</f>
        <v>38.7404</v>
      </c>
      <c r="J22" s="56" t="n">
        <f aca="false">T22</f>
        <v>556.848</v>
      </c>
      <c r="K22" s="56" t="n">
        <f aca="false">W22</f>
        <v>39.9836</v>
      </c>
      <c r="L22" s="57" t="n">
        <v>557.3056</v>
      </c>
      <c r="M22" s="58" t="n">
        <v>34.6487</v>
      </c>
      <c r="N22" s="58" t="n">
        <v>38.738</v>
      </c>
      <c r="O22" s="58" t="n">
        <v>39.9715</v>
      </c>
      <c r="P22" s="58" t="n">
        <v>17541.235</v>
      </c>
      <c r="Q22" s="58" t="n">
        <v>52.046</v>
      </c>
      <c r="R22" s="59" t="n">
        <f aca="false">P22/3600</f>
        <v>4.87256527777778</v>
      </c>
      <c r="S22" s="55"/>
      <c r="T22" s="57" t="n">
        <v>556.848</v>
      </c>
      <c r="U22" s="58" t="n">
        <v>34.6489</v>
      </c>
      <c r="V22" s="58" t="n">
        <v>38.7404</v>
      </c>
      <c r="W22" s="58" t="n">
        <v>39.9836</v>
      </c>
      <c r="X22" s="58" t="n">
        <v>17546</v>
      </c>
      <c r="Y22" s="58" t="n">
        <v>51.5</v>
      </c>
      <c r="Z22" s="59" t="n">
        <f aca="false">X22/3600</f>
        <v>4.87388888888889</v>
      </c>
      <c r="AA22" s="55"/>
      <c r="AB22" s="55"/>
      <c r="AC22" s="55"/>
    </row>
    <row r="23" customFormat="false" ht="10.2" hidden="false" customHeight="false" outlineLevel="0" collapsed="false">
      <c r="A23" s="52"/>
      <c r="B23" s="45" t="s">
        <v>39</v>
      </c>
      <c r="C23" s="45" t="n">
        <v>22</v>
      </c>
      <c r="D23" s="60" t="n">
        <f aca="false">L23</f>
        <v>8487.3808</v>
      </c>
      <c r="E23" s="60" t="n">
        <f aca="false">N23</f>
        <v>41.9145</v>
      </c>
      <c r="F23" s="60" t="n">
        <f aca="false">L23</f>
        <v>8487.3808</v>
      </c>
      <c r="G23" s="60" t="n">
        <f aca="false">O23</f>
        <v>43.0136</v>
      </c>
      <c r="H23" s="60" t="n">
        <f aca="false">T23</f>
        <v>8484.1848</v>
      </c>
      <c r="I23" s="60" t="n">
        <f aca="false">V23</f>
        <v>41.917</v>
      </c>
      <c r="J23" s="60" t="n">
        <f aca="false">T23</f>
        <v>8484.1848</v>
      </c>
      <c r="K23" s="60" t="n">
        <f aca="false">W23</f>
        <v>43.0209</v>
      </c>
      <c r="L23" s="47" t="n">
        <v>8487.3808</v>
      </c>
      <c r="M23" s="48" t="n">
        <v>39.9335</v>
      </c>
      <c r="N23" s="48" t="n">
        <v>41.9145</v>
      </c>
      <c r="O23" s="48" t="n">
        <v>43.0136</v>
      </c>
      <c r="P23" s="48" t="n">
        <v>24688.546</v>
      </c>
      <c r="Q23" s="48" t="n">
        <v>90.187</v>
      </c>
      <c r="R23" s="61" t="n">
        <f aca="false">P23/3600</f>
        <v>6.85792944444444</v>
      </c>
      <c r="S23" s="62"/>
      <c r="T23" s="47" t="n">
        <v>8484.1848</v>
      </c>
      <c r="U23" s="48" t="n">
        <v>39.9333</v>
      </c>
      <c r="V23" s="48" t="n">
        <v>41.917</v>
      </c>
      <c r="W23" s="48" t="n">
        <v>43.0209</v>
      </c>
      <c r="X23" s="48" t="n">
        <v>24260.234</v>
      </c>
      <c r="Y23" s="48" t="n">
        <v>89.031</v>
      </c>
      <c r="Z23" s="61" t="n">
        <f aca="false">X23/3600</f>
        <v>6.73895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.2" hidden="false" customHeight="false" outlineLevel="0" collapsed="false">
      <c r="A24" s="52"/>
      <c r="B24" s="52"/>
      <c r="C24" s="52" t="n">
        <v>27</v>
      </c>
      <c r="D24" s="46" t="n">
        <f aca="false">L24</f>
        <v>3339.6464</v>
      </c>
      <c r="E24" s="46" t="n">
        <f aca="false">N24</f>
        <v>39.7689</v>
      </c>
      <c r="F24" s="46" t="n">
        <f aca="false">L24</f>
        <v>3339.6464</v>
      </c>
      <c r="G24" s="46" t="n">
        <f aca="false">O24</f>
        <v>40.7049</v>
      </c>
      <c r="H24" s="46" t="n">
        <f aca="false">T24</f>
        <v>3338.3696</v>
      </c>
      <c r="I24" s="46" t="n">
        <f aca="false">V24</f>
        <v>39.7747</v>
      </c>
      <c r="J24" s="46" t="n">
        <f aca="false">T24</f>
        <v>3338.3696</v>
      </c>
      <c r="K24" s="46" t="n">
        <f aca="false">W24</f>
        <v>40.6972</v>
      </c>
      <c r="L24" s="53" t="n">
        <v>3339.6464</v>
      </c>
      <c r="M24" s="54" t="n">
        <v>37.0072</v>
      </c>
      <c r="N24" s="54" t="n">
        <v>39.7689</v>
      </c>
      <c r="O24" s="54" t="n">
        <v>40.7049</v>
      </c>
      <c r="P24" s="54" t="n">
        <v>19865.141</v>
      </c>
      <c r="Q24" s="54" t="n">
        <v>68.203</v>
      </c>
      <c r="R24" s="49" t="n">
        <f aca="false">P24/3600</f>
        <v>5.51809472222222</v>
      </c>
      <c r="S24" s="50"/>
      <c r="T24" s="53" t="n">
        <v>3338.3696</v>
      </c>
      <c r="U24" s="54" t="n">
        <v>37.0048</v>
      </c>
      <c r="V24" s="54" t="n">
        <v>39.7747</v>
      </c>
      <c r="W24" s="54" t="n">
        <v>40.6972</v>
      </c>
      <c r="X24" s="54" t="n">
        <v>19676.453</v>
      </c>
      <c r="Y24" s="54" t="n">
        <v>69.437</v>
      </c>
      <c r="Z24" s="49" t="n">
        <f aca="false">X24/3600</f>
        <v>5.46568138888889</v>
      </c>
      <c r="AA24" s="50"/>
      <c r="AB24" s="50"/>
      <c r="AC24" s="50"/>
    </row>
    <row r="25" customFormat="false" ht="10.2" hidden="false" customHeight="false" outlineLevel="0" collapsed="false">
      <c r="A25" s="52"/>
      <c r="B25" s="52"/>
      <c r="C25" s="52" t="n">
        <v>32</v>
      </c>
      <c r="D25" s="46" t="n">
        <f aca="false">L25</f>
        <v>1389.6672</v>
      </c>
      <c r="E25" s="46" t="n">
        <f aca="false">N25</f>
        <v>37.8759</v>
      </c>
      <c r="F25" s="46" t="n">
        <f aca="false">L25</f>
        <v>1389.6672</v>
      </c>
      <c r="G25" s="46" t="n">
        <f aca="false">O25</f>
        <v>39.0803</v>
      </c>
      <c r="H25" s="46" t="n">
        <f aca="false">T25</f>
        <v>1389.3392</v>
      </c>
      <c r="I25" s="46" t="n">
        <f aca="false">V25</f>
        <v>37.8724</v>
      </c>
      <c r="J25" s="46" t="n">
        <f aca="false">T25</f>
        <v>1389.3392</v>
      </c>
      <c r="K25" s="46" t="n">
        <f aca="false">W25</f>
        <v>39.0875</v>
      </c>
      <c r="L25" s="53" t="n">
        <v>1389.6672</v>
      </c>
      <c r="M25" s="54" t="n">
        <v>34.1973</v>
      </c>
      <c r="N25" s="54" t="n">
        <v>37.8759</v>
      </c>
      <c r="O25" s="54" t="n">
        <v>39.0803</v>
      </c>
      <c r="P25" s="54" t="n">
        <v>17868.546</v>
      </c>
      <c r="Q25" s="54" t="n">
        <v>59.484</v>
      </c>
      <c r="R25" s="49" t="n">
        <f aca="false">P25/3600</f>
        <v>4.963485</v>
      </c>
      <c r="S25" s="50"/>
      <c r="T25" s="53" t="n">
        <v>1389.3392</v>
      </c>
      <c r="U25" s="54" t="n">
        <v>34.196</v>
      </c>
      <c r="V25" s="54" t="n">
        <v>37.8724</v>
      </c>
      <c r="W25" s="54" t="n">
        <v>39.0875</v>
      </c>
      <c r="X25" s="54" t="n">
        <v>17585.296</v>
      </c>
      <c r="Y25" s="54" t="n">
        <v>58.078</v>
      </c>
      <c r="Z25" s="49" t="n">
        <f aca="false">X25/3600</f>
        <v>4.88480444444444</v>
      </c>
      <c r="AA25" s="50"/>
      <c r="AB25" s="50"/>
      <c r="AC25" s="50"/>
    </row>
    <row r="26" customFormat="false" ht="10.8" hidden="false" customHeight="false" outlineLevel="0" collapsed="false">
      <c r="A26" s="52"/>
      <c r="B26" s="55"/>
      <c r="C26" s="55" t="n">
        <v>37</v>
      </c>
      <c r="D26" s="56" t="n">
        <f aca="false">L26</f>
        <v>582.648</v>
      </c>
      <c r="E26" s="56" t="n">
        <f aca="false">N26</f>
        <v>36.2152</v>
      </c>
      <c r="F26" s="56" t="n">
        <f aca="false">L26</f>
        <v>582.648</v>
      </c>
      <c r="G26" s="56" t="n">
        <f aca="false">O26</f>
        <v>37.8746</v>
      </c>
      <c r="H26" s="56" t="n">
        <f aca="false">T26</f>
        <v>582.0728</v>
      </c>
      <c r="I26" s="56" t="n">
        <f aca="false">V26</f>
        <v>36.2031</v>
      </c>
      <c r="J26" s="56" t="n">
        <f aca="false">T26</f>
        <v>582.0728</v>
      </c>
      <c r="K26" s="56" t="n">
        <f aca="false">W26</f>
        <v>37.8695</v>
      </c>
      <c r="L26" s="57" t="n">
        <v>582.648</v>
      </c>
      <c r="M26" s="58" t="n">
        <v>31.6091</v>
      </c>
      <c r="N26" s="58" t="n">
        <v>36.2152</v>
      </c>
      <c r="O26" s="58" t="n">
        <v>37.8746</v>
      </c>
      <c r="P26" s="58" t="n">
        <v>17029.063</v>
      </c>
      <c r="Q26" s="58" t="n">
        <v>52.718</v>
      </c>
      <c r="R26" s="59" t="n">
        <f aca="false">P26/3600</f>
        <v>4.73029527777778</v>
      </c>
      <c r="S26" s="55"/>
      <c r="T26" s="57" t="n">
        <v>582.0728</v>
      </c>
      <c r="U26" s="58" t="n">
        <v>31.6031</v>
      </c>
      <c r="V26" s="58" t="n">
        <v>36.2031</v>
      </c>
      <c r="W26" s="58" t="n">
        <v>37.8695</v>
      </c>
      <c r="X26" s="58" t="n">
        <v>16671.531</v>
      </c>
      <c r="Y26" s="58" t="n">
        <v>53.89</v>
      </c>
      <c r="Z26" s="59" t="n">
        <f aca="false">X26/3600</f>
        <v>4.63098083333333</v>
      </c>
      <c r="AA26" s="55"/>
      <c r="AB26" s="55"/>
      <c r="AC26" s="55"/>
    </row>
    <row r="27" customFormat="false" ht="10.2" hidden="false" customHeight="false" outlineLevel="0" collapsed="false">
      <c r="A27" s="52"/>
      <c r="B27" s="45" t="s">
        <v>40</v>
      </c>
      <c r="C27" s="45" t="n">
        <v>22</v>
      </c>
      <c r="D27" s="60" t="n">
        <f aca="false">L27</f>
        <v>21666.488</v>
      </c>
      <c r="E27" s="60" t="n">
        <f aca="false">N27</f>
        <v>40.0224</v>
      </c>
      <c r="F27" s="60" t="n">
        <f aca="false">L27</f>
        <v>21666.488</v>
      </c>
      <c r="G27" s="60" t="n">
        <f aca="false">O27</f>
        <v>43.1081</v>
      </c>
      <c r="H27" s="60" t="n">
        <f aca="false">T27</f>
        <v>21666.4888</v>
      </c>
      <c r="I27" s="60" t="n">
        <f aca="false">V27</f>
        <v>40.0224</v>
      </c>
      <c r="J27" s="60" t="n">
        <f aca="false">T27</f>
        <v>21666.4888</v>
      </c>
      <c r="K27" s="60" t="n">
        <f aca="false">W27</f>
        <v>43.1081</v>
      </c>
      <c r="L27" s="47" t="n">
        <v>21666.488</v>
      </c>
      <c r="M27" s="48" t="n">
        <v>38.671</v>
      </c>
      <c r="N27" s="48" t="n">
        <v>40.0224</v>
      </c>
      <c r="O27" s="48" t="n">
        <v>43.1081</v>
      </c>
      <c r="P27" s="48" t="n">
        <v>52491.328</v>
      </c>
      <c r="Q27" s="48" t="n">
        <v>189.39</v>
      </c>
      <c r="R27" s="61" t="n">
        <f aca="false">P27/3600</f>
        <v>14.5809244444444</v>
      </c>
      <c r="S27" s="62"/>
      <c r="T27" s="47" t="n">
        <v>21666.4888</v>
      </c>
      <c r="U27" s="48" t="n">
        <v>38.671</v>
      </c>
      <c r="V27" s="48" t="n">
        <v>40.0224</v>
      </c>
      <c r="W27" s="48" t="n">
        <v>43.1081</v>
      </c>
      <c r="X27" s="48" t="n">
        <v>52597.843</v>
      </c>
      <c r="Y27" s="48" t="n">
        <v>191.766</v>
      </c>
      <c r="Z27" s="61" t="n">
        <f aca="false">X27/3600</f>
        <v>14.6105119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.2" hidden="false" customHeight="false" outlineLevel="0" collapsed="false">
      <c r="A28" s="52"/>
      <c r="B28" s="52"/>
      <c r="C28" s="52" t="n">
        <v>27</v>
      </c>
      <c r="D28" s="46" t="n">
        <f aca="false">L28</f>
        <v>6279.3624</v>
      </c>
      <c r="E28" s="46" t="n">
        <f aca="false">N28</f>
        <v>38.7656</v>
      </c>
      <c r="F28" s="46" t="n">
        <f aca="false">L28</f>
        <v>6279.3624</v>
      </c>
      <c r="G28" s="46" t="n">
        <f aca="false">O28</f>
        <v>41.1181</v>
      </c>
      <c r="H28" s="46" t="n">
        <f aca="false">T28</f>
        <v>6277.536</v>
      </c>
      <c r="I28" s="46" t="n">
        <f aca="false">V28</f>
        <v>38.7579</v>
      </c>
      <c r="J28" s="46" t="n">
        <f aca="false">T28</f>
        <v>6277.536</v>
      </c>
      <c r="K28" s="46" t="n">
        <f aca="false">W28</f>
        <v>41.1233</v>
      </c>
      <c r="L28" s="53" t="n">
        <v>6279.3624</v>
      </c>
      <c r="M28" s="54" t="n">
        <v>36.6995</v>
      </c>
      <c r="N28" s="54" t="n">
        <v>38.7656</v>
      </c>
      <c r="O28" s="54" t="n">
        <v>41.1181</v>
      </c>
      <c r="P28" s="54" t="n">
        <v>39715.422</v>
      </c>
      <c r="Q28" s="54" t="n">
        <v>128.39</v>
      </c>
      <c r="R28" s="49" t="n">
        <f aca="false">P28/3600</f>
        <v>11.0320616666667</v>
      </c>
      <c r="S28" s="50"/>
      <c r="T28" s="53" t="n">
        <v>6277.536</v>
      </c>
      <c r="U28" s="54" t="n">
        <v>36.7</v>
      </c>
      <c r="V28" s="54" t="n">
        <v>38.7579</v>
      </c>
      <c r="W28" s="54" t="n">
        <v>41.1233</v>
      </c>
      <c r="X28" s="54" t="n">
        <v>39770.219</v>
      </c>
      <c r="Y28" s="54" t="n">
        <v>126.125</v>
      </c>
      <c r="Z28" s="49" t="n">
        <f aca="false">X28/3600</f>
        <v>11.0472830555556</v>
      </c>
      <c r="AA28" s="50"/>
      <c r="AB28" s="50"/>
      <c r="AC28" s="50"/>
    </row>
    <row r="29" customFormat="false" ht="10.2" hidden="false" customHeight="false" outlineLevel="0" collapsed="false">
      <c r="A29" s="52"/>
      <c r="B29" s="52"/>
      <c r="C29" s="52" t="n">
        <v>32</v>
      </c>
      <c r="D29" s="46" t="n">
        <f aca="false">L29</f>
        <v>2740.3504</v>
      </c>
      <c r="E29" s="46" t="n">
        <f aca="false">N29</f>
        <v>37.5644</v>
      </c>
      <c r="F29" s="46" t="n">
        <f aca="false">L29</f>
        <v>2740.3504</v>
      </c>
      <c r="G29" s="46" t="n">
        <f aca="false">O29</f>
        <v>39.1063</v>
      </c>
      <c r="H29" s="46" t="n">
        <f aca="false">T29</f>
        <v>2738.3568</v>
      </c>
      <c r="I29" s="46" t="n">
        <f aca="false">V29</f>
        <v>37.574</v>
      </c>
      <c r="J29" s="46" t="n">
        <f aca="false">T29</f>
        <v>2738.3568</v>
      </c>
      <c r="K29" s="46" t="n">
        <f aca="false">W29</f>
        <v>39.1269</v>
      </c>
      <c r="L29" s="53" t="n">
        <v>2740.3504</v>
      </c>
      <c r="M29" s="54" t="n">
        <v>34.5455</v>
      </c>
      <c r="N29" s="54" t="n">
        <v>37.5644</v>
      </c>
      <c r="O29" s="54" t="n">
        <v>39.1063</v>
      </c>
      <c r="P29" s="54" t="n">
        <v>35654.671</v>
      </c>
      <c r="Q29" s="54" t="n">
        <v>114.093</v>
      </c>
      <c r="R29" s="49" t="n">
        <f aca="false">P29/3600</f>
        <v>9.90407527777778</v>
      </c>
      <c r="S29" s="50"/>
      <c r="T29" s="53" t="n">
        <v>2738.3568</v>
      </c>
      <c r="U29" s="54" t="n">
        <v>34.5514</v>
      </c>
      <c r="V29" s="54" t="n">
        <v>37.574</v>
      </c>
      <c r="W29" s="54" t="n">
        <v>39.1269</v>
      </c>
      <c r="X29" s="54" t="n">
        <v>35548.031</v>
      </c>
      <c r="Y29" s="54" t="n">
        <v>116.093</v>
      </c>
      <c r="Z29" s="49" t="n">
        <f aca="false">X29/3600</f>
        <v>9.87445305555556</v>
      </c>
      <c r="AA29" s="50"/>
      <c r="AB29" s="50"/>
      <c r="AC29" s="50"/>
    </row>
    <row r="30" customFormat="false" ht="10.8" hidden="false" customHeight="false" outlineLevel="0" collapsed="false">
      <c r="A30" s="52"/>
      <c r="B30" s="55"/>
      <c r="C30" s="55" t="n">
        <v>37</v>
      </c>
      <c r="D30" s="56" t="n">
        <f aca="false">L30</f>
        <v>1298.156</v>
      </c>
      <c r="E30" s="56" t="n">
        <f aca="false">N30</f>
        <v>36.2184</v>
      </c>
      <c r="F30" s="56" t="n">
        <f aca="false">L30</f>
        <v>1298.156</v>
      </c>
      <c r="G30" s="56" t="n">
        <f aca="false">O30</f>
        <v>37.0343</v>
      </c>
      <c r="H30" s="56" t="n">
        <f aca="false">T30</f>
        <v>1298.5688</v>
      </c>
      <c r="I30" s="56" t="n">
        <f aca="false">V30</f>
        <v>36.2385</v>
      </c>
      <c r="J30" s="56" t="n">
        <f aca="false">T30</f>
        <v>1298.5688</v>
      </c>
      <c r="K30" s="56" t="n">
        <f aca="false">W30</f>
        <v>37.0176</v>
      </c>
      <c r="L30" s="57" t="n">
        <v>1298.156</v>
      </c>
      <c r="M30" s="58" t="n">
        <v>32.2514</v>
      </c>
      <c r="N30" s="58" t="n">
        <v>36.2184</v>
      </c>
      <c r="O30" s="58" t="n">
        <v>37.0343</v>
      </c>
      <c r="P30" s="58" t="n">
        <v>33460.781</v>
      </c>
      <c r="Q30" s="58" t="n">
        <v>92.25</v>
      </c>
      <c r="R30" s="59" t="n">
        <f aca="false">P30/3600</f>
        <v>9.29466138888889</v>
      </c>
      <c r="S30" s="55"/>
      <c r="T30" s="57" t="n">
        <v>1298.5688</v>
      </c>
      <c r="U30" s="58" t="n">
        <v>32.2509</v>
      </c>
      <c r="V30" s="58" t="n">
        <v>36.2385</v>
      </c>
      <c r="W30" s="58" t="n">
        <v>37.0176</v>
      </c>
      <c r="X30" s="58" t="n">
        <v>33315</v>
      </c>
      <c r="Y30" s="58" t="n">
        <v>95.687</v>
      </c>
      <c r="Z30" s="59" t="n">
        <f aca="false">X30/3600</f>
        <v>9.25416666666667</v>
      </c>
      <c r="AA30" s="55"/>
      <c r="AB30" s="55"/>
      <c r="AC30" s="55"/>
    </row>
    <row r="31" customFormat="false" ht="10.2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20978.968</v>
      </c>
      <c r="E31" s="63" t="n">
        <f aca="false">N31</f>
        <v>43.5819</v>
      </c>
      <c r="F31" s="63" t="n">
        <f aca="false">L31</f>
        <v>20978.968</v>
      </c>
      <c r="G31" s="63" t="n">
        <f aca="false">O31</f>
        <v>44.7959</v>
      </c>
      <c r="H31" s="63" t="n">
        <f aca="false">T31</f>
        <v>20977.956</v>
      </c>
      <c r="I31" s="63" t="n">
        <f aca="false">V31</f>
        <v>43.5812</v>
      </c>
      <c r="J31" s="63" t="n">
        <f aca="false">T31</f>
        <v>20977.956</v>
      </c>
      <c r="K31" s="63" t="n">
        <f aca="false">W31</f>
        <v>44.8054</v>
      </c>
      <c r="L31" s="47" t="n">
        <v>20978.968</v>
      </c>
      <c r="M31" s="48" t="n">
        <v>39.5122</v>
      </c>
      <c r="N31" s="48" t="n">
        <v>43.5819</v>
      </c>
      <c r="O31" s="48" t="n">
        <v>44.7959</v>
      </c>
      <c r="P31" s="48" t="n">
        <v>57112.281</v>
      </c>
      <c r="Q31" s="48" t="n">
        <v>204.593</v>
      </c>
      <c r="R31" s="61" t="n">
        <f aca="false">P31/3600</f>
        <v>15.8645225</v>
      </c>
      <c r="S31" s="62"/>
      <c r="T31" s="47" t="n">
        <v>20977.956</v>
      </c>
      <c r="U31" s="48" t="n">
        <v>39.5125</v>
      </c>
      <c r="V31" s="48" t="n">
        <v>43.5812</v>
      </c>
      <c r="W31" s="48" t="n">
        <v>44.8054</v>
      </c>
      <c r="X31" s="48" t="n">
        <v>57011.594</v>
      </c>
      <c r="Y31" s="48" t="n">
        <v>203.906</v>
      </c>
      <c r="Z31" s="61" t="n">
        <f aca="false">X31/3600</f>
        <v>15.836553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.2" hidden="false" customHeight="false" outlineLevel="0" collapsed="false">
      <c r="A32" s="52"/>
      <c r="B32" s="52"/>
      <c r="C32" s="52" t="n">
        <v>27</v>
      </c>
      <c r="D32" s="64" t="n">
        <f aca="false">L32</f>
        <v>7070.4624</v>
      </c>
      <c r="E32" s="64" t="n">
        <f aca="false">N32</f>
        <v>42.0453</v>
      </c>
      <c r="F32" s="64" t="n">
        <f aca="false">L32</f>
        <v>7070.4624</v>
      </c>
      <c r="G32" s="64" t="n">
        <f aca="false">O32</f>
        <v>42.5096</v>
      </c>
      <c r="H32" s="64" t="n">
        <f aca="false">T32</f>
        <v>7069.6352</v>
      </c>
      <c r="I32" s="64" t="n">
        <f aca="false">V32</f>
        <v>42.0548</v>
      </c>
      <c r="J32" s="64" t="n">
        <f aca="false">T32</f>
        <v>7069.6352</v>
      </c>
      <c r="K32" s="64" t="n">
        <f aca="false">W32</f>
        <v>42.5091</v>
      </c>
      <c r="L32" s="53" t="n">
        <v>7070.4624</v>
      </c>
      <c r="M32" s="54" t="n">
        <v>37.587</v>
      </c>
      <c r="N32" s="54" t="n">
        <v>42.0453</v>
      </c>
      <c r="O32" s="54" t="n">
        <v>42.5096</v>
      </c>
      <c r="P32" s="54" t="n">
        <v>45682.891</v>
      </c>
      <c r="Q32" s="54" t="n">
        <v>173.859</v>
      </c>
      <c r="R32" s="49" t="n">
        <f aca="false">P32/3600</f>
        <v>12.6896919444444</v>
      </c>
      <c r="S32" s="50"/>
      <c r="T32" s="53" t="n">
        <v>7069.6352</v>
      </c>
      <c r="U32" s="54" t="n">
        <v>37.5856</v>
      </c>
      <c r="V32" s="54" t="n">
        <v>42.0548</v>
      </c>
      <c r="W32" s="54" t="n">
        <v>42.5091</v>
      </c>
      <c r="X32" s="54" t="n">
        <v>45493.422</v>
      </c>
      <c r="Y32" s="54" t="n">
        <v>168.25</v>
      </c>
      <c r="Z32" s="49" t="n">
        <f aca="false">X32/3600</f>
        <v>12.6370616666667</v>
      </c>
      <c r="AA32" s="50"/>
      <c r="AB32" s="50"/>
      <c r="AC32" s="50"/>
    </row>
    <row r="33" customFormat="false" ht="10.2" hidden="false" customHeight="false" outlineLevel="0" collapsed="false">
      <c r="A33" s="52"/>
      <c r="B33" s="52"/>
      <c r="C33" s="52" t="n">
        <v>32</v>
      </c>
      <c r="D33" s="64" t="n">
        <f aca="false">L33</f>
        <v>3202.3232</v>
      </c>
      <c r="E33" s="64" t="n">
        <f aca="false">N33</f>
        <v>40.4006</v>
      </c>
      <c r="F33" s="64" t="n">
        <f aca="false">L33</f>
        <v>3202.3232</v>
      </c>
      <c r="G33" s="64" t="n">
        <f aca="false">O33</f>
        <v>40.1869</v>
      </c>
      <c r="H33" s="64" t="n">
        <f aca="false">T33</f>
        <v>3200.4752</v>
      </c>
      <c r="I33" s="64" t="n">
        <f aca="false">V33</f>
        <v>40.4011</v>
      </c>
      <c r="J33" s="64" t="n">
        <f aca="false">T33</f>
        <v>3200.4752</v>
      </c>
      <c r="K33" s="64" t="n">
        <f aca="false">W33</f>
        <v>40.1899</v>
      </c>
      <c r="L33" s="53" t="n">
        <v>3202.3232</v>
      </c>
      <c r="M33" s="54" t="n">
        <v>35.6229</v>
      </c>
      <c r="N33" s="54" t="n">
        <v>40.4006</v>
      </c>
      <c r="O33" s="54" t="n">
        <v>40.1869</v>
      </c>
      <c r="P33" s="54" t="n">
        <v>40335.187</v>
      </c>
      <c r="Q33" s="54" t="n">
        <v>149.75</v>
      </c>
      <c r="R33" s="49" t="n">
        <f aca="false">P33/3600</f>
        <v>11.2042186111111</v>
      </c>
      <c r="S33" s="50"/>
      <c r="T33" s="53" t="n">
        <v>3200.4752</v>
      </c>
      <c r="U33" s="54" t="n">
        <v>35.6215</v>
      </c>
      <c r="V33" s="54" t="n">
        <v>40.4011</v>
      </c>
      <c r="W33" s="54" t="n">
        <v>40.1899</v>
      </c>
      <c r="X33" s="54" t="n">
        <v>40167.297</v>
      </c>
      <c r="Y33" s="54" t="n">
        <v>149.875</v>
      </c>
      <c r="Z33" s="49" t="n">
        <f aca="false">X33/3600</f>
        <v>11.1575825</v>
      </c>
      <c r="AA33" s="50"/>
      <c r="AB33" s="50"/>
      <c r="AC33" s="50"/>
    </row>
    <row r="34" customFormat="false" ht="10.8" hidden="false" customHeight="false" outlineLevel="0" collapsed="false">
      <c r="A34" s="52"/>
      <c r="B34" s="55"/>
      <c r="C34" s="55" t="n">
        <v>37</v>
      </c>
      <c r="D34" s="65" t="n">
        <f aca="false">L34</f>
        <v>1566.4336</v>
      </c>
      <c r="E34" s="65" t="n">
        <f aca="false">N34</f>
        <v>38.5227</v>
      </c>
      <c r="F34" s="65" t="n">
        <f aca="false">L34</f>
        <v>1566.4336</v>
      </c>
      <c r="G34" s="65" t="n">
        <f aca="false">O34</f>
        <v>37.8128</v>
      </c>
      <c r="H34" s="65" t="n">
        <f aca="false">T34</f>
        <v>1565.768</v>
      </c>
      <c r="I34" s="65" t="n">
        <f aca="false">V34</f>
        <v>38.5536</v>
      </c>
      <c r="J34" s="65" t="n">
        <f aca="false">T34</f>
        <v>1565.768</v>
      </c>
      <c r="K34" s="65" t="n">
        <f aca="false">W34</f>
        <v>37.7974</v>
      </c>
      <c r="L34" s="57" t="n">
        <v>1566.4336</v>
      </c>
      <c r="M34" s="58" t="n">
        <v>33.4843</v>
      </c>
      <c r="N34" s="58" t="n">
        <v>38.5227</v>
      </c>
      <c r="O34" s="58" t="n">
        <v>37.8128</v>
      </c>
      <c r="P34" s="58" t="n">
        <v>37423</v>
      </c>
      <c r="Q34" s="58" t="n">
        <v>138.14</v>
      </c>
      <c r="R34" s="59" t="n">
        <f aca="false">P34/3600</f>
        <v>10.3952777777778</v>
      </c>
      <c r="S34" s="55"/>
      <c r="T34" s="57" t="n">
        <v>1565.768</v>
      </c>
      <c r="U34" s="58" t="n">
        <v>33.486</v>
      </c>
      <c r="V34" s="58" t="n">
        <v>38.5536</v>
      </c>
      <c r="W34" s="58" t="n">
        <v>37.7974</v>
      </c>
      <c r="X34" s="58" t="n">
        <v>37366.36</v>
      </c>
      <c r="Y34" s="58" t="n">
        <v>132.921</v>
      </c>
      <c r="Z34" s="59" t="n">
        <f aca="false">X34/3600</f>
        <v>10.3795444444444</v>
      </c>
      <c r="AA34" s="55"/>
      <c r="AB34" s="55"/>
      <c r="AC34" s="55"/>
    </row>
    <row r="35" customFormat="false" ht="10.2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57623.8344</v>
      </c>
      <c r="E35" s="63" t="n">
        <f aca="false">N35</f>
        <v>41.699</v>
      </c>
      <c r="F35" s="63" t="n">
        <f aca="false">L35</f>
        <v>57623.8344</v>
      </c>
      <c r="G35" s="63" t="n">
        <f aca="false">O35</f>
        <v>43.7997</v>
      </c>
      <c r="H35" s="63" t="n">
        <f aca="false">T35</f>
        <v>57629.1648</v>
      </c>
      <c r="I35" s="63" t="n">
        <f aca="false">V35</f>
        <v>41.6998</v>
      </c>
      <c r="J35" s="63" t="n">
        <f aca="false">T35</f>
        <v>57629.1648</v>
      </c>
      <c r="K35" s="63" t="n">
        <f aca="false">W35</f>
        <v>43.7988</v>
      </c>
      <c r="L35" s="47" t="n">
        <v>57623.8344</v>
      </c>
      <c r="M35" s="48" t="n">
        <v>38.3732</v>
      </c>
      <c r="N35" s="48" t="n">
        <v>41.699</v>
      </c>
      <c r="O35" s="48" t="n">
        <v>43.7997</v>
      </c>
      <c r="P35" s="48" t="n">
        <v>77523.828</v>
      </c>
      <c r="Q35" s="48" t="n">
        <v>314.734</v>
      </c>
      <c r="R35" s="61" t="n">
        <f aca="false">P35/3600</f>
        <v>21.5343966666667</v>
      </c>
      <c r="S35" s="62"/>
      <c r="T35" s="47" t="n">
        <v>57629.1648</v>
      </c>
      <c r="U35" s="48" t="n">
        <v>38.3737</v>
      </c>
      <c r="V35" s="48" t="n">
        <v>41.6998</v>
      </c>
      <c r="W35" s="48" t="n">
        <v>43.7988</v>
      </c>
      <c r="X35" s="48" t="n">
        <v>77045.594</v>
      </c>
      <c r="Y35" s="48" t="n">
        <v>310.437</v>
      </c>
      <c r="Z35" s="61" t="n">
        <f aca="false">X35/3600</f>
        <v>21.401553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.2" hidden="false" customHeight="false" outlineLevel="0" collapsed="false">
      <c r="A36" s="52"/>
      <c r="B36" s="52"/>
      <c r="C36" s="52" t="n">
        <v>27</v>
      </c>
      <c r="D36" s="64" t="n">
        <f aca="false">L36</f>
        <v>9380.8568</v>
      </c>
      <c r="E36" s="64" t="n">
        <f aca="false">N36</f>
        <v>40.3945</v>
      </c>
      <c r="F36" s="64" t="n">
        <f aca="false">L36</f>
        <v>9380.8568</v>
      </c>
      <c r="G36" s="64" t="n">
        <f aca="false">O36</f>
        <v>42.7193</v>
      </c>
      <c r="H36" s="64" t="n">
        <f aca="false">T36</f>
        <v>9382.488</v>
      </c>
      <c r="I36" s="64" t="n">
        <f aca="false">V36</f>
        <v>40.3879</v>
      </c>
      <c r="J36" s="64" t="n">
        <f aca="false">T36</f>
        <v>9382.488</v>
      </c>
      <c r="K36" s="64" t="n">
        <f aca="false">W36</f>
        <v>42.7136</v>
      </c>
      <c r="L36" s="53" t="n">
        <v>9380.8568</v>
      </c>
      <c r="M36" s="54" t="n">
        <v>35.2596</v>
      </c>
      <c r="N36" s="54" t="n">
        <v>40.3945</v>
      </c>
      <c r="O36" s="54" t="n">
        <v>42.7193</v>
      </c>
      <c r="P36" s="54" t="n">
        <v>50117.235</v>
      </c>
      <c r="Q36" s="54" t="n">
        <v>187.359</v>
      </c>
      <c r="R36" s="49" t="n">
        <f aca="false">P36/3600</f>
        <v>13.9214541666667</v>
      </c>
      <c r="S36" s="50"/>
      <c r="T36" s="53" t="n">
        <v>9382.488</v>
      </c>
      <c r="U36" s="54" t="n">
        <v>35.26</v>
      </c>
      <c r="V36" s="54" t="n">
        <v>40.3879</v>
      </c>
      <c r="W36" s="54" t="n">
        <v>42.7136</v>
      </c>
      <c r="X36" s="54" t="n">
        <v>49981.86</v>
      </c>
      <c r="Y36" s="54" t="n">
        <v>179.765</v>
      </c>
      <c r="Z36" s="49" t="n">
        <f aca="false">X36/3600</f>
        <v>13.88385</v>
      </c>
      <c r="AA36" s="50"/>
      <c r="AB36" s="50"/>
      <c r="AC36" s="50"/>
    </row>
    <row r="37" customFormat="false" ht="10.2" hidden="false" customHeight="false" outlineLevel="0" collapsed="false">
      <c r="A37" s="52"/>
      <c r="B37" s="52"/>
      <c r="C37" s="52" t="n">
        <v>32</v>
      </c>
      <c r="D37" s="64" t="n">
        <f aca="false">L37</f>
        <v>2386.132</v>
      </c>
      <c r="E37" s="64" t="n">
        <f aca="false">N37</f>
        <v>38.9136</v>
      </c>
      <c r="F37" s="64" t="n">
        <f aca="false">L37</f>
        <v>2386.132</v>
      </c>
      <c r="G37" s="64" t="n">
        <f aca="false">O37</f>
        <v>41.5003</v>
      </c>
      <c r="H37" s="64" t="n">
        <f aca="false">T37</f>
        <v>2384.08</v>
      </c>
      <c r="I37" s="64" t="n">
        <f aca="false">V37</f>
        <v>38.9363</v>
      </c>
      <c r="J37" s="64" t="n">
        <f aca="false">T37</f>
        <v>2384.08</v>
      </c>
      <c r="K37" s="64" t="n">
        <f aca="false">W37</f>
        <v>41.5048</v>
      </c>
      <c r="L37" s="53" t="n">
        <v>2386.132</v>
      </c>
      <c r="M37" s="54" t="n">
        <v>33.5111</v>
      </c>
      <c r="N37" s="54" t="n">
        <v>38.9136</v>
      </c>
      <c r="O37" s="54" t="n">
        <v>41.5003</v>
      </c>
      <c r="P37" s="54" t="n">
        <v>42506.579</v>
      </c>
      <c r="Q37" s="54" t="n">
        <v>143.063</v>
      </c>
      <c r="R37" s="49" t="n">
        <f aca="false">P37/3600</f>
        <v>11.8073830555556</v>
      </c>
      <c r="S37" s="50"/>
      <c r="T37" s="53" t="n">
        <v>2384.08</v>
      </c>
      <c r="U37" s="54" t="n">
        <v>33.5143</v>
      </c>
      <c r="V37" s="54" t="n">
        <v>38.9363</v>
      </c>
      <c r="W37" s="54" t="n">
        <v>41.5048</v>
      </c>
      <c r="X37" s="54" t="n">
        <v>42298.641</v>
      </c>
      <c r="Y37" s="54" t="n">
        <v>144.328</v>
      </c>
      <c r="Z37" s="49" t="n">
        <f aca="false">X37/3600</f>
        <v>11.7496225</v>
      </c>
      <c r="AA37" s="50"/>
      <c r="AB37" s="50"/>
      <c r="AC37" s="50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843.488</v>
      </c>
      <c r="E38" s="65" t="n">
        <f aca="false">N38</f>
        <v>37.4121</v>
      </c>
      <c r="F38" s="65" t="n">
        <f aca="false">L38</f>
        <v>843.488</v>
      </c>
      <c r="G38" s="65" t="n">
        <f aca="false">O38</f>
        <v>39.9874</v>
      </c>
      <c r="H38" s="65" t="n">
        <f aca="false">T38</f>
        <v>843.0488</v>
      </c>
      <c r="I38" s="65" t="n">
        <f aca="false">V38</f>
        <v>37.4121</v>
      </c>
      <c r="J38" s="65" t="n">
        <f aca="false">T38</f>
        <v>843.0488</v>
      </c>
      <c r="K38" s="65" t="n">
        <f aca="false">W38</f>
        <v>40.0188</v>
      </c>
      <c r="L38" s="57" t="n">
        <v>843.488</v>
      </c>
      <c r="M38" s="58" t="n">
        <v>31.4435</v>
      </c>
      <c r="N38" s="58" t="n">
        <v>37.4121</v>
      </c>
      <c r="O38" s="58" t="n">
        <v>39.9874</v>
      </c>
      <c r="P38" s="58" t="n">
        <v>39630.313</v>
      </c>
      <c r="Q38" s="58" t="n">
        <v>111.609</v>
      </c>
      <c r="R38" s="59" t="n">
        <f aca="false">P38/3600</f>
        <v>11.0084202777778</v>
      </c>
      <c r="S38" s="55"/>
      <c r="T38" s="57" t="n">
        <v>843.0488</v>
      </c>
      <c r="U38" s="58" t="n">
        <v>31.4446</v>
      </c>
      <c r="V38" s="58" t="n">
        <v>37.4121</v>
      </c>
      <c r="W38" s="58" t="n">
        <v>40.0188</v>
      </c>
      <c r="X38" s="58" t="n">
        <v>39279.781</v>
      </c>
      <c r="Y38" s="58" t="n">
        <v>114.546</v>
      </c>
      <c r="Z38" s="59" t="n">
        <f aca="false">X38/3600</f>
        <v>10.9110502777778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4120.9488</v>
      </c>
      <c r="E39" s="63" t="n">
        <f aca="false">N39</f>
        <v>42.4283</v>
      </c>
      <c r="F39" s="63" t="n">
        <f aca="false">L39</f>
        <v>4120.9488</v>
      </c>
      <c r="G39" s="63" t="n">
        <f aca="false">O39</f>
        <v>42.9662</v>
      </c>
      <c r="H39" s="63" t="n">
        <f aca="false">T39</f>
        <v>4120.2104</v>
      </c>
      <c r="I39" s="63" t="n">
        <f aca="false">V39</f>
        <v>42.4229</v>
      </c>
      <c r="J39" s="63" t="n">
        <f aca="false">T39</f>
        <v>4120.2104</v>
      </c>
      <c r="K39" s="63" t="n">
        <f aca="false">W39</f>
        <v>42.9577</v>
      </c>
      <c r="L39" s="47" t="n">
        <v>4120.9488</v>
      </c>
      <c r="M39" s="48" t="n">
        <v>40.1969</v>
      </c>
      <c r="N39" s="48" t="n">
        <v>42.4283</v>
      </c>
      <c r="O39" s="48" t="n">
        <v>42.9662</v>
      </c>
      <c r="P39" s="48" t="n">
        <v>12037.953</v>
      </c>
      <c r="Q39" s="48" t="n">
        <v>39.734</v>
      </c>
      <c r="R39" s="61" t="n">
        <f aca="false">P39/3600</f>
        <v>3.34387583333333</v>
      </c>
      <c r="S39" s="62"/>
      <c r="T39" s="47" t="n">
        <v>4120.2104</v>
      </c>
      <c r="U39" s="48" t="n">
        <v>40.1899</v>
      </c>
      <c r="V39" s="48" t="n">
        <v>42.4229</v>
      </c>
      <c r="W39" s="48" t="n">
        <v>42.9577</v>
      </c>
      <c r="X39" s="48" t="n">
        <v>12020.547</v>
      </c>
      <c r="Y39" s="48" t="n">
        <v>39.14</v>
      </c>
      <c r="Z39" s="61" t="n">
        <f aca="false">X39/3600</f>
        <v>3.3390408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.2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901.5416</v>
      </c>
      <c r="E40" s="64" t="n">
        <f aca="false">N40</f>
        <v>39.6355</v>
      </c>
      <c r="F40" s="64" t="n">
        <f aca="false">L40</f>
        <v>1901.5416</v>
      </c>
      <c r="G40" s="64" t="n">
        <f aca="false">O40</f>
        <v>39.8451</v>
      </c>
      <c r="H40" s="64" t="n">
        <f aca="false">T40</f>
        <v>1903.208</v>
      </c>
      <c r="I40" s="64" t="n">
        <f aca="false">V40</f>
        <v>39.6526</v>
      </c>
      <c r="J40" s="64" t="n">
        <f aca="false">T40</f>
        <v>1903.208</v>
      </c>
      <c r="K40" s="64" t="n">
        <f aca="false">W40</f>
        <v>39.8585</v>
      </c>
      <c r="L40" s="53" t="n">
        <v>1901.5416</v>
      </c>
      <c r="M40" s="54" t="n">
        <v>36.9832</v>
      </c>
      <c r="N40" s="54" t="n">
        <v>39.6355</v>
      </c>
      <c r="O40" s="54" t="n">
        <v>39.8451</v>
      </c>
      <c r="P40" s="54" t="n">
        <v>9868.781</v>
      </c>
      <c r="Q40" s="54" t="n">
        <v>31.671</v>
      </c>
      <c r="R40" s="49" t="n">
        <f aca="false">P40/3600</f>
        <v>2.74132805555556</v>
      </c>
      <c r="S40" s="50"/>
      <c r="T40" s="53" t="n">
        <v>1903.208</v>
      </c>
      <c r="U40" s="54" t="n">
        <v>36.9839</v>
      </c>
      <c r="V40" s="54" t="n">
        <v>39.6526</v>
      </c>
      <c r="W40" s="54" t="n">
        <v>39.8585</v>
      </c>
      <c r="X40" s="54" t="n">
        <v>9859.11</v>
      </c>
      <c r="Y40" s="54" t="n">
        <v>31.718</v>
      </c>
      <c r="Z40" s="49" t="n">
        <f aca="false">X40/3600</f>
        <v>2.73864166666667</v>
      </c>
      <c r="AA40" s="50"/>
      <c r="AB40" s="50"/>
      <c r="AC40" s="50"/>
    </row>
    <row r="41" customFormat="false" ht="10.2" hidden="false" customHeight="false" outlineLevel="0" collapsed="false">
      <c r="A41" s="52"/>
      <c r="B41" s="52"/>
      <c r="C41" s="52" t="n">
        <v>32</v>
      </c>
      <c r="D41" s="64" t="n">
        <f aca="false">L41</f>
        <v>888.4528</v>
      </c>
      <c r="E41" s="64" t="n">
        <f aca="false">N41</f>
        <v>37.1712</v>
      </c>
      <c r="F41" s="64" t="n">
        <f aca="false">L41</f>
        <v>888.4528</v>
      </c>
      <c r="G41" s="64" t="n">
        <f aca="false">O41</f>
        <v>37.1267</v>
      </c>
      <c r="H41" s="64" t="n">
        <f aca="false">T41</f>
        <v>889.3176</v>
      </c>
      <c r="I41" s="64" t="n">
        <f aca="false">V41</f>
        <v>37.1613</v>
      </c>
      <c r="J41" s="64" t="n">
        <f aca="false">T41</f>
        <v>889.3176</v>
      </c>
      <c r="K41" s="64" t="n">
        <f aca="false">W41</f>
        <v>37.1206</v>
      </c>
      <c r="L41" s="53" t="n">
        <v>888.4528</v>
      </c>
      <c r="M41" s="54" t="n">
        <v>34.1358</v>
      </c>
      <c r="N41" s="54" t="n">
        <v>37.1712</v>
      </c>
      <c r="O41" s="54" t="n">
        <v>37.1267</v>
      </c>
      <c r="P41" s="54" t="n">
        <v>8464.235</v>
      </c>
      <c r="Q41" s="54" t="n">
        <v>26.484</v>
      </c>
      <c r="R41" s="49" t="n">
        <f aca="false">P41/3600</f>
        <v>2.35117638888889</v>
      </c>
      <c r="S41" s="50"/>
      <c r="T41" s="53" t="n">
        <v>889.3176</v>
      </c>
      <c r="U41" s="54" t="n">
        <v>34.1348</v>
      </c>
      <c r="V41" s="54" t="n">
        <v>37.1613</v>
      </c>
      <c r="W41" s="54" t="n">
        <v>37.1206</v>
      </c>
      <c r="X41" s="54" t="n">
        <v>8457.86</v>
      </c>
      <c r="Y41" s="54" t="n">
        <v>26.406</v>
      </c>
      <c r="Z41" s="49" t="n">
        <f aca="false">X41/3600</f>
        <v>2.34940555555556</v>
      </c>
      <c r="AA41" s="50"/>
      <c r="AB41" s="50"/>
      <c r="AC41" s="50"/>
    </row>
    <row r="42" customFormat="false" ht="10.8" hidden="false" customHeight="false" outlineLevel="0" collapsed="false">
      <c r="A42" s="52"/>
      <c r="B42" s="55"/>
      <c r="C42" s="55" t="n">
        <v>37</v>
      </c>
      <c r="D42" s="65" t="n">
        <f aca="false">L42</f>
        <v>431.748</v>
      </c>
      <c r="E42" s="65" t="n">
        <f aca="false">N42</f>
        <v>35.1299</v>
      </c>
      <c r="F42" s="65" t="n">
        <f aca="false">L42</f>
        <v>431.748</v>
      </c>
      <c r="G42" s="65" t="n">
        <f aca="false">O42</f>
        <v>34.7857</v>
      </c>
      <c r="H42" s="65" t="n">
        <f aca="false">T42</f>
        <v>432.0744</v>
      </c>
      <c r="I42" s="65" t="n">
        <f aca="false">V42</f>
        <v>35.1582</v>
      </c>
      <c r="J42" s="65" t="n">
        <f aca="false">T42</f>
        <v>432.0744</v>
      </c>
      <c r="K42" s="65" t="n">
        <f aca="false">W42</f>
        <v>34.7702</v>
      </c>
      <c r="L42" s="57" t="n">
        <v>431.748</v>
      </c>
      <c r="M42" s="58" t="n">
        <v>31.5775</v>
      </c>
      <c r="N42" s="58" t="n">
        <v>35.1299</v>
      </c>
      <c r="O42" s="58" t="n">
        <v>34.7857</v>
      </c>
      <c r="P42" s="58" t="n">
        <v>7645.094</v>
      </c>
      <c r="Q42" s="58" t="n">
        <v>21.031</v>
      </c>
      <c r="R42" s="59" t="n">
        <f aca="false">P42/3600</f>
        <v>2.12363722222222</v>
      </c>
      <c r="S42" s="55"/>
      <c r="T42" s="57" t="n">
        <v>432.0744</v>
      </c>
      <c r="U42" s="58" t="n">
        <v>31.5824</v>
      </c>
      <c r="V42" s="58" t="n">
        <v>35.1582</v>
      </c>
      <c r="W42" s="58" t="n">
        <v>34.7702</v>
      </c>
      <c r="X42" s="58" t="n">
        <v>7624.109</v>
      </c>
      <c r="Y42" s="58" t="n">
        <v>21.484</v>
      </c>
      <c r="Z42" s="59" t="n">
        <f aca="false">X42/3600</f>
        <v>2.11780805555556</v>
      </c>
      <c r="AA42" s="55"/>
      <c r="AB42" s="55"/>
      <c r="AC42" s="55"/>
    </row>
    <row r="43" customFormat="false" ht="10.2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4545.7784</v>
      </c>
      <c r="E43" s="63" t="n">
        <f aca="false">N43</f>
        <v>42.9789</v>
      </c>
      <c r="F43" s="63" t="n">
        <f aca="false">L43</f>
        <v>4545.7784</v>
      </c>
      <c r="G43" s="63" t="n">
        <f aca="false">O43</f>
        <v>44.334</v>
      </c>
      <c r="H43" s="63" t="n">
        <f aca="false">T43</f>
        <v>4542.9568</v>
      </c>
      <c r="I43" s="63" t="n">
        <f aca="false">V43</f>
        <v>42.9776</v>
      </c>
      <c r="J43" s="63" t="n">
        <f aca="false">T43</f>
        <v>4542.9568</v>
      </c>
      <c r="K43" s="63" t="n">
        <f aca="false">W43</f>
        <v>44.3298</v>
      </c>
      <c r="L43" s="47" t="n">
        <v>4545.7784</v>
      </c>
      <c r="M43" s="48" t="n">
        <v>40.1674</v>
      </c>
      <c r="N43" s="48" t="n">
        <v>42.9789</v>
      </c>
      <c r="O43" s="48" t="n">
        <v>44.334</v>
      </c>
      <c r="P43" s="48" t="n">
        <v>13392.625</v>
      </c>
      <c r="Q43" s="48" t="n">
        <v>44.14</v>
      </c>
      <c r="R43" s="61" t="n">
        <f aca="false">P43/3600</f>
        <v>3.72017361111111</v>
      </c>
      <c r="S43" s="62"/>
      <c r="T43" s="47" t="n">
        <v>4542.9568</v>
      </c>
      <c r="U43" s="48" t="n">
        <v>40.1649</v>
      </c>
      <c r="V43" s="48" t="n">
        <v>42.9776</v>
      </c>
      <c r="W43" s="48" t="n">
        <v>44.3298</v>
      </c>
      <c r="X43" s="48" t="n">
        <v>13364.39</v>
      </c>
      <c r="Y43" s="48" t="n">
        <v>44.14</v>
      </c>
      <c r="Z43" s="61" t="n">
        <f aca="false">X43/3600</f>
        <v>3.71233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.2" hidden="false" customHeight="false" outlineLevel="0" collapsed="false">
      <c r="A44" s="52"/>
      <c r="B44" s="52"/>
      <c r="C44" s="52" t="n">
        <v>27</v>
      </c>
      <c r="D44" s="64" t="n">
        <f aca="false">L44</f>
        <v>1981.4064</v>
      </c>
      <c r="E44" s="64" t="n">
        <f aca="false">N44</f>
        <v>40.8232</v>
      </c>
      <c r="F44" s="64" t="n">
        <f aca="false">L44</f>
        <v>1981.4064</v>
      </c>
      <c r="G44" s="64" t="n">
        <f aca="false">O44</f>
        <v>41.8615</v>
      </c>
      <c r="H44" s="64" t="n">
        <f aca="false">T44</f>
        <v>1981.5288</v>
      </c>
      <c r="I44" s="64" t="n">
        <f aca="false">V44</f>
        <v>40.8209</v>
      </c>
      <c r="J44" s="64" t="n">
        <f aca="false">T44</f>
        <v>1981.5288</v>
      </c>
      <c r="K44" s="64" t="n">
        <f aca="false">W44</f>
        <v>41.8601</v>
      </c>
      <c r="L44" s="53" t="n">
        <v>1981.4064</v>
      </c>
      <c r="M44" s="54" t="n">
        <v>37.2574</v>
      </c>
      <c r="N44" s="54" t="n">
        <v>40.8232</v>
      </c>
      <c r="O44" s="54" t="n">
        <v>41.8615</v>
      </c>
      <c r="P44" s="54" t="n">
        <v>10935.313</v>
      </c>
      <c r="Q44" s="54" t="n">
        <v>34.5</v>
      </c>
      <c r="R44" s="49" t="n">
        <f aca="false">P44/3600</f>
        <v>3.03758694444444</v>
      </c>
      <c r="S44" s="50"/>
      <c r="T44" s="53" t="n">
        <v>1981.5288</v>
      </c>
      <c r="U44" s="54" t="n">
        <v>37.2569</v>
      </c>
      <c r="V44" s="54" t="n">
        <v>40.8209</v>
      </c>
      <c r="W44" s="54" t="n">
        <v>41.8601</v>
      </c>
      <c r="X44" s="54" t="n">
        <v>10930.219</v>
      </c>
      <c r="Y44" s="54" t="n">
        <v>34.359</v>
      </c>
      <c r="Z44" s="49" t="n">
        <f aca="false">X44/3600</f>
        <v>3.03617194444444</v>
      </c>
      <c r="AA44" s="50"/>
      <c r="AB44" s="50"/>
      <c r="AC44" s="50"/>
    </row>
    <row r="45" customFormat="false" ht="10.2" hidden="false" customHeight="false" outlineLevel="0" collapsed="false">
      <c r="A45" s="52"/>
      <c r="B45" s="52"/>
      <c r="C45" s="52" t="n">
        <v>32</v>
      </c>
      <c r="D45" s="64" t="n">
        <f aca="false">L45</f>
        <v>935.9416</v>
      </c>
      <c r="E45" s="64" t="n">
        <f aca="false">N45</f>
        <v>38.72</v>
      </c>
      <c r="F45" s="64" t="n">
        <f aca="false">L45</f>
        <v>935.9416</v>
      </c>
      <c r="G45" s="64" t="n">
        <f aca="false">O45</f>
        <v>39.5922</v>
      </c>
      <c r="H45" s="64" t="n">
        <f aca="false">T45</f>
        <v>937.388</v>
      </c>
      <c r="I45" s="64" t="n">
        <f aca="false">V45</f>
        <v>38.7209</v>
      </c>
      <c r="J45" s="64" t="n">
        <f aca="false">T45</f>
        <v>937.388</v>
      </c>
      <c r="K45" s="64" t="n">
        <f aca="false">W45</f>
        <v>39.5707</v>
      </c>
      <c r="L45" s="53" t="n">
        <v>935.9416</v>
      </c>
      <c r="M45" s="54" t="n">
        <v>34.3056</v>
      </c>
      <c r="N45" s="54" t="n">
        <v>38.72</v>
      </c>
      <c r="O45" s="54" t="n">
        <v>39.5922</v>
      </c>
      <c r="P45" s="54" t="n">
        <v>9651.891</v>
      </c>
      <c r="Q45" s="54" t="n">
        <v>28.906</v>
      </c>
      <c r="R45" s="49" t="n">
        <f aca="false">P45/3600</f>
        <v>2.68108083333333</v>
      </c>
      <c r="S45" s="50"/>
      <c r="T45" s="53" t="n">
        <v>937.388</v>
      </c>
      <c r="U45" s="54" t="n">
        <v>34.3076</v>
      </c>
      <c r="V45" s="54" t="n">
        <v>38.7209</v>
      </c>
      <c r="W45" s="54" t="n">
        <v>39.5707</v>
      </c>
      <c r="X45" s="54" t="n">
        <v>9647.094</v>
      </c>
      <c r="Y45" s="54" t="n">
        <v>28.125</v>
      </c>
      <c r="Z45" s="49" t="n">
        <f aca="false">X45/3600</f>
        <v>2.67974833333333</v>
      </c>
      <c r="AA45" s="50"/>
      <c r="AB45" s="50"/>
      <c r="AC45" s="50"/>
    </row>
    <row r="46" customFormat="false" ht="10.8" hidden="false" customHeight="false" outlineLevel="0" collapsed="false">
      <c r="A46" s="52"/>
      <c r="B46" s="55"/>
      <c r="C46" s="55" t="n">
        <v>37</v>
      </c>
      <c r="D46" s="65" t="n">
        <f aca="false">L46</f>
        <v>461.0024</v>
      </c>
      <c r="E46" s="65" t="n">
        <f aca="false">N46</f>
        <v>36.4785</v>
      </c>
      <c r="F46" s="65" t="n">
        <f aca="false">L46</f>
        <v>461.0024</v>
      </c>
      <c r="G46" s="65" t="n">
        <f aca="false">O46</f>
        <v>37.1359</v>
      </c>
      <c r="H46" s="65" t="n">
        <f aca="false">T46</f>
        <v>459.8976</v>
      </c>
      <c r="I46" s="65" t="n">
        <f aca="false">V46</f>
        <v>36.4069</v>
      </c>
      <c r="J46" s="65" t="n">
        <f aca="false">T46</f>
        <v>459.8976</v>
      </c>
      <c r="K46" s="65" t="n">
        <f aca="false">W46</f>
        <v>37.123</v>
      </c>
      <c r="L46" s="57" t="n">
        <v>461.0024</v>
      </c>
      <c r="M46" s="58" t="n">
        <v>31.4098</v>
      </c>
      <c r="N46" s="58" t="n">
        <v>36.4785</v>
      </c>
      <c r="O46" s="58" t="n">
        <v>37.1359</v>
      </c>
      <c r="P46" s="58" t="n">
        <v>8950.781</v>
      </c>
      <c r="Q46" s="58" t="n">
        <v>24.531</v>
      </c>
      <c r="R46" s="59" t="n">
        <f aca="false">P46/3600</f>
        <v>2.48632805555556</v>
      </c>
      <c r="S46" s="55"/>
      <c r="T46" s="57" t="n">
        <v>459.8976</v>
      </c>
      <c r="U46" s="58" t="n">
        <v>31.3998</v>
      </c>
      <c r="V46" s="58" t="n">
        <v>36.4069</v>
      </c>
      <c r="W46" s="58" t="n">
        <v>37.123</v>
      </c>
      <c r="X46" s="58" t="n">
        <v>8935.468</v>
      </c>
      <c r="Y46" s="58" t="n">
        <v>23</v>
      </c>
      <c r="Z46" s="59" t="n">
        <f aca="false">X46/3600</f>
        <v>2.48207444444444</v>
      </c>
      <c r="AA46" s="55"/>
      <c r="AB46" s="55"/>
      <c r="AC46" s="55"/>
    </row>
    <row r="47" customFormat="false" ht="10.2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9634.5936</v>
      </c>
      <c r="E47" s="63" t="n">
        <f aca="false">N47</f>
        <v>40.7785</v>
      </c>
      <c r="F47" s="63" t="n">
        <f aca="false">L47</f>
        <v>9634.5936</v>
      </c>
      <c r="G47" s="63" t="n">
        <f aca="false">O47</f>
        <v>41.6647</v>
      </c>
      <c r="H47" s="63" t="n">
        <f aca="false">T47</f>
        <v>9638.4576</v>
      </c>
      <c r="I47" s="63" t="n">
        <f aca="false">V47</f>
        <v>40.7784</v>
      </c>
      <c r="J47" s="63" t="n">
        <f aca="false">T47</f>
        <v>9638.4576</v>
      </c>
      <c r="K47" s="63" t="n">
        <f aca="false">W47</f>
        <v>41.6607</v>
      </c>
      <c r="L47" s="47" t="n">
        <v>9634.5936</v>
      </c>
      <c r="M47" s="48" t="n">
        <v>38.1982</v>
      </c>
      <c r="N47" s="48" t="n">
        <v>40.7785</v>
      </c>
      <c r="O47" s="48" t="n">
        <v>41.6647</v>
      </c>
      <c r="P47" s="48" t="n">
        <v>14834.641</v>
      </c>
      <c r="Q47" s="48" t="n">
        <v>50.468</v>
      </c>
      <c r="R47" s="61" t="n">
        <f aca="false">P47/3600</f>
        <v>4.12073361111111</v>
      </c>
      <c r="S47" s="62"/>
      <c r="T47" s="47" t="n">
        <v>9638.4576</v>
      </c>
      <c r="U47" s="48" t="n">
        <v>38.1991</v>
      </c>
      <c r="V47" s="48" t="n">
        <v>40.7784</v>
      </c>
      <c r="W47" s="48" t="n">
        <v>41.6607</v>
      </c>
      <c r="X47" s="48" t="n">
        <v>14818.922</v>
      </c>
      <c r="Y47" s="48" t="n">
        <v>51.906</v>
      </c>
      <c r="Z47" s="61" t="n">
        <f aca="false">X47/3600</f>
        <v>4.11636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.2" hidden="false" customHeight="false" outlineLevel="0" collapsed="false">
      <c r="A48" s="52"/>
      <c r="B48" s="52"/>
      <c r="C48" s="52" t="n">
        <v>27</v>
      </c>
      <c r="D48" s="64" t="n">
        <f aca="false">L48</f>
        <v>3837.6952</v>
      </c>
      <c r="E48" s="64" t="n">
        <f aca="false">N48</f>
        <v>38.0537</v>
      </c>
      <c r="F48" s="64" t="n">
        <f aca="false">L48</f>
        <v>3837.6952</v>
      </c>
      <c r="G48" s="64" t="n">
        <f aca="false">O48</f>
        <v>38.8349</v>
      </c>
      <c r="H48" s="64" t="n">
        <f aca="false">T48</f>
        <v>3839.2472</v>
      </c>
      <c r="I48" s="64" t="n">
        <f aca="false">V48</f>
        <v>38.0617</v>
      </c>
      <c r="J48" s="64" t="n">
        <f aca="false">T48</f>
        <v>3839.2472</v>
      </c>
      <c r="K48" s="64" t="n">
        <f aca="false">W48</f>
        <v>38.8373</v>
      </c>
      <c r="L48" s="53" t="n">
        <v>3837.6952</v>
      </c>
      <c r="M48" s="54" t="n">
        <v>34.2562</v>
      </c>
      <c r="N48" s="54" t="n">
        <v>38.0537</v>
      </c>
      <c r="O48" s="54" t="n">
        <v>38.8349</v>
      </c>
      <c r="P48" s="54" t="n">
        <v>11106.578</v>
      </c>
      <c r="Q48" s="54" t="n">
        <v>36.328</v>
      </c>
      <c r="R48" s="49" t="n">
        <f aca="false">P48/3600</f>
        <v>3.08516055555556</v>
      </c>
      <c r="S48" s="50"/>
      <c r="T48" s="53" t="n">
        <v>3839.2472</v>
      </c>
      <c r="U48" s="54" t="n">
        <v>34.2574</v>
      </c>
      <c r="V48" s="54" t="n">
        <v>38.0617</v>
      </c>
      <c r="W48" s="54" t="n">
        <v>38.8373</v>
      </c>
      <c r="X48" s="54" t="n">
        <v>11093.516</v>
      </c>
      <c r="Y48" s="54" t="n">
        <v>36.484</v>
      </c>
      <c r="Z48" s="49" t="n">
        <f aca="false">X48/3600</f>
        <v>3.08153222222222</v>
      </c>
      <c r="AA48" s="50"/>
      <c r="AB48" s="50"/>
      <c r="AC48" s="50"/>
    </row>
    <row r="49" customFormat="false" ht="10.2" hidden="false" customHeight="false" outlineLevel="0" collapsed="false">
      <c r="A49" s="52"/>
      <c r="B49" s="52"/>
      <c r="C49" s="52" t="n">
        <v>32</v>
      </c>
      <c r="D49" s="64" t="n">
        <f aca="false">L49</f>
        <v>1611.7944</v>
      </c>
      <c r="E49" s="64" t="n">
        <f aca="false">N49</f>
        <v>35.7436</v>
      </c>
      <c r="F49" s="64" t="n">
        <f aca="false">L49</f>
        <v>1611.7944</v>
      </c>
      <c r="G49" s="64" t="n">
        <f aca="false">O49</f>
        <v>36.4735</v>
      </c>
      <c r="H49" s="64" t="n">
        <f aca="false">T49</f>
        <v>1612.4352</v>
      </c>
      <c r="I49" s="64" t="n">
        <f aca="false">V49</f>
        <v>35.7513</v>
      </c>
      <c r="J49" s="64" t="n">
        <f aca="false">T49</f>
        <v>1612.4352</v>
      </c>
      <c r="K49" s="64" t="n">
        <f aca="false">W49</f>
        <v>36.4868</v>
      </c>
      <c r="L49" s="53" t="n">
        <v>1611.7944</v>
      </c>
      <c r="M49" s="54" t="n">
        <v>30.9061</v>
      </c>
      <c r="N49" s="54" t="n">
        <v>35.7436</v>
      </c>
      <c r="O49" s="54" t="n">
        <v>36.4735</v>
      </c>
      <c r="P49" s="54" t="n">
        <v>9162.906</v>
      </c>
      <c r="Q49" s="54" t="n">
        <v>28.796</v>
      </c>
      <c r="R49" s="49" t="n">
        <f aca="false">P49/3600</f>
        <v>2.54525166666667</v>
      </c>
      <c r="S49" s="50"/>
      <c r="T49" s="53" t="n">
        <v>1612.4352</v>
      </c>
      <c r="U49" s="54" t="n">
        <v>30.9071</v>
      </c>
      <c r="V49" s="54" t="n">
        <v>35.7513</v>
      </c>
      <c r="W49" s="54" t="n">
        <v>36.4868</v>
      </c>
      <c r="X49" s="54" t="n">
        <v>9147.578</v>
      </c>
      <c r="Y49" s="54" t="n">
        <v>28.921</v>
      </c>
      <c r="Z49" s="49" t="n">
        <f aca="false">X49/3600</f>
        <v>2.54099388888889</v>
      </c>
      <c r="AA49" s="50"/>
      <c r="AB49" s="50"/>
      <c r="AC49" s="50"/>
    </row>
    <row r="50" customFormat="false" ht="10.8" hidden="false" customHeight="false" outlineLevel="0" collapsed="false">
      <c r="A50" s="52"/>
      <c r="B50" s="55"/>
      <c r="C50" s="55" t="n">
        <v>37</v>
      </c>
      <c r="D50" s="65" t="n">
        <f aca="false">L50</f>
        <v>655.8384</v>
      </c>
      <c r="E50" s="65" t="n">
        <f aca="false">N50</f>
        <v>33.6902</v>
      </c>
      <c r="F50" s="65" t="n">
        <f aca="false">L50</f>
        <v>655.8384</v>
      </c>
      <c r="G50" s="65" t="n">
        <f aca="false">O50</f>
        <v>34.3803</v>
      </c>
      <c r="H50" s="65" t="n">
        <f aca="false">T50</f>
        <v>654.9576</v>
      </c>
      <c r="I50" s="65" t="n">
        <f aca="false">V50</f>
        <v>33.6913</v>
      </c>
      <c r="J50" s="65" t="n">
        <f aca="false">T50</f>
        <v>654.9576</v>
      </c>
      <c r="K50" s="65" t="n">
        <f aca="false">W50</f>
        <v>34.3872</v>
      </c>
      <c r="L50" s="57" t="n">
        <v>655.8384</v>
      </c>
      <c r="M50" s="58" t="n">
        <v>27.7178</v>
      </c>
      <c r="N50" s="58" t="n">
        <v>33.6902</v>
      </c>
      <c r="O50" s="58" t="n">
        <v>34.3803</v>
      </c>
      <c r="P50" s="58" t="n">
        <v>8030.281</v>
      </c>
      <c r="Q50" s="58" t="n">
        <v>22.141</v>
      </c>
      <c r="R50" s="59" t="n">
        <f aca="false">P50/3600</f>
        <v>2.23063361111111</v>
      </c>
      <c r="S50" s="55"/>
      <c r="T50" s="57" t="n">
        <v>654.9576</v>
      </c>
      <c r="U50" s="58" t="n">
        <v>27.7065</v>
      </c>
      <c r="V50" s="58" t="n">
        <v>33.6913</v>
      </c>
      <c r="W50" s="58" t="n">
        <v>34.3872</v>
      </c>
      <c r="X50" s="58" t="n">
        <v>8011.875</v>
      </c>
      <c r="Y50" s="58" t="n">
        <v>21.64</v>
      </c>
      <c r="Z50" s="59" t="n">
        <f aca="false">X50/3600</f>
        <v>2.22552083333333</v>
      </c>
      <c r="AA50" s="55"/>
      <c r="AB50" s="55"/>
      <c r="AC50" s="55"/>
    </row>
    <row r="51" customFormat="false" ht="10.2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6097.9232</v>
      </c>
      <c r="E51" s="63" t="n">
        <f aca="false">N51</f>
        <v>41.3072</v>
      </c>
      <c r="F51" s="63" t="n">
        <f aca="false">L51</f>
        <v>6097.9232</v>
      </c>
      <c r="G51" s="63" t="n">
        <f aca="false">O51</f>
        <v>42.6316</v>
      </c>
      <c r="H51" s="63" t="n">
        <f aca="false">T51</f>
        <v>6099.7232</v>
      </c>
      <c r="I51" s="63" t="n">
        <f aca="false">V51</f>
        <v>41.302</v>
      </c>
      <c r="J51" s="63" t="n">
        <f aca="false">T51</f>
        <v>6099.7232</v>
      </c>
      <c r="K51" s="63" t="n">
        <f aca="false">W51</f>
        <v>42.6327</v>
      </c>
      <c r="L51" s="47" t="n">
        <v>6097.9232</v>
      </c>
      <c r="M51" s="48" t="n">
        <v>40.0646</v>
      </c>
      <c r="N51" s="48" t="n">
        <v>41.3072</v>
      </c>
      <c r="O51" s="48" t="n">
        <v>42.6316</v>
      </c>
      <c r="P51" s="48" t="n">
        <v>9600.391</v>
      </c>
      <c r="Q51" s="48" t="n">
        <v>36.5</v>
      </c>
      <c r="R51" s="61" t="n">
        <f aca="false">P51/3600</f>
        <v>2.66677527777778</v>
      </c>
      <c r="S51" s="62"/>
      <c r="T51" s="47" t="n">
        <v>6099.7232</v>
      </c>
      <c r="U51" s="48" t="n">
        <v>40.0665</v>
      </c>
      <c r="V51" s="48" t="n">
        <v>41.302</v>
      </c>
      <c r="W51" s="48" t="n">
        <v>42.6327</v>
      </c>
      <c r="X51" s="48" t="n">
        <v>9576.391</v>
      </c>
      <c r="Y51" s="48" t="n">
        <v>36.468</v>
      </c>
      <c r="Z51" s="61" t="n">
        <f aca="false">X51/3600</f>
        <v>2.6601086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.2" hidden="false" customHeight="false" outlineLevel="0" collapsed="false">
      <c r="A52" s="52"/>
      <c r="B52" s="52"/>
      <c r="C52" s="52" t="n">
        <v>27</v>
      </c>
      <c r="D52" s="64" t="n">
        <f aca="false">L52</f>
        <v>2411.5552</v>
      </c>
      <c r="E52" s="64" t="n">
        <f aca="false">N52</f>
        <v>38.5879</v>
      </c>
      <c r="F52" s="64" t="n">
        <f aca="false">L52</f>
        <v>2411.5552</v>
      </c>
      <c r="G52" s="64" t="n">
        <f aca="false">O52</f>
        <v>40.1506</v>
      </c>
      <c r="H52" s="64" t="n">
        <f aca="false">T52</f>
        <v>2412.6168</v>
      </c>
      <c r="I52" s="64" t="n">
        <f aca="false">V52</f>
        <v>38.5919</v>
      </c>
      <c r="J52" s="64" t="n">
        <f aca="false">T52</f>
        <v>2412.6168</v>
      </c>
      <c r="K52" s="64" t="n">
        <f aca="false">W52</f>
        <v>40.1515</v>
      </c>
      <c r="L52" s="53" t="n">
        <v>2411.5552</v>
      </c>
      <c r="M52" s="54" t="n">
        <v>36.2158</v>
      </c>
      <c r="N52" s="54" t="n">
        <v>38.5879</v>
      </c>
      <c r="O52" s="54" t="n">
        <v>40.1506</v>
      </c>
      <c r="P52" s="54" t="n">
        <v>7500.203</v>
      </c>
      <c r="Q52" s="54" t="n">
        <v>28.484</v>
      </c>
      <c r="R52" s="49" t="n">
        <f aca="false">P52/3600</f>
        <v>2.08338972222222</v>
      </c>
      <c r="S52" s="50"/>
      <c r="T52" s="53" t="n">
        <v>2412.6168</v>
      </c>
      <c r="U52" s="54" t="n">
        <v>36.2194</v>
      </c>
      <c r="V52" s="54" t="n">
        <v>38.5919</v>
      </c>
      <c r="W52" s="54" t="n">
        <v>40.1515</v>
      </c>
      <c r="X52" s="54" t="n">
        <v>7494.61</v>
      </c>
      <c r="Y52" s="54" t="n">
        <v>28.546</v>
      </c>
      <c r="Z52" s="49" t="n">
        <f aca="false">X52/3600</f>
        <v>2.08183611111111</v>
      </c>
      <c r="AA52" s="50"/>
      <c r="AB52" s="50"/>
      <c r="AC52" s="50"/>
    </row>
    <row r="53" customFormat="false" ht="10.2" hidden="false" customHeight="false" outlineLevel="0" collapsed="false">
      <c r="A53" s="52"/>
      <c r="B53" s="52"/>
      <c r="C53" s="52" t="n">
        <v>32</v>
      </c>
      <c r="D53" s="64" t="n">
        <f aca="false">L53</f>
        <v>1042.0472</v>
      </c>
      <c r="E53" s="64" t="n">
        <f aca="false">N53</f>
        <v>36.3401</v>
      </c>
      <c r="F53" s="64" t="n">
        <f aca="false">L53</f>
        <v>1042.0472</v>
      </c>
      <c r="G53" s="64" t="n">
        <f aca="false">O53</f>
        <v>37.952</v>
      </c>
      <c r="H53" s="64" t="n">
        <f aca="false">T53</f>
        <v>1043.508</v>
      </c>
      <c r="I53" s="64" t="n">
        <f aca="false">V53</f>
        <v>36.3634</v>
      </c>
      <c r="J53" s="64" t="n">
        <f aca="false">T53</f>
        <v>1043.508</v>
      </c>
      <c r="K53" s="64" t="n">
        <f aca="false">W53</f>
        <v>37.9603</v>
      </c>
      <c r="L53" s="53" t="n">
        <v>1042.0472</v>
      </c>
      <c r="M53" s="54" t="n">
        <v>33.0216</v>
      </c>
      <c r="N53" s="54" t="n">
        <v>36.3401</v>
      </c>
      <c r="O53" s="54" t="n">
        <v>37.952</v>
      </c>
      <c r="P53" s="54" t="n">
        <v>6177.594</v>
      </c>
      <c r="Q53" s="54" t="n">
        <v>21.765</v>
      </c>
      <c r="R53" s="49" t="n">
        <f aca="false">P53/3600</f>
        <v>1.71599833333333</v>
      </c>
      <c r="S53" s="50"/>
      <c r="T53" s="53" t="n">
        <v>1043.508</v>
      </c>
      <c r="U53" s="54" t="n">
        <v>33.0215</v>
      </c>
      <c r="V53" s="54" t="n">
        <v>36.3634</v>
      </c>
      <c r="W53" s="54" t="n">
        <v>37.9603</v>
      </c>
      <c r="X53" s="54" t="n">
        <v>6174.344</v>
      </c>
      <c r="Y53" s="54" t="n">
        <v>22.046</v>
      </c>
      <c r="Z53" s="49" t="n">
        <f aca="false">X53/3600</f>
        <v>1.71509555555556</v>
      </c>
      <c r="AA53" s="50"/>
      <c r="AB53" s="50"/>
      <c r="AC53" s="50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57.3856</v>
      </c>
      <c r="E54" s="65" t="n">
        <f aca="false">N54</f>
        <v>34.3479</v>
      </c>
      <c r="F54" s="65" t="n">
        <f aca="false">L54</f>
        <v>457.3856</v>
      </c>
      <c r="G54" s="65" t="n">
        <f aca="false">O54</f>
        <v>35.7599</v>
      </c>
      <c r="H54" s="65" t="n">
        <f aca="false">T54</f>
        <v>457.0704</v>
      </c>
      <c r="I54" s="65" t="n">
        <f aca="false">V54</f>
        <v>34.3322</v>
      </c>
      <c r="J54" s="65" t="n">
        <f aca="false">T54</f>
        <v>457.0704</v>
      </c>
      <c r="K54" s="65" t="n">
        <f aca="false">W54</f>
        <v>35.7662</v>
      </c>
      <c r="L54" s="57" t="n">
        <v>457.3856</v>
      </c>
      <c r="M54" s="58" t="n">
        <v>30.1499</v>
      </c>
      <c r="N54" s="58" t="n">
        <v>34.3479</v>
      </c>
      <c r="O54" s="58" t="n">
        <v>35.7599</v>
      </c>
      <c r="P54" s="58" t="n">
        <v>5404.297</v>
      </c>
      <c r="Q54" s="58" t="n">
        <v>16.656</v>
      </c>
      <c r="R54" s="59" t="n">
        <f aca="false">P54/3600</f>
        <v>1.50119361111111</v>
      </c>
      <c r="S54" s="55"/>
      <c r="T54" s="57" t="n">
        <v>457.0704</v>
      </c>
      <c r="U54" s="58" t="n">
        <v>30.1546</v>
      </c>
      <c r="V54" s="58" t="n">
        <v>34.3322</v>
      </c>
      <c r="W54" s="58" t="n">
        <v>35.7662</v>
      </c>
      <c r="X54" s="58" t="n">
        <v>5382.938</v>
      </c>
      <c r="Y54" s="58" t="n">
        <v>16.875</v>
      </c>
      <c r="Z54" s="59" t="n">
        <f aca="false">X54/3600</f>
        <v>1.49526055555556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803.1864</v>
      </c>
      <c r="E55" s="63" t="n">
        <f aca="false">N55</f>
        <v>43.4155</v>
      </c>
      <c r="F55" s="63" t="n">
        <f aca="false">L55</f>
        <v>1803.1864</v>
      </c>
      <c r="G55" s="63" t="n">
        <f aca="false">O55</f>
        <v>42.8477</v>
      </c>
      <c r="H55" s="63" t="n">
        <f aca="false">T55</f>
        <v>1802.888</v>
      </c>
      <c r="I55" s="63" t="n">
        <f aca="false">V55</f>
        <v>43.4113</v>
      </c>
      <c r="J55" s="63" t="n">
        <f aca="false">T55</f>
        <v>1802.888</v>
      </c>
      <c r="K55" s="63" t="n">
        <f aca="false">W55</f>
        <v>42.8424</v>
      </c>
      <c r="L55" s="47" t="n">
        <v>1803.1864</v>
      </c>
      <c r="M55" s="48" t="n">
        <v>41.0052</v>
      </c>
      <c r="N55" s="48" t="n">
        <v>43.4155</v>
      </c>
      <c r="O55" s="48" t="n">
        <v>42.8477</v>
      </c>
      <c r="P55" s="48" t="n">
        <v>3187.609</v>
      </c>
      <c r="Q55" s="48" t="n">
        <v>10.343</v>
      </c>
      <c r="R55" s="61" t="n">
        <f aca="false">P55/3600</f>
        <v>0.885446944444444</v>
      </c>
      <c r="S55" s="62"/>
      <c r="T55" s="47" t="n">
        <v>1802.888</v>
      </c>
      <c r="U55" s="48" t="n">
        <v>41.0036</v>
      </c>
      <c r="V55" s="48" t="n">
        <v>43.4113</v>
      </c>
      <c r="W55" s="48" t="n">
        <v>42.8424</v>
      </c>
      <c r="X55" s="48" t="n">
        <v>3308.812</v>
      </c>
      <c r="Y55" s="48" t="n">
        <v>10.796</v>
      </c>
      <c r="Z55" s="61" t="n">
        <f aca="false">X55/3600</f>
        <v>0.9191144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.2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891.2664</v>
      </c>
      <c r="E56" s="64" t="n">
        <f aca="false">N56</f>
        <v>40.5311</v>
      </c>
      <c r="F56" s="64" t="n">
        <f aca="false">L56</f>
        <v>891.2664</v>
      </c>
      <c r="G56" s="64" t="n">
        <f aca="false">O56</f>
        <v>39.5598</v>
      </c>
      <c r="H56" s="64" t="n">
        <f aca="false">T56</f>
        <v>891.0744</v>
      </c>
      <c r="I56" s="64" t="n">
        <f aca="false">V56</f>
        <v>40.5356</v>
      </c>
      <c r="J56" s="64" t="n">
        <f aca="false">T56</f>
        <v>891.0744</v>
      </c>
      <c r="K56" s="64" t="n">
        <f aca="false">W56</f>
        <v>39.5402</v>
      </c>
      <c r="L56" s="53" t="n">
        <v>891.2664</v>
      </c>
      <c r="M56" s="54" t="n">
        <v>37.0399</v>
      </c>
      <c r="N56" s="54" t="n">
        <v>40.5311</v>
      </c>
      <c r="O56" s="54" t="n">
        <v>39.5598</v>
      </c>
      <c r="P56" s="54" t="n">
        <v>2633.968</v>
      </c>
      <c r="Q56" s="54" t="n">
        <v>8.718</v>
      </c>
      <c r="R56" s="49" t="n">
        <f aca="false">P56/3600</f>
        <v>0.731657777777778</v>
      </c>
      <c r="S56" s="50"/>
      <c r="T56" s="53" t="n">
        <v>891.0744</v>
      </c>
      <c r="U56" s="54" t="n">
        <v>37.0375</v>
      </c>
      <c r="V56" s="54" t="n">
        <v>40.5356</v>
      </c>
      <c r="W56" s="54" t="n">
        <v>39.5402</v>
      </c>
      <c r="X56" s="54" t="n">
        <v>2741.125</v>
      </c>
      <c r="Y56" s="54" t="n">
        <v>9.046</v>
      </c>
      <c r="Z56" s="49" t="n">
        <f aca="false">X56/3600</f>
        <v>0.761423611111111</v>
      </c>
      <c r="AA56" s="50"/>
      <c r="AB56" s="50"/>
      <c r="AC56" s="50"/>
    </row>
    <row r="57" customFormat="false" ht="10.2" hidden="false" customHeight="false" outlineLevel="0" collapsed="false">
      <c r="A57" s="52"/>
      <c r="B57" s="52"/>
      <c r="C57" s="52" t="n">
        <v>32</v>
      </c>
      <c r="D57" s="64" t="n">
        <f aca="false">L57</f>
        <v>427.0152</v>
      </c>
      <c r="E57" s="64" t="n">
        <f aca="false">N57</f>
        <v>38.057</v>
      </c>
      <c r="F57" s="64" t="n">
        <f aca="false">L57</f>
        <v>427.0152</v>
      </c>
      <c r="G57" s="64" t="n">
        <f aca="false">O57</f>
        <v>36.7283</v>
      </c>
      <c r="H57" s="64" t="n">
        <f aca="false">T57</f>
        <v>427.2568</v>
      </c>
      <c r="I57" s="64" t="n">
        <f aca="false">V57</f>
        <v>38.0785</v>
      </c>
      <c r="J57" s="64" t="n">
        <f aca="false">T57</f>
        <v>427.2568</v>
      </c>
      <c r="K57" s="64" t="n">
        <f aca="false">W57</f>
        <v>36.7294</v>
      </c>
      <c r="L57" s="53" t="n">
        <v>427.0152</v>
      </c>
      <c r="M57" s="54" t="n">
        <v>33.5224</v>
      </c>
      <c r="N57" s="54" t="n">
        <v>38.057</v>
      </c>
      <c r="O57" s="54" t="n">
        <v>36.7283</v>
      </c>
      <c r="P57" s="54" t="n">
        <v>2278.906</v>
      </c>
      <c r="Q57" s="54" t="n">
        <v>6.921</v>
      </c>
      <c r="R57" s="49" t="n">
        <f aca="false">P57/3600</f>
        <v>0.633029444444444</v>
      </c>
      <c r="S57" s="50"/>
      <c r="T57" s="53" t="n">
        <v>427.2568</v>
      </c>
      <c r="U57" s="54" t="n">
        <v>33.5141</v>
      </c>
      <c r="V57" s="54" t="n">
        <v>38.0785</v>
      </c>
      <c r="W57" s="54" t="n">
        <v>36.7294</v>
      </c>
      <c r="X57" s="54" t="n">
        <v>2367.515</v>
      </c>
      <c r="Y57" s="54" t="n">
        <v>7.234</v>
      </c>
      <c r="Z57" s="49" t="n">
        <f aca="false">X57/3600</f>
        <v>0.657643055555556</v>
      </c>
      <c r="AA57" s="50"/>
      <c r="AB57" s="50"/>
      <c r="AC57" s="50"/>
    </row>
    <row r="58" customFormat="false" ht="10.8" hidden="false" customHeight="false" outlineLevel="0" collapsed="false">
      <c r="A58" s="52"/>
      <c r="B58" s="55"/>
      <c r="C58" s="55" t="n">
        <v>37</v>
      </c>
      <c r="D58" s="65" t="n">
        <f aca="false">L58</f>
        <v>207.6728</v>
      </c>
      <c r="E58" s="65" t="n">
        <f aca="false">N58</f>
        <v>35.617</v>
      </c>
      <c r="F58" s="65" t="n">
        <f aca="false">L58</f>
        <v>207.6728</v>
      </c>
      <c r="G58" s="65" t="n">
        <f aca="false">O58</f>
        <v>34.1541</v>
      </c>
      <c r="H58" s="65" t="n">
        <f aca="false">T58</f>
        <v>207.6584</v>
      </c>
      <c r="I58" s="65" t="n">
        <f aca="false">V58</f>
        <v>35.6813</v>
      </c>
      <c r="J58" s="65" t="n">
        <f aca="false">T58</f>
        <v>207.6584</v>
      </c>
      <c r="K58" s="65" t="n">
        <f aca="false">W58</f>
        <v>34.1449</v>
      </c>
      <c r="L58" s="57" t="n">
        <v>207.6728</v>
      </c>
      <c r="M58" s="58" t="n">
        <v>30.5281</v>
      </c>
      <c r="N58" s="58" t="n">
        <v>35.617</v>
      </c>
      <c r="O58" s="58" t="n">
        <v>34.1541</v>
      </c>
      <c r="P58" s="58" t="n">
        <v>2041.328</v>
      </c>
      <c r="Q58" s="58" t="n">
        <v>5.953</v>
      </c>
      <c r="R58" s="59" t="n">
        <f aca="false">P58/3600</f>
        <v>0.567035555555556</v>
      </c>
      <c r="S58" s="55"/>
      <c r="T58" s="57" t="n">
        <v>207.6584</v>
      </c>
      <c r="U58" s="58" t="n">
        <v>30.5226</v>
      </c>
      <c r="V58" s="58" t="n">
        <v>35.6813</v>
      </c>
      <c r="W58" s="58" t="n">
        <v>34.1449</v>
      </c>
      <c r="X58" s="58" t="n">
        <v>2116.484</v>
      </c>
      <c r="Y58" s="58" t="n">
        <v>5.718</v>
      </c>
      <c r="Z58" s="59" t="n">
        <f aca="false">X58/3600</f>
        <v>0.587912222222222</v>
      </c>
      <c r="AA58" s="55"/>
      <c r="AB58" s="55"/>
      <c r="AC58" s="55"/>
    </row>
    <row r="59" customFormat="false" ht="10.2" hidden="false" customHeight="false" outlineLevel="0" collapsed="false">
      <c r="A59" s="52"/>
      <c r="B59" s="45" t="s">
        <v>50</v>
      </c>
      <c r="C59" s="45" t="n">
        <v>22</v>
      </c>
      <c r="D59" s="60" t="n">
        <f aca="false">L59</f>
        <v>2817.8616</v>
      </c>
      <c r="E59" s="60" t="n">
        <f aca="false">N59</f>
        <v>42.4232</v>
      </c>
      <c r="F59" s="60" t="n">
        <f aca="false">L59</f>
        <v>2817.8616</v>
      </c>
      <c r="G59" s="60" t="n">
        <f aca="false">O59</f>
        <v>43.4256</v>
      </c>
      <c r="H59" s="60" t="n">
        <f aca="false">T59</f>
        <v>2816.6888</v>
      </c>
      <c r="I59" s="60" t="n">
        <f aca="false">V59</f>
        <v>42.4114</v>
      </c>
      <c r="J59" s="60" t="n">
        <f aca="false">T59</f>
        <v>2816.6888</v>
      </c>
      <c r="K59" s="60" t="n">
        <f aca="false">W59</f>
        <v>43.4418</v>
      </c>
      <c r="L59" s="47" t="n">
        <v>2817.8616</v>
      </c>
      <c r="M59" s="48" t="n">
        <v>38.1811</v>
      </c>
      <c r="N59" s="48" t="n">
        <v>42.4232</v>
      </c>
      <c r="O59" s="48" t="n">
        <v>43.4256</v>
      </c>
      <c r="P59" s="48" t="n">
        <v>4171.375</v>
      </c>
      <c r="Q59" s="48" t="n">
        <v>13.563</v>
      </c>
      <c r="R59" s="61" t="n">
        <f aca="false">P59/3600</f>
        <v>1.15871527777778</v>
      </c>
      <c r="S59" s="62"/>
      <c r="T59" s="47" t="n">
        <v>2816.6888</v>
      </c>
      <c r="U59" s="48" t="n">
        <v>38.1804</v>
      </c>
      <c r="V59" s="48" t="n">
        <v>42.4114</v>
      </c>
      <c r="W59" s="48" t="n">
        <v>43.4418</v>
      </c>
      <c r="X59" s="48" t="n">
        <v>4243.031</v>
      </c>
      <c r="Y59" s="48" t="n">
        <v>13.546</v>
      </c>
      <c r="Z59" s="61" t="n">
        <f aca="false">X59/3600</f>
        <v>1.1786197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.2" hidden="false" customHeight="false" outlineLevel="0" collapsed="false">
      <c r="A60" s="52"/>
      <c r="B60" s="52"/>
      <c r="C60" s="52" t="n">
        <v>27</v>
      </c>
      <c r="D60" s="46" t="n">
        <f aca="false">L60</f>
        <v>961.3208</v>
      </c>
      <c r="E60" s="46" t="n">
        <f aca="false">N60</f>
        <v>40.4923</v>
      </c>
      <c r="F60" s="46" t="n">
        <f aca="false">L60</f>
        <v>961.3208</v>
      </c>
      <c r="G60" s="46" t="n">
        <f aca="false">O60</f>
        <v>41.3225</v>
      </c>
      <c r="H60" s="46" t="n">
        <f aca="false">T60</f>
        <v>961.1984</v>
      </c>
      <c r="I60" s="46" t="n">
        <f aca="false">V60</f>
        <v>40.5164</v>
      </c>
      <c r="J60" s="46" t="n">
        <f aca="false">T60</f>
        <v>961.1984</v>
      </c>
      <c r="K60" s="46" t="n">
        <f aca="false">W60</f>
        <v>41.3499</v>
      </c>
      <c r="L60" s="53" t="n">
        <v>961.3208</v>
      </c>
      <c r="M60" s="54" t="n">
        <v>34.0074</v>
      </c>
      <c r="N60" s="54" t="n">
        <v>40.4923</v>
      </c>
      <c r="O60" s="54" t="n">
        <v>41.3225</v>
      </c>
      <c r="P60" s="54" t="n">
        <v>3099.531</v>
      </c>
      <c r="Q60" s="54" t="n">
        <v>9.906</v>
      </c>
      <c r="R60" s="49" t="n">
        <f aca="false">P60/3600</f>
        <v>0.860980833333333</v>
      </c>
      <c r="S60" s="50"/>
      <c r="T60" s="53" t="n">
        <v>961.1984</v>
      </c>
      <c r="U60" s="54" t="n">
        <v>34.0096</v>
      </c>
      <c r="V60" s="54" t="n">
        <v>40.5164</v>
      </c>
      <c r="W60" s="54" t="n">
        <v>41.3499</v>
      </c>
      <c r="X60" s="54" t="n">
        <v>3053.296</v>
      </c>
      <c r="Y60" s="54" t="n">
        <v>10.093</v>
      </c>
      <c r="Z60" s="49" t="n">
        <f aca="false">X60/3600</f>
        <v>0.848137777777778</v>
      </c>
      <c r="AA60" s="50"/>
      <c r="AB60" s="50"/>
      <c r="AC60" s="50"/>
    </row>
    <row r="61" customFormat="false" ht="10.2" hidden="false" customHeight="false" outlineLevel="0" collapsed="false">
      <c r="A61" s="52"/>
      <c r="B61" s="52"/>
      <c r="C61" s="52" t="n">
        <v>32</v>
      </c>
      <c r="D61" s="46" t="n">
        <f aca="false">L61</f>
        <v>351.3544</v>
      </c>
      <c r="E61" s="46" t="n">
        <f aca="false">N61</f>
        <v>38.8554</v>
      </c>
      <c r="F61" s="46" t="n">
        <f aca="false">L61</f>
        <v>351.3544</v>
      </c>
      <c r="G61" s="46" t="n">
        <f aca="false">O61</f>
        <v>39.5647</v>
      </c>
      <c r="H61" s="46" t="n">
        <f aca="false">T61</f>
        <v>351.1976</v>
      </c>
      <c r="I61" s="46" t="n">
        <f aca="false">V61</f>
        <v>38.9245</v>
      </c>
      <c r="J61" s="46" t="n">
        <f aca="false">T61</f>
        <v>351.1976</v>
      </c>
      <c r="K61" s="46" t="n">
        <f aca="false">W61</f>
        <v>39.5764</v>
      </c>
      <c r="L61" s="53" t="n">
        <v>351.3544</v>
      </c>
      <c r="M61" s="54" t="n">
        <v>30.9314</v>
      </c>
      <c r="N61" s="54" t="n">
        <v>38.8554</v>
      </c>
      <c r="O61" s="54" t="n">
        <v>39.5647</v>
      </c>
      <c r="P61" s="54" t="n">
        <v>2489.75</v>
      </c>
      <c r="Q61" s="54" t="n">
        <v>7.187</v>
      </c>
      <c r="R61" s="49" t="n">
        <f aca="false">P61/3600</f>
        <v>0.691597222222222</v>
      </c>
      <c r="S61" s="50"/>
      <c r="T61" s="53" t="n">
        <v>351.1976</v>
      </c>
      <c r="U61" s="54" t="n">
        <v>30.9276</v>
      </c>
      <c r="V61" s="54" t="n">
        <v>38.9245</v>
      </c>
      <c r="W61" s="54" t="n">
        <v>39.5764</v>
      </c>
      <c r="X61" s="54" t="n">
        <v>2560.687</v>
      </c>
      <c r="Y61" s="54" t="n">
        <v>7.078</v>
      </c>
      <c r="Z61" s="49" t="n">
        <f aca="false">X61/3600</f>
        <v>0.711301944444444</v>
      </c>
      <c r="AA61" s="50"/>
      <c r="AB61" s="50"/>
      <c r="AC61" s="50"/>
    </row>
    <row r="62" customFormat="false" ht="10.8" hidden="false" customHeight="false" outlineLevel="0" collapsed="false">
      <c r="A62" s="52"/>
      <c r="B62" s="55"/>
      <c r="C62" s="55" t="n">
        <v>37</v>
      </c>
      <c r="D62" s="56" t="n">
        <f aca="false">L62</f>
        <v>134.0472</v>
      </c>
      <c r="E62" s="56" t="n">
        <f aca="false">N62</f>
        <v>37.0716</v>
      </c>
      <c r="F62" s="56" t="n">
        <f aca="false">L62</f>
        <v>134.0472</v>
      </c>
      <c r="G62" s="56" t="n">
        <f aca="false">O62</f>
        <v>37.3501</v>
      </c>
      <c r="H62" s="56" t="n">
        <f aca="false">T62</f>
        <v>133.488</v>
      </c>
      <c r="I62" s="56" t="n">
        <f aca="false">V62</f>
        <v>37.1209</v>
      </c>
      <c r="J62" s="56" t="n">
        <f aca="false">T62</f>
        <v>133.488</v>
      </c>
      <c r="K62" s="56" t="n">
        <f aca="false">W62</f>
        <v>37.6188</v>
      </c>
      <c r="L62" s="57" t="n">
        <v>134.0472</v>
      </c>
      <c r="M62" s="58" t="n">
        <v>27.9555</v>
      </c>
      <c r="N62" s="58" t="n">
        <v>37.0716</v>
      </c>
      <c r="O62" s="58" t="n">
        <v>37.3501</v>
      </c>
      <c r="P62" s="58" t="n">
        <v>2144.875</v>
      </c>
      <c r="Q62" s="58" t="n">
        <v>5.531</v>
      </c>
      <c r="R62" s="59" t="n">
        <f aca="false">P62/3600</f>
        <v>0.595798611111111</v>
      </c>
      <c r="S62" s="55"/>
      <c r="T62" s="57" t="n">
        <v>133.488</v>
      </c>
      <c r="U62" s="58" t="n">
        <v>27.9597</v>
      </c>
      <c r="V62" s="58" t="n">
        <v>37.1209</v>
      </c>
      <c r="W62" s="58" t="n">
        <v>37.6188</v>
      </c>
      <c r="X62" s="58" t="n">
        <v>2178.328</v>
      </c>
      <c r="Y62" s="58" t="n">
        <v>5.64</v>
      </c>
      <c r="Z62" s="59" t="n">
        <f aca="false">X62/3600</f>
        <v>0.605091111111111</v>
      </c>
      <c r="AA62" s="55"/>
      <c r="AB62" s="55"/>
      <c r="AC62" s="55"/>
    </row>
    <row r="63" customFormat="false" ht="10.2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2181.4392</v>
      </c>
      <c r="E63" s="63" t="n">
        <f aca="false">N63</f>
        <v>40.5547</v>
      </c>
      <c r="F63" s="63" t="n">
        <f aca="false">L63</f>
        <v>2181.4392</v>
      </c>
      <c r="G63" s="63" t="n">
        <f aca="false">O63</f>
        <v>41.2758</v>
      </c>
      <c r="H63" s="63" t="n">
        <f aca="false">T63</f>
        <v>2180.0616</v>
      </c>
      <c r="I63" s="63" t="n">
        <f aca="false">V63</f>
        <v>40.5395</v>
      </c>
      <c r="J63" s="63" t="n">
        <f aca="false">T63</f>
        <v>2180.0616</v>
      </c>
      <c r="K63" s="63" t="n">
        <f aca="false">W63</f>
        <v>41.2586</v>
      </c>
      <c r="L63" s="47" t="n">
        <v>2181.4392</v>
      </c>
      <c r="M63" s="48" t="n">
        <v>37.948</v>
      </c>
      <c r="N63" s="48" t="n">
        <v>40.5547</v>
      </c>
      <c r="O63" s="48" t="n">
        <v>41.2758</v>
      </c>
      <c r="P63" s="48" t="n">
        <v>3447.047</v>
      </c>
      <c r="Q63" s="48" t="n">
        <v>10.734</v>
      </c>
      <c r="R63" s="61" t="n">
        <f aca="false">P63/3600</f>
        <v>0.957513055555556</v>
      </c>
      <c r="S63" s="62"/>
      <c r="T63" s="47" t="n">
        <v>2180.0616</v>
      </c>
      <c r="U63" s="48" t="n">
        <v>37.9459</v>
      </c>
      <c r="V63" s="48" t="n">
        <v>40.5395</v>
      </c>
      <c r="W63" s="48" t="n">
        <v>41.2586</v>
      </c>
      <c r="X63" s="48" t="n">
        <v>3568.797</v>
      </c>
      <c r="Y63" s="48" t="n">
        <v>11.359</v>
      </c>
      <c r="Z63" s="61" t="n">
        <f aca="false">X63/3600</f>
        <v>0.99133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.2" hidden="false" customHeight="false" outlineLevel="0" collapsed="false">
      <c r="A64" s="52"/>
      <c r="B64" s="52"/>
      <c r="C64" s="52" t="n">
        <v>27</v>
      </c>
      <c r="D64" s="64" t="n">
        <f aca="false">L64</f>
        <v>884</v>
      </c>
      <c r="E64" s="64" t="n">
        <f aca="false">N64</f>
        <v>37.7277</v>
      </c>
      <c r="F64" s="64" t="n">
        <f aca="false">L64</f>
        <v>884</v>
      </c>
      <c r="G64" s="64" t="n">
        <f aca="false">O64</f>
        <v>38.3204</v>
      </c>
      <c r="H64" s="64" t="n">
        <f aca="false">T64</f>
        <v>883.2512</v>
      </c>
      <c r="I64" s="64" t="n">
        <f aca="false">V64</f>
        <v>37.7383</v>
      </c>
      <c r="J64" s="64" t="n">
        <f aca="false">T64</f>
        <v>883.2512</v>
      </c>
      <c r="K64" s="64" t="n">
        <f aca="false">W64</f>
        <v>38.322</v>
      </c>
      <c r="L64" s="53" t="n">
        <v>884</v>
      </c>
      <c r="M64" s="54" t="n">
        <v>34.1483</v>
      </c>
      <c r="N64" s="54" t="n">
        <v>37.7277</v>
      </c>
      <c r="O64" s="54" t="n">
        <v>38.3204</v>
      </c>
      <c r="P64" s="54" t="n">
        <v>2545.078</v>
      </c>
      <c r="Q64" s="54" t="n">
        <v>7.812</v>
      </c>
      <c r="R64" s="49" t="n">
        <f aca="false">P64/3600</f>
        <v>0.706966111111111</v>
      </c>
      <c r="S64" s="50"/>
      <c r="T64" s="53" t="n">
        <v>883.2512</v>
      </c>
      <c r="U64" s="54" t="n">
        <v>34.1481</v>
      </c>
      <c r="V64" s="54" t="n">
        <v>37.7383</v>
      </c>
      <c r="W64" s="54" t="n">
        <v>38.322</v>
      </c>
      <c r="X64" s="54" t="n">
        <v>2660.984</v>
      </c>
      <c r="Y64" s="54" t="n">
        <v>7.562</v>
      </c>
      <c r="Z64" s="49" t="n">
        <f aca="false">X64/3600</f>
        <v>0.739162222222222</v>
      </c>
      <c r="AA64" s="50"/>
      <c r="AB64" s="50"/>
      <c r="AC64" s="50"/>
    </row>
    <row r="65" customFormat="false" ht="10.2" hidden="false" customHeight="false" outlineLevel="0" collapsed="false">
      <c r="A65" s="52"/>
      <c r="B65" s="52"/>
      <c r="C65" s="52" t="n">
        <v>32</v>
      </c>
      <c r="D65" s="64" t="n">
        <f aca="false">L65</f>
        <v>366.4072</v>
      </c>
      <c r="E65" s="64" t="n">
        <f aca="false">N65</f>
        <v>35.3602</v>
      </c>
      <c r="F65" s="64" t="n">
        <f aca="false">L65</f>
        <v>366.4072</v>
      </c>
      <c r="G65" s="64" t="n">
        <f aca="false">O65</f>
        <v>35.9753</v>
      </c>
      <c r="H65" s="64" t="n">
        <f aca="false">T65</f>
        <v>367.0248</v>
      </c>
      <c r="I65" s="64" t="n">
        <f aca="false">V65</f>
        <v>35.3571</v>
      </c>
      <c r="J65" s="64" t="n">
        <f aca="false">T65</f>
        <v>367.0248</v>
      </c>
      <c r="K65" s="64" t="n">
        <f aca="false">W65</f>
        <v>35.9472</v>
      </c>
      <c r="L65" s="53" t="n">
        <v>366.4072</v>
      </c>
      <c r="M65" s="54" t="n">
        <v>30.7252</v>
      </c>
      <c r="N65" s="54" t="n">
        <v>35.3602</v>
      </c>
      <c r="O65" s="54" t="n">
        <v>35.9753</v>
      </c>
      <c r="P65" s="54" t="n">
        <v>2129.968</v>
      </c>
      <c r="Q65" s="54" t="n">
        <v>6.218</v>
      </c>
      <c r="R65" s="49" t="n">
        <f aca="false">P65/3600</f>
        <v>0.591657777777778</v>
      </c>
      <c r="S65" s="50"/>
      <c r="T65" s="53" t="n">
        <v>367.0248</v>
      </c>
      <c r="U65" s="54" t="n">
        <v>30.7209</v>
      </c>
      <c r="V65" s="54" t="n">
        <v>35.3571</v>
      </c>
      <c r="W65" s="54" t="n">
        <v>35.9472</v>
      </c>
      <c r="X65" s="54" t="n">
        <v>2161.312</v>
      </c>
      <c r="Y65" s="54" t="n">
        <v>5.937</v>
      </c>
      <c r="Z65" s="49" t="n">
        <f aca="false">X65/3600</f>
        <v>0.600364444444444</v>
      </c>
      <c r="AA65" s="50"/>
      <c r="AB65" s="50"/>
      <c r="AC65" s="50"/>
    </row>
    <row r="66" customFormat="false" ht="10.8" hidden="false" customHeight="false" outlineLevel="0" collapsed="false">
      <c r="A66" s="52"/>
      <c r="B66" s="55"/>
      <c r="C66" s="55" t="n">
        <v>37</v>
      </c>
      <c r="D66" s="65" t="n">
        <f aca="false">L66</f>
        <v>148.7808</v>
      </c>
      <c r="E66" s="65" t="n">
        <f aca="false">N66</f>
        <v>33.1647</v>
      </c>
      <c r="F66" s="65" t="n">
        <f aca="false">L66</f>
        <v>148.7808</v>
      </c>
      <c r="G66" s="65" t="n">
        <f aca="false">O66</f>
        <v>33.7315</v>
      </c>
      <c r="H66" s="65" t="n">
        <f aca="false">T66</f>
        <v>148.7688</v>
      </c>
      <c r="I66" s="65" t="n">
        <f aca="false">V66</f>
        <v>33.1452</v>
      </c>
      <c r="J66" s="65" t="n">
        <f aca="false">T66</f>
        <v>148.7688</v>
      </c>
      <c r="K66" s="65" t="n">
        <f aca="false">W66</f>
        <v>33.7261</v>
      </c>
      <c r="L66" s="57" t="n">
        <v>148.7808</v>
      </c>
      <c r="M66" s="58" t="n">
        <v>27.6641</v>
      </c>
      <c r="N66" s="58" t="n">
        <v>33.1647</v>
      </c>
      <c r="O66" s="58" t="n">
        <v>33.7315</v>
      </c>
      <c r="P66" s="58" t="n">
        <v>1845.64</v>
      </c>
      <c r="Q66" s="58" t="n">
        <v>5.062</v>
      </c>
      <c r="R66" s="59" t="n">
        <f aca="false">P66/3600</f>
        <v>0.512677777777778</v>
      </c>
      <c r="S66" s="55"/>
      <c r="T66" s="57" t="n">
        <v>148.7688</v>
      </c>
      <c r="U66" s="58" t="n">
        <v>27.6669</v>
      </c>
      <c r="V66" s="58" t="n">
        <v>33.1452</v>
      </c>
      <c r="W66" s="58" t="n">
        <v>33.7261</v>
      </c>
      <c r="X66" s="58" t="n">
        <v>1914.078</v>
      </c>
      <c r="Y66" s="58" t="n">
        <v>4.843</v>
      </c>
      <c r="Z66" s="59" t="n">
        <f aca="false">X66/3600</f>
        <v>0.531688333333333</v>
      </c>
      <c r="AA66" s="55"/>
      <c r="AB66" s="55"/>
      <c r="AC66" s="55"/>
    </row>
    <row r="67" customFormat="false" ht="10.2" hidden="false" customHeight="false" outlineLevel="0" collapsed="false">
      <c r="A67" s="52"/>
      <c r="B67" s="45" t="s">
        <v>47</v>
      </c>
      <c r="C67" s="45" t="n">
        <v>22</v>
      </c>
      <c r="D67" s="60" t="n">
        <f aca="false">L67</f>
        <v>1403.1552</v>
      </c>
      <c r="E67" s="60" t="n">
        <f aca="false">N67</f>
        <v>41.1676</v>
      </c>
      <c r="F67" s="60" t="n">
        <f aca="false">L67</f>
        <v>1403.1552</v>
      </c>
      <c r="G67" s="60" t="n">
        <f aca="false">O67</f>
        <v>42.1526</v>
      </c>
      <c r="H67" s="60" t="n">
        <f aca="false">T67</f>
        <v>1402.8272</v>
      </c>
      <c r="I67" s="60" t="n">
        <f aca="false">V67</f>
        <v>41.1516</v>
      </c>
      <c r="J67" s="60" t="n">
        <f aca="false">T67</f>
        <v>1402.8272</v>
      </c>
      <c r="K67" s="60" t="n">
        <f aca="false">W67</f>
        <v>42.17</v>
      </c>
      <c r="L67" s="47" t="n">
        <v>1403.1552</v>
      </c>
      <c r="M67" s="48" t="n">
        <v>39.9412</v>
      </c>
      <c r="N67" s="48" t="n">
        <v>41.1676</v>
      </c>
      <c r="O67" s="48" t="n">
        <v>42.1526</v>
      </c>
      <c r="P67" s="48" t="n">
        <v>2393.671</v>
      </c>
      <c r="Q67" s="48" t="n">
        <v>8.578</v>
      </c>
      <c r="R67" s="61" t="n">
        <f aca="false">P67/3600</f>
        <v>0.664908611111111</v>
      </c>
      <c r="S67" s="62"/>
      <c r="T67" s="47" t="n">
        <v>1402.8272</v>
      </c>
      <c r="U67" s="48" t="n">
        <v>39.9473</v>
      </c>
      <c r="V67" s="48" t="n">
        <v>41.1516</v>
      </c>
      <c r="W67" s="48" t="n">
        <v>42.17</v>
      </c>
      <c r="X67" s="48" t="n">
        <v>2409</v>
      </c>
      <c r="Y67" s="48" t="n">
        <v>8.687</v>
      </c>
      <c r="Z67" s="61" t="n">
        <f aca="false">X67/3600</f>
        <v>0.6691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.2" hidden="false" customHeight="false" outlineLevel="0" collapsed="false">
      <c r="A68" s="52"/>
      <c r="B68" s="52"/>
      <c r="C68" s="52" t="n">
        <v>27</v>
      </c>
      <c r="D68" s="46" t="n">
        <f aca="false">L68</f>
        <v>662.5016</v>
      </c>
      <c r="E68" s="46" t="n">
        <f aca="false">N68</f>
        <v>38.2205</v>
      </c>
      <c r="F68" s="46" t="n">
        <f aca="false">L68</f>
        <v>662.5016</v>
      </c>
      <c r="G68" s="46" t="n">
        <f aca="false">O68</f>
        <v>39.3118</v>
      </c>
      <c r="H68" s="46" t="n">
        <f aca="false">T68</f>
        <v>662.492</v>
      </c>
      <c r="I68" s="46" t="n">
        <f aca="false">V68</f>
        <v>38.218</v>
      </c>
      <c r="J68" s="46" t="n">
        <f aca="false">T68</f>
        <v>662.492</v>
      </c>
      <c r="K68" s="46" t="n">
        <f aca="false">W68</f>
        <v>39.3136</v>
      </c>
      <c r="L68" s="53" t="n">
        <v>662.5016</v>
      </c>
      <c r="M68" s="54" t="n">
        <v>35.8323</v>
      </c>
      <c r="N68" s="54" t="n">
        <v>38.2205</v>
      </c>
      <c r="O68" s="54" t="n">
        <v>39.3118</v>
      </c>
      <c r="P68" s="54" t="n">
        <v>1862.75</v>
      </c>
      <c r="Q68" s="54" t="n">
        <v>6.921</v>
      </c>
      <c r="R68" s="49" t="n">
        <f aca="false">P68/3600</f>
        <v>0.517430555555556</v>
      </c>
      <c r="S68" s="50"/>
      <c r="T68" s="53" t="n">
        <v>662.492</v>
      </c>
      <c r="U68" s="54" t="n">
        <v>35.8318</v>
      </c>
      <c r="V68" s="54" t="n">
        <v>38.218</v>
      </c>
      <c r="W68" s="54" t="n">
        <v>39.3136</v>
      </c>
      <c r="X68" s="54" t="n">
        <v>1906.609</v>
      </c>
      <c r="Y68" s="54" t="n">
        <v>6.968</v>
      </c>
      <c r="Z68" s="49" t="n">
        <f aca="false">X68/3600</f>
        <v>0.529613611111111</v>
      </c>
      <c r="AA68" s="50"/>
      <c r="AB68" s="50"/>
      <c r="AC68" s="50"/>
    </row>
    <row r="69" customFormat="false" ht="10.2" hidden="false" customHeight="false" outlineLevel="0" collapsed="false">
      <c r="A69" s="52"/>
      <c r="B69" s="52"/>
      <c r="C69" s="52" t="n">
        <v>32</v>
      </c>
      <c r="D69" s="46" t="n">
        <f aca="false">L69</f>
        <v>307.0216</v>
      </c>
      <c r="E69" s="46" t="n">
        <f aca="false">N69</f>
        <v>35.7838</v>
      </c>
      <c r="F69" s="46" t="n">
        <f aca="false">L69</f>
        <v>307.0216</v>
      </c>
      <c r="G69" s="46" t="n">
        <f aca="false">O69</f>
        <v>36.8463</v>
      </c>
      <c r="H69" s="46" t="n">
        <f aca="false">T69</f>
        <v>307.3968</v>
      </c>
      <c r="I69" s="46" t="n">
        <f aca="false">V69</f>
        <v>35.7879</v>
      </c>
      <c r="J69" s="46" t="n">
        <f aca="false">T69</f>
        <v>307.3968</v>
      </c>
      <c r="K69" s="46" t="n">
        <f aca="false">W69</f>
        <v>36.8626</v>
      </c>
      <c r="L69" s="53" t="n">
        <v>307.0216</v>
      </c>
      <c r="M69" s="54" t="n">
        <v>32.2071</v>
      </c>
      <c r="N69" s="54" t="n">
        <v>35.7838</v>
      </c>
      <c r="O69" s="54" t="n">
        <v>36.8463</v>
      </c>
      <c r="P69" s="54" t="n">
        <v>1552.765</v>
      </c>
      <c r="Q69" s="54" t="n">
        <v>5.359</v>
      </c>
      <c r="R69" s="49" t="n">
        <f aca="false">P69/3600</f>
        <v>0.431323611111111</v>
      </c>
      <c r="S69" s="50"/>
      <c r="T69" s="53" t="n">
        <v>307.3968</v>
      </c>
      <c r="U69" s="54" t="n">
        <v>32.2097</v>
      </c>
      <c r="V69" s="54" t="n">
        <v>35.7879</v>
      </c>
      <c r="W69" s="54" t="n">
        <v>36.8626</v>
      </c>
      <c r="X69" s="54" t="n">
        <v>1549.921</v>
      </c>
      <c r="Y69" s="54" t="n">
        <v>5.109</v>
      </c>
      <c r="Z69" s="49" t="n">
        <f aca="false">X69/3600</f>
        <v>0.430533611111111</v>
      </c>
      <c r="AA69" s="50"/>
      <c r="AB69" s="50"/>
      <c r="AC69" s="50"/>
    </row>
    <row r="70" customFormat="false" ht="10.8" hidden="false" customHeight="false" outlineLevel="0" collapsed="false">
      <c r="A70" s="55"/>
      <c r="B70" s="55"/>
      <c r="C70" s="55" t="n">
        <v>37</v>
      </c>
      <c r="D70" s="66" t="n">
        <f aca="false">L70</f>
        <v>142.4216</v>
      </c>
      <c r="E70" s="66" t="n">
        <f aca="false">N70</f>
        <v>33.4781</v>
      </c>
      <c r="F70" s="66" t="n">
        <f aca="false">L70</f>
        <v>142.4216</v>
      </c>
      <c r="G70" s="66" t="n">
        <f aca="false">O70</f>
        <v>34.4149</v>
      </c>
      <c r="H70" s="66" t="n">
        <f aca="false">T70</f>
        <v>142.0304</v>
      </c>
      <c r="I70" s="66" t="n">
        <f aca="false">V70</f>
        <v>33.4864</v>
      </c>
      <c r="J70" s="66" t="n">
        <f aca="false">T70</f>
        <v>142.0304</v>
      </c>
      <c r="K70" s="66" t="n">
        <f aca="false">W70</f>
        <v>34.3495</v>
      </c>
      <c r="L70" s="57" t="n">
        <v>142.4216</v>
      </c>
      <c r="M70" s="58" t="n">
        <v>29.3366</v>
      </c>
      <c r="N70" s="58" t="n">
        <v>33.4781</v>
      </c>
      <c r="O70" s="58" t="n">
        <v>34.4149</v>
      </c>
      <c r="P70" s="58" t="n">
        <v>1314.265</v>
      </c>
      <c r="Q70" s="58" t="n">
        <v>4.109</v>
      </c>
      <c r="R70" s="59" t="n">
        <f aca="false">P70/3600</f>
        <v>0.365073611111111</v>
      </c>
      <c r="S70" s="55"/>
      <c r="T70" s="57" t="n">
        <v>142.0304</v>
      </c>
      <c r="U70" s="58" t="n">
        <v>29.3321</v>
      </c>
      <c r="V70" s="58" t="n">
        <v>33.4864</v>
      </c>
      <c r="W70" s="58" t="n">
        <v>34.3495</v>
      </c>
      <c r="X70" s="58" t="n">
        <v>1363.031</v>
      </c>
      <c r="Y70" s="58" t="n">
        <v>3.921</v>
      </c>
      <c r="Z70" s="59" t="n">
        <f aca="false">X70/3600</f>
        <v>0.378619722222222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198.0832</v>
      </c>
      <c r="E71" s="63" t="n">
        <f aca="false">N71</f>
        <v>46.8249</v>
      </c>
      <c r="F71" s="63" t="n">
        <f aca="false">L71</f>
        <v>2198.0832</v>
      </c>
      <c r="G71" s="63" t="n">
        <f aca="false">O71</f>
        <v>47.788</v>
      </c>
      <c r="H71" s="63" t="n">
        <f aca="false">T71</f>
        <v>2196.2</v>
      </c>
      <c r="I71" s="63" t="n">
        <f aca="false">V71</f>
        <v>46.8236</v>
      </c>
      <c r="J71" s="63" t="n">
        <f aca="false">T71</f>
        <v>2196.2</v>
      </c>
      <c r="K71" s="63" t="n">
        <f aca="false">W71</f>
        <v>47.8009</v>
      </c>
      <c r="L71" s="47" t="n">
        <v>2198.0832</v>
      </c>
      <c r="M71" s="48" t="n">
        <v>43.5577</v>
      </c>
      <c r="N71" s="48" t="n">
        <v>46.8249</v>
      </c>
      <c r="O71" s="48" t="n">
        <v>47.788</v>
      </c>
      <c r="P71" s="48" t="n">
        <v>18471.218</v>
      </c>
      <c r="Q71" s="48" t="n">
        <v>61.531</v>
      </c>
      <c r="R71" s="61" t="n">
        <f aca="false">P71/3600</f>
        <v>5.13089388888889</v>
      </c>
      <c r="S71" s="62"/>
      <c r="T71" s="47" t="n">
        <v>2196.2</v>
      </c>
      <c r="U71" s="48" t="n">
        <v>43.5579</v>
      </c>
      <c r="V71" s="48" t="n">
        <v>46.8236</v>
      </c>
      <c r="W71" s="48" t="n">
        <v>47.8009</v>
      </c>
      <c r="X71" s="48" t="n">
        <v>18431.11</v>
      </c>
      <c r="Y71" s="48" t="n">
        <v>62.14</v>
      </c>
      <c r="Z71" s="61" t="n">
        <f aca="false">X71/3600</f>
        <v>5.11975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.2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773.3464</v>
      </c>
      <c r="E72" s="64" t="n">
        <f aca="false">N72</f>
        <v>45.4847</v>
      </c>
      <c r="F72" s="64" t="n">
        <f aca="false">L72</f>
        <v>773.3464</v>
      </c>
      <c r="G72" s="64" t="n">
        <f aca="false">O72</f>
        <v>46.066</v>
      </c>
      <c r="H72" s="64" t="n">
        <f aca="false">T72</f>
        <v>773.8824</v>
      </c>
      <c r="I72" s="64" t="n">
        <f aca="false">V72</f>
        <v>45.4741</v>
      </c>
      <c r="J72" s="64" t="n">
        <f aca="false">T72</f>
        <v>773.8824</v>
      </c>
      <c r="K72" s="64" t="n">
        <f aca="false">W72</f>
        <v>46.0929</v>
      </c>
      <c r="L72" s="53" t="n">
        <v>773.3464</v>
      </c>
      <c r="M72" s="54" t="n">
        <v>41.2603</v>
      </c>
      <c r="N72" s="54" t="n">
        <v>45.4847</v>
      </c>
      <c r="O72" s="54" t="n">
        <v>46.066</v>
      </c>
      <c r="P72" s="54" t="n">
        <v>16919.14</v>
      </c>
      <c r="Q72" s="54" t="n">
        <v>47</v>
      </c>
      <c r="R72" s="49" t="n">
        <f aca="false">P72/3600</f>
        <v>4.69976111111111</v>
      </c>
      <c r="S72" s="50"/>
      <c r="T72" s="53" t="n">
        <v>773.8824</v>
      </c>
      <c r="U72" s="54" t="n">
        <v>41.262</v>
      </c>
      <c r="V72" s="54" t="n">
        <v>45.4741</v>
      </c>
      <c r="W72" s="54" t="n">
        <v>46.0929</v>
      </c>
      <c r="X72" s="54" t="n">
        <v>16720.828</v>
      </c>
      <c r="Y72" s="54" t="n">
        <v>46</v>
      </c>
      <c r="Z72" s="49" t="n">
        <f aca="false">X72/3600</f>
        <v>4.64467444444445</v>
      </c>
      <c r="AA72" s="50"/>
      <c r="AB72" s="50"/>
      <c r="AC72" s="50"/>
    </row>
    <row r="73" customFormat="false" ht="10.2" hidden="false" customHeight="false" outlineLevel="0" collapsed="false">
      <c r="A73" s="52"/>
      <c r="B73" s="52"/>
      <c r="C73" s="52" t="n">
        <v>32</v>
      </c>
      <c r="D73" s="64" t="n">
        <f aca="false">L73</f>
        <v>359.5704</v>
      </c>
      <c r="E73" s="64" t="n">
        <f aca="false">N73</f>
        <v>43.7984</v>
      </c>
      <c r="F73" s="64" t="n">
        <f aca="false">L73</f>
        <v>359.5704</v>
      </c>
      <c r="G73" s="64" t="n">
        <f aca="false">O73</f>
        <v>44.1483</v>
      </c>
      <c r="H73" s="64" t="n">
        <f aca="false">T73</f>
        <v>359.1632</v>
      </c>
      <c r="I73" s="64" t="n">
        <f aca="false">V73</f>
        <v>43.7711</v>
      </c>
      <c r="J73" s="64" t="n">
        <f aca="false">T73</f>
        <v>359.1632</v>
      </c>
      <c r="K73" s="64" t="n">
        <f aca="false">W73</f>
        <v>44.0688</v>
      </c>
      <c r="L73" s="53" t="n">
        <v>359.5704</v>
      </c>
      <c r="M73" s="54" t="n">
        <v>38.7241</v>
      </c>
      <c r="N73" s="54" t="n">
        <v>43.7984</v>
      </c>
      <c r="O73" s="54" t="n">
        <v>44.1483</v>
      </c>
      <c r="P73" s="54" t="n">
        <v>16559.563</v>
      </c>
      <c r="Q73" s="54" t="n">
        <v>37.093</v>
      </c>
      <c r="R73" s="49" t="n">
        <f aca="false">P73/3600</f>
        <v>4.59987861111111</v>
      </c>
      <c r="S73" s="50"/>
      <c r="T73" s="53" t="n">
        <v>359.1632</v>
      </c>
      <c r="U73" s="54" t="n">
        <v>38.7246</v>
      </c>
      <c r="V73" s="54" t="n">
        <v>43.7711</v>
      </c>
      <c r="W73" s="54" t="n">
        <v>44.0688</v>
      </c>
      <c r="X73" s="54" t="n">
        <v>16058.375</v>
      </c>
      <c r="Y73" s="54" t="n">
        <v>38.125</v>
      </c>
      <c r="Z73" s="49" t="n">
        <f aca="false">X73/3600</f>
        <v>4.46065972222222</v>
      </c>
      <c r="AA73" s="50"/>
      <c r="AB73" s="50"/>
      <c r="AC73" s="50"/>
    </row>
    <row r="74" customFormat="false" ht="10.8" hidden="false" customHeight="false" outlineLevel="0" collapsed="false">
      <c r="A74" s="52"/>
      <c r="B74" s="55"/>
      <c r="C74" s="55" t="n">
        <v>37</v>
      </c>
      <c r="D74" s="65" t="n">
        <f aca="false">L74</f>
        <v>185.592</v>
      </c>
      <c r="E74" s="65" t="n">
        <f aca="false">N74</f>
        <v>41.5681</v>
      </c>
      <c r="F74" s="65" t="n">
        <f aca="false">L74</f>
        <v>185.592</v>
      </c>
      <c r="G74" s="65" t="n">
        <f aca="false">O74</f>
        <v>41.92</v>
      </c>
      <c r="H74" s="65" t="n">
        <f aca="false">T74</f>
        <v>185.6496</v>
      </c>
      <c r="I74" s="65" t="n">
        <f aca="false">V74</f>
        <v>41.5792</v>
      </c>
      <c r="J74" s="65" t="n">
        <f aca="false">T74</f>
        <v>185.6496</v>
      </c>
      <c r="K74" s="65" t="n">
        <f aca="false">W74</f>
        <v>41.8685</v>
      </c>
      <c r="L74" s="57" t="n">
        <v>185.592</v>
      </c>
      <c r="M74" s="58" t="n">
        <v>35.9028</v>
      </c>
      <c r="N74" s="58" t="n">
        <v>41.5681</v>
      </c>
      <c r="O74" s="58" t="n">
        <v>41.92</v>
      </c>
      <c r="P74" s="58" t="n">
        <v>15783.594</v>
      </c>
      <c r="Q74" s="58" t="n">
        <v>32.781</v>
      </c>
      <c r="R74" s="59" t="n">
        <f aca="false">P74/3600</f>
        <v>4.38433166666667</v>
      </c>
      <c r="S74" s="55"/>
      <c r="T74" s="57" t="n">
        <v>185.6496</v>
      </c>
      <c r="U74" s="58" t="n">
        <v>35.8778</v>
      </c>
      <c r="V74" s="58" t="n">
        <v>41.5792</v>
      </c>
      <c r="W74" s="58" t="n">
        <v>41.8685</v>
      </c>
      <c r="X74" s="58" t="n">
        <v>15722.141</v>
      </c>
      <c r="Y74" s="58" t="n">
        <v>32.468</v>
      </c>
      <c r="Z74" s="59" t="n">
        <f aca="false">X74/3600</f>
        <v>4.36726138888889</v>
      </c>
      <c r="AA74" s="55"/>
      <c r="AB74" s="55"/>
      <c r="AC74" s="55"/>
    </row>
    <row r="75" customFormat="false" ht="10.2" hidden="false" customHeight="false" outlineLevel="0" collapsed="false">
      <c r="A75" s="52"/>
      <c r="B75" s="45" t="s">
        <v>55</v>
      </c>
      <c r="C75" s="45" t="n">
        <v>22</v>
      </c>
      <c r="D75" s="60" t="n">
        <f aca="false">L75</f>
        <v>3092.3544</v>
      </c>
      <c r="E75" s="60" t="n">
        <f aca="false">N75</f>
        <v>48.3861</v>
      </c>
      <c r="F75" s="60" t="n">
        <f aca="false">L75</f>
        <v>3092.3544</v>
      </c>
      <c r="G75" s="60" t="n">
        <f aca="false">O75</f>
        <v>47.8955</v>
      </c>
      <c r="H75" s="60" t="n">
        <f aca="false">T75</f>
        <v>3088.8408</v>
      </c>
      <c r="I75" s="60" t="n">
        <f aca="false">V75</f>
        <v>48.4038</v>
      </c>
      <c r="J75" s="60" t="n">
        <f aca="false">T75</f>
        <v>3088.8408</v>
      </c>
      <c r="K75" s="60" t="n">
        <f aca="false">W75</f>
        <v>47.8954</v>
      </c>
      <c r="L75" s="47" t="n">
        <v>3092.3544</v>
      </c>
      <c r="M75" s="48" t="n">
        <v>43.3857</v>
      </c>
      <c r="N75" s="48" t="n">
        <v>48.3861</v>
      </c>
      <c r="O75" s="48" t="n">
        <v>47.8955</v>
      </c>
      <c r="P75" s="48" t="n">
        <v>19062.641</v>
      </c>
      <c r="Q75" s="48" t="n">
        <v>64.671</v>
      </c>
      <c r="R75" s="61" t="n">
        <f aca="false">P75/3600</f>
        <v>5.29517805555556</v>
      </c>
      <c r="S75" s="62"/>
      <c r="T75" s="47" t="n">
        <v>3088.8408</v>
      </c>
      <c r="U75" s="48" t="n">
        <v>43.3863</v>
      </c>
      <c r="V75" s="48" t="n">
        <v>48.4038</v>
      </c>
      <c r="W75" s="48" t="n">
        <v>47.8954</v>
      </c>
      <c r="X75" s="48" t="n">
        <v>19155.922</v>
      </c>
      <c r="Y75" s="48" t="n">
        <v>63.234</v>
      </c>
      <c r="Z75" s="61" t="n">
        <f aca="false">X75/3600</f>
        <v>5.321089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0.2" hidden="false" customHeight="false" outlineLevel="0" collapsed="false">
      <c r="A76" s="52"/>
      <c r="B76" s="52"/>
      <c r="C76" s="52" t="n">
        <v>27</v>
      </c>
      <c r="D76" s="46" t="n">
        <f aca="false">L76</f>
        <v>975.0368</v>
      </c>
      <c r="E76" s="46" t="n">
        <f aca="false">N76</f>
        <v>46.941</v>
      </c>
      <c r="F76" s="46" t="n">
        <f aca="false">L76</f>
        <v>975.0368</v>
      </c>
      <c r="G76" s="46" t="n">
        <f aca="false">O76</f>
        <v>45.9213</v>
      </c>
      <c r="H76" s="46" t="n">
        <f aca="false">T76</f>
        <v>974.5672</v>
      </c>
      <c r="I76" s="46" t="n">
        <f aca="false">V76</f>
        <v>46.9577</v>
      </c>
      <c r="J76" s="46" t="n">
        <f aca="false">T76</f>
        <v>974.5672</v>
      </c>
      <c r="K76" s="46" t="n">
        <f aca="false">W76</f>
        <v>46.1045</v>
      </c>
      <c r="L76" s="53" t="n">
        <v>975.0368</v>
      </c>
      <c r="M76" s="54" t="n">
        <v>40.9913</v>
      </c>
      <c r="N76" s="54" t="n">
        <v>46.941</v>
      </c>
      <c r="O76" s="54" t="n">
        <v>45.9213</v>
      </c>
      <c r="P76" s="54" t="n">
        <v>16943.485</v>
      </c>
      <c r="Q76" s="54" t="n">
        <v>47.344</v>
      </c>
      <c r="R76" s="49" t="n">
        <f aca="false">P76/3600</f>
        <v>4.70652361111111</v>
      </c>
      <c r="S76" s="50"/>
      <c r="T76" s="53" t="n">
        <v>974.5672</v>
      </c>
      <c r="U76" s="54" t="n">
        <v>40.9935</v>
      </c>
      <c r="V76" s="54" t="n">
        <v>46.9577</v>
      </c>
      <c r="W76" s="54" t="n">
        <v>46.1045</v>
      </c>
      <c r="X76" s="54" t="n">
        <v>17137.422</v>
      </c>
      <c r="Y76" s="54" t="n">
        <v>47.781</v>
      </c>
      <c r="Z76" s="49" t="n">
        <f aca="false">X76/3600</f>
        <v>4.760395</v>
      </c>
      <c r="AA76" s="50"/>
      <c r="AB76" s="50"/>
      <c r="AC76" s="50"/>
    </row>
    <row r="77" customFormat="false" ht="10.2" hidden="false" customHeight="false" outlineLevel="0" collapsed="false">
      <c r="A77" s="52"/>
      <c r="B77" s="52"/>
      <c r="C77" s="52" t="n">
        <v>32</v>
      </c>
      <c r="D77" s="46" t="n">
        <f aca="false">L77</f>
        <v>436.6384</v>
      </c>
      <c r="E77" s="46" t="n">
        <f aca="false">N77</f>
        <v>45.3336</v>
      </c>
      <c r="F77" s="46" t="n">
        <f aca="false">L77</f>
        <v>436.6384</v>
      </c>
      <c r="G77" s="46" t="n">
        <f aca="false">O77</f>
        <v>43.721</v>
      </c>
      <c r="H77" s="46" t="n">
        <f aca="false">T77</f>
        <v>434.8336</v>
      </c>
      <c r="I77" s="46" t="n">
        <f aca="false">V77</f>
        <v>45.5313</v>
      </c>
      <c r="J77" s="46" t="n">
        <f aca="false">T77</f>
        <v>434.8336</v>
      </c>
      <c r="K77" s="46" t="n">
        <f aca="false">W77</f>
        <v>43.7663</v>
      </c>
      <c r="L77" s="53" t="n">
        <v>436.6384</v>
      </c>
      <c r="M77" s="54" t="n">
        <v>38.4511</v>
      </c>
      <c r="N77" s="54" t="n">
        <v>45.3336</v>
      </c>
      <c r="O77" s="54" t="n">
        <v>43.721</v>
      </c>
      <c r="P77" s="54" t="n">
        <v>16147.36</v>
      </c>
      <c r="Q77" s="54" t="n">
        <v>41</v>
      </c>
      <c r="R77" s="49" t="n">
        <f aca="false">P77/3600</f>
        <v>4.48537777777778</v>
      </c>
      <c r="S77" s="50"/>
      <c r="T77" s="53" t="n">
        <v>434.8336</v>
      </c>
      <c r="U77" s="54" t="n">
        <v>38.4548</v>
      </c>
      <c r="V77" s="54" t="n">
        <v>45.5313</v>
      </c>
      <c r="W77" s="54" t="n">
        <v>43.7663</v>
      </c>
      <c r="X77" s="54" t="n">
        <v>16159.485</v>
      </c>
      <c r="Y77" s="54" t="n">
        <v>38.343</v>
      </c>
      <c r="Z77" s="49" t="n">
        <f aca="false">X77/3600</f>
        <v>4.48874583333333</v>
      </c>
      <c r="AA77" s="50"/>
      <c r="AB77" s="50"/>
      <c r="AC77" s="50"/>
    </row>
    <row r="78" customFormat="false" ht="10.8" hidden="false" customHeight="false" outlineLevel="0" collapsed="false">
      <c r="A78" s="52"/>
      <c r="B78" s="55"/>
      <c r="C78" s="55" t="n">
        <v>37</v>
      </c>
      <c r="D78" s="56" t="n">
        <f aca="false">L78</f>
        <v>223.8704</v>
      </c>
      <c r="E78" s="56" t="n">
        <f aca="false">N78</f>
        <v>43.3899</v>
      </c>
      <c r="F78" s="56" t="n">
        <f aca="false">L78</f>
        <v>223.8704</v>
      </c>
      <c r="G78" s="56" t="n">
        <f aca="false">O78</f>
        <v>41.307</v>
      </c>
      <c r="H78" s="56" t="n">
        <f aca="false">T78</f>
        <v>222.912</v>
      </c>
      <c r="I78" s="56" t="n">
        <f aca="false">V78</f>
        <v>43.4152</v>
      </c>
      <c r="J78" s="56" t="n">
        <f aca="false">T78</f>
        <v>222.912</v>
      </c>
      <c r="K78" s="56" t="n">
        <f aca="false">W78</f>
        <v>41.3959</v>
      </c>
      <c r="L78" s="57" t="n">
        <v>223.8704</v>
      </c>
      <c r="M78" s="58" t="n">
        <v>35.5098</v>
      </c>
      <c r="N78" s="58" t="n">
        <v>43.3899</v>
      </c>
      <c r="O78" s="58" t="n">
        <v>41.307</v>
      </c>
      <c r="P78" s="58" t="n">
        <v>15831.641</v>
      </c>
      <c r="Q78" s="58" t="n">
        <v>35.063</v>
      </c>
      <c r="R78" s="59" t="n">
        <f aca="false">P78/3600</f>
        <v>4.39767805555556</v>
      </c>
      <c r="S78" s="55"/>
      <c r="T78" s="57" t="n">
        <v>222.912</v>
      </c>
      <c r="U78" s="58" t="n">
        <v>35.5236</v>
      </c>
      <c r="V78" s="58" t="n">
        <v>43.4152</v>
      </c>
      <c r="W78" s="58" t="n">
        <v>41.3959</v>
      </c>
      <c r="X78" s="58" t="n">
        <v>15917.391</v>
      </c>
      <c r="Y78" s="58" t="n">
        <v>34.281</v>
      </c>
      <c r="Z78" s="59" t="n">
        <f aca="false">X78/3600</f>
        <v>4.4214975</v>
      </c>
      <c r="AA78" s="55"/>
      <c r="AB78" s="55"/>
      <c r="AC78" s="55"/>
    </row>
    <row r="79" customFormat="false" ht="10.2" hidden="false" customHeight="false" outlineLevel="0" collapsed="false">
      <c r="A79" s="52"/>
      <c r="B79" s="45" t="s">
        <v>56</v>
      </c>
      <c r="C79" s="45" t="n">
        <v>22</v>
      </c>
      <c r="D79" s="60" t="n">
        <f aca="false">L79</f>
        <v>2545.5752</v>
      </c>
      <c r="E79" s="60" t="n">
        <f aca="false">N79</f>
        <v>48.0771</v>
      </c>
      <c r="F79" s="60" t="n">
        <f aca="false">L79</f>
        <v>2545.5752</v>
      </c>
      <c r="G79" s="60" t="n">
        <f aca="false">O79</f>
        <v>48.2454</v>
      </c>
      <c r="H79" s="60" t="n">
        <f aca="false">T79</f>
        <v>2545.256</v>
      </c>
      <c r="I79" s="60" t="n">
        <f aca="false">V79</f>
        <v>48.0665</v>
      </c>
      <c r="J79" s="60" t="n">
        <f aca="false">T79</f>
        <v>2545.256</v>
      </c>
      <c r="K79" s="60" t="n">
        <f aca="false">W79</f>
        <v>48.2139</v>
      </c>
      <c r="L79" s="47" t="n">
        <v>2545.5752</v>
      </c>
      <c r="M79" s="48" t="n">
        <v>43.2759</v>
      </c>
      <c r="N79" s="48" t="n">
        <v>48.0771</v>
      </c>
      <c r="O79" s="48" t="n">
        <v>48.2454</v>
      </c>
      <c r="P79" s="48" t="n">
        <v>18596.672</v>
      </c>
      <c r="Q79" s="48" t="n">
        <v>59.171</v>
      </c>
      <c r="R79" s="61" t="n">
        <f aca="false">P79/3600</f>
        <v>5.16574222222222</v>
      </c>
      <c r="S79" s="62"/>
      <c r="T79" s="47" t="n">
        <v>2545.256</v>
      </c>
      <c r="U79" s="48" t="n">
        <v>43.2763</v>
      </c>
      <c r="V79" s="48" t="n">
        <v>48.0665</v>
      </c>
      <c r="W79" s="48" t="n">
        <v>48.2139</v>
      </c>
      <c r="X79" s="48" t="n">
        <v>18532.735</v>
      </c>
      <c r="Y79" s="48" t="n">
        <v>59.343</v>
      </c>
      <c r="Z79" s="61" t="n">
        <f aca="false">X79/3600</f>
        <v>5.1479819444444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0.2" hidden="false" customHeight="false" outlineLevel="0" collapsed="false">
      <c r="A80" s="52"/>
      <c r="B80" s="52"/>
      <c r="C80" s="52" t="n">
        <v>27</v>
      </c>
      <c r="D80" s="46" t="n">
        <f aca="false">L80</f>
        <v>783.6448</v>
      </c>
      <c r="E80" s="46" t="n">
        <f aca="false">N80</f>
        <v>46.2317</v>
      </c>
      <c r="F80" s="46" t="n">
        <f aca="false">L80</f>
        <v>783.6448</v>
      </c>
      <c r="G80" s="46" t="n">
        <f aca="false">O80</f>
        <v>46.2556</v>
      </c>
      <c r="H80" s="46" t="n">
        <f aca="false">T80</f>
        <v>785.4888</v>
      </c>
      <c r="I80" s="46" t="n">
        <f aca="false">V80</f>
        <v>46.2071</v>
      </c>
      <c r="J80" s="46" t="n">
        <f aca="false">T80</f>
        <v>785.4888</v>
      </c>
      <c r="K80" s="46" t="n">
        <f aca="false">W80</f>
        <v>46.1936</v>
      </c>
      <c r="L80" s="53" t="n">
        <v>783.6448</v>
      </c>
      <c r="M80" s="54" t="n">
        <v>40.8455</v>
      </c>
      <c r="N80" s="54" t="n">
        <v>46.2317</v>
      </c>
      <c r="O80" s="54" t="n">
        <v>46.2556</v>
      </c>
      <c r="P80" s="54" t="n">
        <v>16646.438</v>
      </c>
      <c r="Q80" s="54" t="n">
        <v>44.906</v>
      </c>
      <c r="R80" s="49" t="n">
        <f aca="false">P80/3600</f>
        <v>4.62401055555556</v>
      </c>
      <c r="S80" s="50"/>
      <c r="T80" s="53" t="n">
        <v>785.4888</v>
      </c>
      <c r="U80" s="54" t="n">
        <v>40.8501</v>
      </c>
      <c r="V80" s="54" t="n">
        <v>46.2071</v>
      </c>
      <c r="W80" s="54" t="n">
        <v>46.1936</v>
      </c>
      <c r="X80" s="54" t="n">
        <v>16792.922</v>
      </c>
      <c r="Y80" s="54" t="n">
        <v>45.406</v>
      </c>
      <c r="Z80" s="49" t="n">
        <f aca="false">X80/3600</f>
        <v>4.66470055555556</v>
      </c>
      <c r="AA80" s="50"/>
      <c r="AB80" s="50"/>
      <c r="AC80" s="50"/>
    </row>
    <row r="81" customFormat="false" ht="10.2" hidden="false" customHeight="false" outlineLevel="0" collapsed="false">
      <c r="A81" s="52"/>
      <c r="B81" s="52"/>
      <c r="C81" s="52" t="n">
        <v>32</v>
      </c>
      <c r="D81" s="46" t="n">
        <f aca="false">L81</f>
        <v>332.9984</v>
      </c>
      <c r="E81" s="46" t="n">
        <f aca="false">N81</f>
        <v>44.2535</v>
      </c>
      <c r="F81" s="46" t="n">
        <f aca="false">L81</f>
        <v>332.9984</v>
      </c>
      <c r="G81" s="46" t="n">
        <f aca="false">O81</f>
        <v>44.0449</v>
      </c>
      <c r="H81" s="46" t="n">
        <f aca="false">T81</f>
        <v>332.5696</v>
      </c>
      <c r="I81" s="46" t="n">
        <f aca="false">V81</f>
        <v>44.2412</v>
      </c>
      <c r="J81" s="46" t="n">
        <f aca="false">T81</f>
        <v>332.5696</v>
      </c>
      <c r="K81" s="46" t="n">
        <f aca="false">W81</f>
        <v>44.0753</v>
      </c>
      <c r="L81" s="53" t="n">
        <v>332.9984</v>
      </c>
      <c r="M81" s="54" t="n">
        <v>38.2764</v>
      </c>
      <c r="N81" s="54" t="n">
        <v>44.2535</v>
      </c>
      <c r="O81" s="54" t="n">
        <v>44.0449</v>
      </c>
      <c r="P81" s="54" t="n">
        <v>16001.235</v>
      </c>
      <c r="Q81" s="54" t="n">
        <v>36.704</v>
      </c>
      <c r="R81" s="49" t="n">
        <f aca="false">P81/3600</f>
        <v>4.4447875</v>
      </c>
      <c r="S81" s="50"/>
      <c r="T81" s="53" t="n">
        <v>332.5696</v>
      </c>
      <c r="U81" s="54" t="n">
        <v>38.2611</v>
      </c>
      <c r="V81" s="54" t="n">
        <v>44.2412</v>
      </c>
      <c r="W81" s="54" t="n">
        <v>44.0753</v>
      </c>
      <c r="X81" s="54" t="n">
        <v>16038.125</v>
      </c>
      <c r="Y81" s="54" t="n">
        <v>37.735</v>
      </c>
      <c r="Z81" s="49" t="n">
        <f aca="false">X81/3600</f>
        <v>4.45503472222222</v>
      </c>
      <c r="AA81" s="50"/>
      <c r="AB81" s="50"/>
      <c r="AC81" s="50"/>
    </row>
    <row r="82" customFormat="false" ht="10.8" hidden="false" customHeight="false" outlineLevel="0" collapsed="false">
      <c r="A82" s="55"/>
      <c r="B82" s="55"/>
      <c r="C82" s="55" t="n">
        <v>37</v>
      </c>
      <c r="D82" s="66" t="n">
        <f aca="false">L82</f>
        <v>165.756</v>
      </c>
      <c r="E82" s="66" t="n">
        <f aca="false">N82</f>
        <v>41.8441</v>
      </c>
      <c r="F82" s="66" t="n">
        <f aca="false">L82</f>
        <v>165.756</v>
      </c>
      <c r="G82" s="66" t="n">
        <f aca="false">O82</f>
        <v>41.5673</v>
      </c>
      <c r="H82" s="66" t="n">
        <f aca="false">T82</f>
        <v>165.6976</v>
      </c>
      <c r="I82" s="66" t="n">
        <f aca="false">V82</f>
        <v>41.7491</v>
      </c>
      <c r="J82" s="66" t="n">
        <f aca="false">T82</f>
        <v>165.6976</v>
      </c>
      <c r="K82" s="66" t="n">
        <f aca="false">W82</f>
        <v>41.4219</v>
      </c>
      <c r="L82" s="57" t="n">
        <v>165.756</v>
      </c>
      <c r="M82" s="58" t="n">
        <v>35.5353</v>
      </c>
      <c r="N82" s="58" t="n">
        <v>41.8441</v>
      </c>
      <c r="O82" s="58" t="n">
        <v>41.5673</v>
      </c>
      <c r="P82" s="58" t="n">
        <v>15666.469</v>
      </c>
      <c r="Q82" s="58" t="n">
        <v>32.875</v>
      </c>
      <c r="R82" s="59" t="n">
        <f aca="false">P82/3600</f>
        <v>4.35179694444445</v>
      </c>
      <c r="S82" s="55"/>
      <c r="T82" s="57" t="n">
        <v>165.6976</v>
      </c>
      <c r="U82" s="58" t="n">
        <v>35.5293</v>
      </c>
      <c r="V82" s="58" t="n">
        <v>41.7491</v>
      </c>
      <c r="W82" s="58" t="n">
        <v>41.4219</v>
      </c>
      <c r="X82" s="58" t="n">
        <v>15805.078</v>
      </c>
      <c r="Y82" s="58" t="n">
        <v>35.562</v>
      </c>
      <c r="Z82" s="59" t="n">
        <f aca="false">X82/3600</f>
        <v>4.39029944444444</v>
      </c>
      <c r="AA82" s="55"/>
      <c r="AB82" s="55"/>
      <c r="AC82" s="55"/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1"/>
      <c r="Q89" s="71" t="n">
        <f aca="false">GEOMEAN(Q19:Q82)</f>
        <v>33.8669458803472</v>
      </c>
      <c r="R89" s="71" t="n">
        <f aca="false">GEOMEAN(R19:R82)</f>
        <v>3.01565234399034</v>
      </c>
      <c r="S89" s="71"/>
      <c r="T89" s="71"/>
      <c r="U89" s="71"/>
      <c r="V89" s="71"/>
      <c r="W89" s="71"/>
      <c r="X89" s="71"/>
      <c r="Y89" s="71" t="n">
        <f aca="false">GEOMEAN(Y19:Y82)</f>
        <v>33.8074650874816</v>
      </c>
      <c r="Z89" s="71" t="n">
        <f aca="false">GEOMEAN(Z19:Z82)</f>
        <v>3.02676156637734</v>
      </c>
    </row>
    <row r="90" customFormat="false" ht="10.2" hidden="false" customHeight="false" outlineLevel="0" collapsed="false">
      <c r="B90" s="34" t="s">
        <v>59</v>
      </c>
      <c r="X90" s="81"/>
      <c r="Y90" s="81" t="n">
        <f aca="false">Y89/Q89</f>
        <v>0.998243691855895</v>
      </c>
      <c r="Z90" s="81" t="n">
        <f aca="false">Z89/R89</f>
        <v>1.0036838538133</v>
      </c>
    </row>
    <row r="91" customFormat="false" ht="10.2" hidden="false" customHeight="false" outlineLevel="0" collapsed="false">
      <c r="B91" s="34" t="s">
        <v>60</v>
      </c>
      <c r="P91" s="70"/>
      <c r="Q91" s="70" t="n">
        <f aca="false">SUM(Q19:Q82)/3600</f>
        <v>1.01325777777778</v>
      </c>
      <c r="R91" s="70" t="n">
        <f aca="false">SUM(R19:R82)</f>
        <v>307.272430277778</v>
      </c>
      <c r="X91" s="70"/>
      <c r="Y91" s="70" t="n">
        <f aca="false">SUM(Y19:Y82)/3600</f>
        <v>1.00944083333333</v>
      </c>
      <c r="Z91" s="70" t="n">
        <f aca="false">SUM(Z19:Z82)</f>
        <v>306.4798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86" activeCellId="0" sqref="S86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0.2" hidden="false" customHeight="false" outlineLevel="0" collapsed="false">
      <c r="A4" s="87" t="s">
        <v>33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0.2" hidden="false" customHeight="false" outlineLevel="0" collapsed="false">
      <c r="A7" s="87"/>
      <c r="B7" s="87" t="s">
        <v>34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</row>
    <row r="11" customFormat="false" ht="10.2" hidden="false" customHeight="false" outlineLevel="0" collapsed="false">
      <c r="A11" s="87"/>
      <c r="B11" s="82" t="s">
        <v>35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</row>
    <row r="15" customFormat="false" ht="10.2" hidden="false" customHeight="false" outlineLevel="0" collapsed="false">
      <c r="A15" s="87"/>
      <c r="B15" s="87" t="s">
        <v>36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79.4008</v>
      </c>
      <c r="E19" s="46" t="n">
        <f aca="false">N19</f>
        <v>43.136</v>
      </c>
      <c r="F19" s="46" t="n">
        <f aca="false">L19</f>
        <v>5879.4008</v>
      </c>
      <c r="G19" s="46" t="n">
        <f aca="false">O19</f>
        <v>44.6616</v>
      </c>
      <c r="H19" s="46" t="n">
        <f aca="false">T19</f>
        <v>5884.0752</v>
      </c>
      <c r="I19" s="46" t="n">
        <f aca="false">V19</f>
        <v>43.1332</v>
      </c>
      <c r="J19" s="46" t="n">
        <f aca="false">T19</f>
        <v>5884.0752</v>
      </c>
      <c r="K19" s="46" t="n">
        <f aca="false">W19</f>
        <v>44.6635</v>
      </c>
      <c r="L19" s="47" t="n">
        <v>5879.4008</v>
      </c>
      <c r="M19" s="48" t="n">
        <v>41.4984</v>
      </c>
      <c r="N19" s="48" t="n">
        <v>43.136</v>
      </c>
      <c r="O19" s="48" t="n">
        <v>44.6616</v>
      </c>
      <c r="P19" s="48" t="n">
        <v>16613.5</v>
      </c>
      <c r="Q19" s="48" t="n">
        <v>49.687</v>
      </c>
      <c r="R19" s="49" t="n">
        <f aca="false">P19/3600</f>
        <v>4.61486111111111</v>
      </c>
      <c r="S19" s="50"/>
      <c r="T19" s="47" t="n">
        <v>5884.0752</v>
      </c>
      <c r="U19" s="48" t="n">
        <v>41.4999</v>
      </c>
      <c r="V19" s="48" t="n">
        <v>43.1332</v>
      </c>
      <c r="W19" s="48" t="n">
        <v>44.6635</v>
      </c>
      <c r="X19" s="48" t="n">
        <v>16614.468</v>
      </c>
      <c r="Y19" s="48" t="n">
        <v>49.437</v>
      </c>
      <c r="Z19" s="49" t="n">
        <f aca="false">X19/3600</f>
        <v>4.6151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0.2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68.1016</v>
      </c>
      <c r="E20" s="46" t="n">
        <f aca="false">N20</f>
        <v>41.6315</v>
      </c>
      <c r="F20" s="46" t="n">
        <f aca="false">L20</f>
        <v>2668.1016</v>
      </c>
      <c r="G20" s="46" t="n">
        <f aca="false">O20</f>
        <v>42.8181</v>
      </c>
      <c r="H20" s="46" t="n">
        <f aca="false">T20</f>
        <v>2667.6224</v>
      </c>
      <c r="I20" s="46" t="n">
        <f aca="false">V20</f>
        <v>41.6282</v>
      </c>
      <c r="J20" s="46" t="n">
        <f aca="false">T20</f>
        <v>2667.6224</v>
      </c>
      <c r="K20" s="46" t="n">
        <f aca="false">W20</f>
        <v>42.8198</v>
      </c>
      <c r="L20" s="53" t="n">
        <v>2668.1016</v>
      </c>
      <c r="M20" s="54" t="n">
        <v>39.4662</v>
      </c>
      <c r="N20" s="54" t="n">
        <v>41.6315</v>
      </c>
      <c r="O20" s="54" t="n">
        <v>42.8181</v>
      </c>
      <c r="P20" s="54" t="n">
        <v>14794.015</v>
      </c>
      <c r="Q20" s="54" t="n">
        <v>41.859</v>
      </c>
      <c r="R20" s="49" t="n">
        <f aca="false">P20/3600</f>
        <v>4.10944861111111</v>
      </c>
      <c r="S20" s="50"/>
      <c r="T20" s="53" t="n">
        <v>2667.6224</v>
      </c>
      <c r="U20" s="54" t="n">
        <v>39.4643</v>
      </c>
      <c r="V20" s="54" t="n">
        <v>41.6282</v>
      </c>
      <c r="W20" s="54" t="n">
        <v>42.8198</v>
      </c>
      <c r="X20" s="54" t="n">
        <v>14856.718</v>
      </c>
      <c r="Y20" s="54" t="n">
        <v>42.421</v>
      </c>
      <c r="Z20" s="49" t="n">
        <f aca="false">X20/3600</f>
        <v>4.12686611111111</v>
      </c>
      <c r="AA20" s="50"/>
      <c r="AB20" s="50"/>
      <c r="AC20" s="50"/>
    </row>
    <row r="21" customFormat="false" ht="10.2" hidden="false" customHeight="false" outlineLevel="0" collapsed="false">
      <c r="A21" s="52"/>
      <c r="B21" s="52"/>
      <c r="C21" s="52" t="n">
        <v>32</v>
      </c>
      <c r="D21" s="46" t="n">
        <f aca="false">L21</f>
        <v>1269.3224</v>
      </c>
      <c r="E21" s="46" t="n">
        <f aca="false">N21</f>
        <v>40.2705</v>
      </c>
      <c r="F21" s="46" t="n">
        <f aca="false">L21</f>
        <v>1269.3224</v>
      </c>
      <c r="G21" s="46" t="n">
        <f aca="false">O21</f>
        <v>41.433</v>
      </c>
      <c r="H21" s="46" t="n">
        <f aca="false">T21</f>
        <v>1270.0904</v>
      </c>
      <c r="I21" s="46" t="n">
        <f aca="false">V21</f>
        <v>40.2901</v>
      </c>
      <c r="J21" s="46" t="n">
        <f aca="false">T21</f>
        <v>1270.0904</v>
      </c>
      <c r="K21" s="46" t="n">
        <f aca="false">W21</f>
        <v>41.4217</v>
      </c>
      <c r="L21" s="53" t="n">
        <v>1269.3224</v>
      </c>
      <c r="M21" s="54" t="n">
        <v>36.9858</v>
      </c>
      <c r="N21" s="54" t="n">
        <v>40.2705</v>
      </c>
      <c r="O21" s="54" t="n">
        <v>41.433</v>
      </c>
      <c r="P21" s="54" t="n">
        <v>13538.016</v>
      </c>
      <c r="Q21" s="54" t="n">
        <v>36.781</v>
      </c>
      <c r="R21" s="49" t="n">
        <f aca="false">P21/3600</f>
        <v>3.76056</v>
      </c>
      <c r="S21" s="50"/>
      <c r="T21" s="53" t="n">
        <v>1270.0904</v>
      </c>
      <c r="U21" s="54" t="n">
        <v>36.9919</v>
      </c>
      <c r="V21" s="54" t="n">
        <v>40.2901</v>
      </c>
      <c r="W21" s="54" t="n">
        <v>41.4217</v>
      </c>
      <c r="X21" s="54" t="n">
        <v>13618.562</v>
      </c>
      <c r="Y21" s="54" t="n">
        <v>36.828</v>
      </c>
      <c r="Z21" s="49" t="n">
        <f aca="false">X21/3600</f>
        <v>3.78293388888889</v>
      </c>
      <c r="AA21" s="50"/>
      <c r="AB21" s="50"/>
      <c r="AC21" s="50"/>
    </row>
    <row r="22" customFormat="false" ht="10.8" hidden="false" customHeight="false" outlineLevel="0" collapsed="false">
      <c r="A22" s="52"/>
      <c r="B22" s="55"/>
      <c r="C22" s="55" t="n">
        <v>37</v>
      </c>
      <c r="D22" s="56" t="n">
        <f aca="false">L22</f>
        <v>614.7304</v>
      </c>
      <c r="E22" s="56" t="n">
        <f aca="false">N22</f>
        <v>39.1499</v>
      </c>
      <c r="F22" s="56" t="n">
        <f aca="false">L22</f>
        <v>614.7304</v>
      </c>
      <c r="G22" s="56" t="n">
        <f aca="false">O22</f>
        <v>40.4645</v>
      </c>
      <c r="H22" s="56" t="n">
        <f aca="false">T22</f>
        <v>615.2928</v>
      </c>
      <c r="I22" s="56" t="n">
        <f aca="false">V22</f>
        <v>39.1673</v>
      </c>
      <c r="J22" s="56" t="n">
        <f aca="false">T22</f>
        <v>615.2928</v>
      </c>
      <c r="K22" s="56" t="n">
        <f aca="false">W22</f>
        <v>40.4766</v>
      </c>
      <c r="L22" s="57" t="n">
        <v>614.7304</v>
      </c>
      <c r="M22" s="58" t="n">
        <v>34.4561</v>
      </c>
      <c r="N22" s="58" t="n">
        <v>39.1499</v>
      </c>
      <c r="O22" s="58" t="n">
        <v>40.4645</v>
      </c>
      <c r="P22" s="58" t="n">
        <v>12667.531</v>
      </c>
      <c r="Q22" s="58" t="n">
        <v>33.531</v>
      </c>
      <c r="R22" s="59" t="n">
        <f aca="false">P22/3600</f>
        <v>3.51875861111111</v>
      </c>
      <c r="S22" s="55"/>
      <c r="T22" s="57" t="n">
        <v>615.2928</v>
      </c>
      <c r="U22" s="58" t="n">
        <v>34.4599</v>
      </c>
      <c r="V22" s="58" t="n">
        <v>39.1673</v>
      </c>
      <c r="W22" s="58" t="n">
        <v>40.4766</v>
      </c>
      <c r="X22" s="58" t="n">
        <v>12688.281</v>
      </c>
      <c r="Y22" s="58" t="n">
        <v>33.953</v>
      </c>
      <c r="Z22" s="59" t="n">
        <f aca="false">X22/3600</f>
        <v>3.5245225</v>
      </c>
      <c r="AA22" s="55"/>
      <c r="AB22" s="55"/>
      <c r="AC22" s="55"/>
    </row>
    <row r="23" customFormat="false" ht="10.2" hidden="false" customHeight="false" outlineLevel="0" collapsed="false">
      <c r="A23" s="52"/>
      <c r="B23" s="45" t="s">
        <v>39</v>
      </c>
      <c r="C23" s="45" t="n">
        <v>22</v>
      </c>
      <c r="D23" s="60" t="n">
        <f aca="false">L23</f>
        <v>8936.7552</v>
      </c>
      <c r="E23" s="60" t="n">
        <f aca="false">N23</f>
        <v>41.8722</v>
      </c>
      <c r="F23" s="60" t="n">
        <f aca="false">L23</f>
        <v>8936.7552</v>
      </c>
      <c r="G23" s="60" t="n">
        <f aca="false">O23</f>
        <v>43.0004</v>
      </c>
      <c r="H23" s="60" t="n">
        <f aca="false">T23</f>
        <v>8934.5824</v>
      </c>
      <c r="I23" s="60" t="n">
        <f aca="false">V23</f>
        <v>41.8768</v>
      </c>
      <c r="J23" s="60" t="n">
        <f aca="false">T23</f>
        <v>8934.5824</v>
      </c>
      <c r="K23" s="60" t="n">
        <f aca="false">W23</f>
        <v>43.0066</v>
      </c>
      <c r="L23" s="47" t="n">
        <v>8936.7552</v>
      </c>
      <c r="M23" s="48" t="n">
        <v>39.7125</v>
      </c>
      <c r="N23" s="48" t="n">
        <v>41.8722</v>
      </c>
      <c r="O23" s="48" t="n">
        <v>43.0004</v>
      </c>
      <c r="P23" s="48" t="n">
        <v>16126.046</v>
      </c>
      <c r="Q23" s="48" t="n">
        <v>53.5</v>
      </c>
      <c r="R23" s="61" t="n">
        <f aca="false">P23/3600</f>
        <v>4.47945722222222</v>
      </c>
      <c r="S23" s="62"/>
      <c r="T23" s="47" t="n">
        <v>8934.5824</v>
      </c>
      <c r="U23" s="48" t="n">
        <v>39.7121</v>
      </c>
      <c r="V23" s="48" t="n">
        <v>41.8768</v>
      </c>
      <c r="W23" s="48" t="n">
        <v>43.0066</v>
      </c>
      <c r="X23" s="48" t="n">
        <v>16100.781</v>
      </c>
      <c r="Y23" s="48" t="n">
        <v>53.468</v>
      </c>
      <c r="Z23" s="61" t="n">
        <f aca="false">X23/3600</f>
        <v>4.4724391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0.2" hidden="false" customHeight="false" outlineLevel="0" collapsed="false">
      <c r="A24" s="52"/>
      <c r="B24" s="52"/>
      <c r="C24" s="52" t="n">
        <v>27</v>
      </c>
      <c r="D24" s="46" t="n">
        <f aca="false">L24</f>
        <v>3518.312</v>
      </c>
      <c r="E24" s="46" t="n">
        <f aca="false">N24</f>
        <v>39.8629</v>
      </c>
      <c r="F24" s="46" t="n">
        <f aca="false">L24</f>
        <v>3518.312</v>
      </c>
      <c r="G24" s="46" t="n">
        <f aca="false">O24</f>
        <v>40.8278</v>
      </c>
      <c r="H24" s="46" t="n">
        <f aca="false">T24</f>
        <v>3519.3696</v>
      </c>
      <c r="I24" s="46" t="n">
        <f aca="false">V24</f>
        <v>39.8622</v>
      </c>
      <c r="J24" s="46" t="n">
        <f aca="false">T24</f>
        <v>3519.3696</v>
      </c>
      <c r="K24" s="46" t="n">
        <f aca="false">W24</f>
        <v>40.8245</v>
      </c>
      <c r="L24" s="53" t="n">
        <v>3518.312</v>
      </c>
      <c r="M24" s="54" t="n">
        <v>36.8294</v>
      </c>
      <c r="N24" s="54" t="n">
        <v>39.8629</v>
      </c>
      <c r="O24" s="54" t="n">
        <v>40.8278</v>
      </c>
      <c r="P24" s="54" t="n">
        <v>13907.641</v>
      </c>
      <c r="Q24" s="54" t="n">
        <v>41.359</v>
      </c>
      <c r="R24" s="49" t="n">
        <f aca="false">P24/3600</f>
        <v>3.86323361111111</v>
      </c>
      <c r="S24" s="50"/>
      <c r="T24" s="53" t="n">
        <v>3519.3696</v>
      </c>
      <c r="U24" s="54" t="n">
        <v>36.8316</v>
      </c>
      <c r="V24" s="54" t="n">
        <v>39.8622</v>
      </c>
      <c r="W24" s="54" t="n">
        <v>40.8245</v>
      </c>
      <c r="X24" s="54" t="n">
        <v>13918.921</v>
      </c>
      <c r="Y24" s="54" t="n">
        <v>41.093</v>
      </c>
      <c r="Z24" s="49" t="n">
        <f aca="false">X24/3600</f>
        <v>3.86636694444444</v>
      </c>
      <c r="AA24" s="50"/>
      <c r="AB24" s="50"/>
      <c r="AC24" s="50"/>
    </row>
    <row r="25" customFormat="false" ht="10.2" hidden="false" customHeight="false" outlineLevel="0" collapsed="false">
      <c r="A25" s="52"/>
      <c r="B25" s="52"/>
      <c r="C25" s="52" t="n">
        <v>32</v>
      </c>
      <c r="D25" s="46" t="n">
        <f aca="false">L25</f>
        <v>1471.4432</v>
      </c>
      <c r="E25" s="46" t="n">
        <f aca="false">N25</f>
        <v>38.0453</v>
      </c>
      <c r="F25" s="46" t="n">
        <f aca="false">L25</f>
        <v>1471.4432</v>
      </c>
      <c r="G25" s="46" t="n">
        <f aca="false">O25</f>
        <v>39.2621</v>
      </c>
      <c r="H25" s="46" t="n">
        <f aca="false">T25</f>
        <v>1471.3424</v>
      </c>
      <c r="I25" s="46" t="n">
        <f aca="false">V25</f>
        <v>38.0445</v>
      </c>
      <c r="J25" s="46" t="n">
        <f aca="false">T25</f>
        <v>1471.3424</v>
      </c>
      <c r="K25" s="46" t="n">
        <f aca="false">W25</f>
        <v>39.2573</v>
      </c>
      <c r="L25" s="53" t="n">
        <v>1471.4432</v>
      </c>
      <c r="M25" s="54" t="n">
        <v>34.0706</v>
      </c>
      <c r="N25" s="54" t="n">
        <v>38.0453</v>
      </c>
      <c r="O25" s="54" t="n">
        <v>39.2621</v>
      </c>
      <c r="P25" s="54" t="n">
        <v>12700.609</v>
      </c>
      <c r="Q25" s="54" t="n">
        <v>35</v>
      </c>
      <c r="R25" s="49" t="n">
        <f aca="false">P25/3600</f>
        <v>3.52794694444444</v>
      </c>
      <c r="S25" s="50"/>
      <c r="T25" s="53" t="n">
        <v>1471.3424</v>
      </c>
      <c r="U25" s="54" t="n">
        <v>34.0716</v>
      </c>
      <c r="V25" s="54" t="n">
        <v>38.0445</v>
      </c>
      <c r="W25" s="54" t="n">
        <v>39.2573</v>
      </c>
      <c r="X25" s="54" t="n">
        <v>12726.89</v>
      </c>
      <c r="Y25" s="54" t="n">
        <v>34.859</v>
      </c>
      <c r="Z25" s="49" t="n">
        <f aca="false">X25/3600</f>
        <v>3.53524722222222</v>
      </c>
      <c r="AA25" s="50"/>
      <c r="AB25" s="50"/>
      <c r="AC25" s="50"/>
    </row>
    <row r="26" customFormat="false" ht="10.8" hidden="false" customHeight="false" outlineLevel="0" collapsed="false">
      <c r="A26" s="52"/>
      <c r="B26" s="55"/>
      <c r="C26" s="55" t="n">
        <v>37</v>
      </c>
      <c r="D26" s="56" t="n">
        <f aca="false">L26</f>
        <v>623.9312</v>
      </c>
      <c r="E26" s="56" t="n">
        <f aca="false">N26</f>
        <v>36.534</v>
      </c>
      <c r="F26" s="56" t="n">
        <f aca="false">L26</f>
        <v>623.9312</v>
      </c>
      <c r="G26" s="56" t="n">
        <f aca="false">O26</f>
        <v>38.2791</v>
      </c>
      <c r="H26" s="56" t="n">
        <f aca="false">T26</f>
        <v>624.7272</v>
      </c>
      <c r="I26" s="56" t="n">
        <f aca="false">V26</f>
        <v>36.5389</v>
      </c>
      <c r="J26" s="56" t="n">
        <f aca="false">T26</f>
        <v>624.7272</v>
      </c>
      <c r="K26" s="56" t="n">
        <f aca="false">W26</f>
        <v>38.2707</v>
      </c>
      <c r="L26" s="57" t="n">
        <v>623.9312</v>
      </c>
      <c r="M26" s="58" t="n">
        <v>31.5018</v>
      </c>
      <c r="N26" s="58" t="n">
        <v>36.534</v>
      </c>
      <c r="O26" s="58" t="n">
        <v>38.2791</v>
      </c>
      <c r="P26" s="58" t="n">
        <v>11897.953</v>
      </c>
      <c r="Q26" s="58" t="n">
        <v>31.625</v>
      </c>
      <c r="R26" s="59" t="n">
        <f aca="false">P26/3600</f>
        <v>3.30498694444444</v>
      </c>
      <c r="S26" s="55"/>
      <c r="T26" s="57" t="n">
        <v>624.7272</v>
      </c>
      <c r="U26" s="58" t="n">
        <v>31.4975</v>
      </c>
      <c r="V26" s="58" t="n">
        <v>36.5389</v>
      </c>
      <c r="W26" s="58" t="n">
        <v>38.2707</v>
      </c>
      <c r="X26" s="58" t="n">
        <v>11931.36</v>
      </c>
      <c r="Y26" s="58" t="n">
        <v>31.781</v>
      </c>
      <c r="Z26" s="59" t="n">
        <f aca="false">X26/3600</f>
        <v>3.31426666666667</v>
      </c>
      <c r="AA26" s="55"/>
      <c r="AB26" s="55"/>
      <c r="AC26" s="55"/>
    </row>
    <row r="27" customFormat="false" ht="10.2" hidden="false" customHeight="false" outlineLevel="0" collapsed="false">
      <c r="A27" s="52"/>
      <c r="B27" s="45" t="s">
        <v>40</v>
      </c>
      <c r="C27" s="45" t="n">
        <v>22</v>
      </c>
      <c r="D27" s="60" t="n">
        <f aca="false">L27</f>
        <v>22650.8832</v>
      </c>
      <c r="E27" s="60" t="n">
        <f aca="false">N27</f>
        <v>39.8665</v>
      </c>
      <c r="F27" s="60" t="n">
        <f aca="false">L27</f>
        <v>22650.8832</v>
      </c>
      <c r="G27" s="60" t="n">
        <f aca="false">O27</f>
        <v>43.139</v>
      </c>
      <c r="H27" s="60" t="n">
        <f aca="false">T27</f>
        <v>22643.7728</v>
      </c>
      <c r="I27" s="60" t="n">
        <f aca="false">V27</f>
        <v>39.8626</v>
      </c>
      <c r="J27" s="60" t="n">
        <f aca="false">T27</f>
        <v>22643.7728</v>
      </c>
      <c r="K27" s="60" t="n">
        <f aca="false">W27</f>
        <v>43.1375</v>
      </c>
      <c r="L27" s="47" t="n">
        <v>22650.8832</v>
      </c>
      <c r="M27" s="48" t="n">
        <v>38.4559</v>
      </c>
      <c r="N27" s="48" t="n">
        <v>39.8665</v>
      </c>
      <c r="O27" s="48" t="n">
        <v>43.139</v>
      </c>
      <c r="P27" s="48" t="n">
        <v>34242.609</v>
      </c>
      <c r="Q27" s="48" t="n">
        <v>108.5</v>
      </c>
      <c r="R27" s="61" t="n">
        <f aca="false">P27/3600</f>
        <v>9.51183583333333</v>
      </c>
      <c r="S27" s="62"/>
      <c r="T27" s="47" t="n">
        <v>22643.7728</v>
      </c>
      <c r="U27" s="48" t="n">
        <v>38.4568</v>
      </c>
      <c r="V27" s="48" t="n">
        <v>39.8626</v>
      </c>
      <c r="W27" s="48" t="n">
        <v>43.1375</v>
      </c>
      <c r="X27" s="48" t="n">
        <v>34328.984</v>
      </c>
      <c r="Y27" s="48" t="n">
        <v>109.844</v>
      </c>
      <c r="Z27" s="61" t="n">
        <f aca="false">X27/3600</f>
        <v>9.53582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0.2" hidden="false" customHeight="false" outlineLevel="0" collapsed="false">
      <c r="A28" s="52"/>
      <c r="B28" s="52"/>
      <c r="C28" s="52" t="n">
        <v>27</v>
      </c>
      <c r="D28" s="46" t="n">
        <f aca="false">L28</f>
        <v>6711.5464</v>
      </c>
      <c r="E28" s="46" t="n">
        <f aca="false">N28</f>
        <v>38.801</v>
      </c>
      <c r="F28" s="46" t="n">
        <f aca="false">L28</f>
        <v>6711.5464</v>
      </c>
      <c r="G28" s="46" t="n">
        <f aca="false">O28</f>
        <v>41.3077</v>
      </c>
      <c r="H28" s="46" t="n">
        <f aca="false">T28</f>
        <v>6707.7752</v>
      </c>
      <c r="I28" s="46" t="n">
        <f aca="false">V28</f>
        <v>38.7999</v>
      </c>
      <c r="J28" s="46" t="n">
        <f aca="false">T28</f>
        <v>6707.7752</v>
      </c>
      <c r="K28" s="46" t="n">
        <f aca="false">W28</f>
        <v>41.3084</v>
      </c>
      <c r="L28" s="53" t="n">
        <v>6711.5464</v>
      </c>
      <c r="M28" s="54" t="n">
        <v>36.5358</v>
      </c>
      <c r="N28" s="54" t="n">
        <v>38.801</v>
      </c>
      <c r="O28" s="54" t="n">
        <v>41.3077</v>
      </c>
      <c r="P28" s="54" t="n">
        <v>28102.656</v>
      </c>
      <c r="Q28" s="54" t="n">
        <v>79.454</v>
      </c>
      <c r="R28" s="49" t="n">
        <f aca="false">P28/3600</f>
        <v>7.80629333333333</v>
      </c>
      <c r="S28" s="50"/>
      <c r="T28" s="53" t="n">
        <v>6707.7752</v>
      </c>
      <c r="U28" s="54" t="n">
        <v>36.5341</v>
      </c>
      <c r="V28" s="54" t="n">
        <v>38.7999</v>
      </c>
      <c r="W28" s="54" t="n">
        <v>41.3084</v>
      </c>
      <c r="X28" s="54" t="n">
        <v>28196.813</v>
      </c>
      <c r="Y28" s="54" t="n">
        <v>79.172</v>
      </c>
      <c r="Z28" s="49" t="n">
        <f aca="false">X28/3600</f>
        <v>7.83244805555556</v>
      </c>
      <c r="AA28" s="50"/>
      <c r="AB28" s="50"/>
      <c r="AC28" s="50"/>
    </row>
    <row r="29" customFormat="false" ht="10.2" hidden="false" customHeight="false" outlineLevel="0" collapsed="false">
      <c r="A29" s="52"/>
      <c r="B29" s="52"/>
      <c r="C29" s="52" t="n">
        <v>32</v>
      </c>
      <c r="D29" s="46" t="n">
        <f aca="false">L29</f>
        <v>2942.1208</v>
      </c>
      <c r="E29" s="46" t="n">
        <f aca="false">N29</f>
        <v>37.8376</v>
      </c>
      <c r="F29" s="46" t="n">
        <f aca="false">L29</f>
        <v>2942.1208</v>
      </c>
      <c r="G29" s="46" t="n">
        <f aca="false">O29</f>
        <v>39.5292</v>
      </c>
      <c r="H29" s="46" t="n">
        <f aca="false">T29</f>
        <v>2943.3824</v>
      </c>
      <c r="I29" s="46" t="n">
        <f aca="false">V29</f>
        <v>37.8307</v>
      </c>
      <c r="J29" s="46" t="n">
        <f aca="false">T29</f>
        <v>2943.3824</v>
      </c>
      <c r="K29" s="46" t="n">
        <f aca="false">W29</f>
        <v>39.5117</v>
      </c>
      <c r="L29" s="53" t="n">
        <v>2942.1208</v>
      </c>
      <c r="M29" s="54" t="n">
        <v>34.4138</v>
      </c>
      <c r="N29" s="54" t="n">
        <v>37.8376</v>
      </c>
      <c r="O29" s="54" t="n">
        <v>39.5292</v>
      </c>
      <c r="P29" s="54" t="n">
        <v>25385.516</v>
      </c>
      <c r="Q29" s="54" t="n">
        <v>62.171</v>
      </c>
      <c r="R29" s="49" t="n">
        <f aca="false">P29/3600</f>
        <v>7.05153222222222</v>
      </c>
      <c r="S29" s="50"/>
      <c r="T29" s="53" t="n">
        <v>2943.3824</v>
      </c>
      <c r="U29" s="54" t="n">
        <v>34.4125</v>
      </c>
      <c r="V29" s="54" t="n">
        <v>37.8307</v>
      </c>
      <c r="W29" s="54" t="n">
        <v>39.5117</v>
      </c>
      <c r="X29" s="54" t="n">
        <v>25438.984</v>
      </c>
      <c r="Y29" s="54" t="n">
        <v>62.218</v>
      </c>
      <c r="Z29" s="49" t="n">
        <f aca="false">X29/3600</f>
        <v>7.06638444444444</v>
      </c>
      <c r="AA29" s="50"/>
      <c r="AB29" s="50"/>
      <c r="AC29" s="50"/>
    </row>
    <row r="30" customFormat="false" ht="10.8" hidden="false" customHeight="false" outlineLevel="0" collapsed="false">
      <c r="A30" s="52"/>
      <c r="B30" s="55"/>
      <c r="C30" s="55" t="n">
        <v>37</v>
      </c>
      <c r="D30" s="56" t="n">
        <f aca="false">L30</f>
        <v>1412.572</v>
      </c>
      <c r="E30" s="56" t="n">
        <f aca="false">N30</f>
        <v>36.7126</v>
      </c>
      <c r="F30" s="56" t="n">
        <f aca="false">L30</f>
        <v>1412.572</v>
      </c>
      <c r="G30" s="56" t="n">
        <f aca="false">O30</f>
        <v>37.725</v>
      </c>
      <c r="H30" s="56" t="n">
        <f aca="false">T30</f>
        <v>1413.9744</v>
      </c>
      <c r="I30" s="56" t="n">
        <f aca="false">V30</f>
        <v>36.7256</v>
      </c>
      <c r="J30" s="56" t="n">
        <f aca="false">T30</f>
        <v>1413.9744</v>
      </c>
      <c r="K30" s="56" t="n">
        <f aca="false">W30</f>
        <v>37.7722</v>
      </c>
      <c r="L30" s="57" t="n">
        <v>1412.572</v>
      </c>
      <c r="M30" s="58" t="n">
        <v>32.131</v>
      </c>
      <c r="N30" s="58" t="n">
        <v>36.7126</v>
      </c>
      <c r="O30" s="58" t="n">
        <v>37.725</v>
      </c>
      <c r="P30" s="58" t="n">
        <v>23999.688</v>
      </c>
      <c r="Q30" s="58" t="n">
        <v>61.719</v>
      </c>
      <c r="R30" s="59" t="n">
        <f aca="false">P30/3600</f>
        <v>6.66658</v>
      </c>
      <c r="S30" s="55"/>
      <c r="T30" s="57" t="n">
        <v>1413.9744</v>
      </c>
      <c r="U30" s="58" t="n">
        <v>32.1296</v>
      </c>
      <c r="V30" s="58" t="n">
        <v>36.7256</v>
      </c>
      <c r="W30" s="58" t="n">
        <v>37.7722</v>
      </c>
      <c r="X30" s="58" t="n">
        <v>24180.625</v>
      </c>
      <c r="Y30" s="58" t="n">
        <v>61.64</v>
      </c>
      <c r="Z30" s="59" t="n">
        <f aca="false">X30/3600</f>
        <v>6.71684027777778</v>
      </c>
      <c r="AA30" s="55"/>
      <c r="AB30" s="55"/>
      <c r="AC30" s="55"/>
    </row>
    <row r="31" customFormat="false" ht="10.2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22309.2696</v>
      </c>
      <c r="E31" s="63" t="n">
        <f aca="false">N31</f>
        <v>43.4496</v>
      </c>
      <c r="F31" s="63" t="n">
        <f aca="false">L31</f>
        <v>22309.2696</v>
      </c>
      <c r="G31" s="63" t="n">
        <f aca="false">O31</f>
        <v>44.6191</v>
      </c>
      <c r="H31" s="63" t="n">
        <f aca="false">T31</f>
        <v>22313.4344</v>
      </c>
      <c r="I31" s="63" t="n">
        <f aca="false">V31</f>
        <v>43.4495</v>
      </c>
      <c r="J31" s="63" t="n">
        <f aca="false">T31</f>
        <v>22313.4344</v>
      </c>
      <c r="K31" s="63" t="n">
        <f aca="false">W31</f>
        <v>44.6215</v>
      </c>
      <c r="L31" s="47" t="n">
        <v>22309.2696</v>
      </c>
      <c r="M31" s="48" t="n">
        <v>39.2484</v>
      </c>
      <c r="N31" s="48" t="n">
        <v>43.4496</v>
      </c>
      <c r="O31" s="48" t="n">
        <v>44.6191</v>
      </c>
      <c r="P31" s="48" t="n">
        <v>38711.281</v>
      </c>
      <c r="Q31" s="48" t="n">
        <v>128.578</v>
      </c>
      <c r="R31" s="61" t="n">
        <f aca="false">P31/3600</f>
        <v>10.7531336111111</v>
      </c>
      <c r="S31" s="62"/>
      <c r="T31" s="47" t="n">
        <v>22313.4344</v>
      </c>
      <c r="U31" s="48" t="n">
        <v>39.2485</v>
      </c>
      <c r="V31" s="48" t="n">
        <v>43.4495</v>
      </c>
      <c r="W31" s="48" t="n">
        <v>44.6215</v>
      </c>
      <c r="X31" s="48" t="n">
        <v>38790.313</v>
      </c>
      <c r="Y31" s="48" t="n">
        <v>123.796</v>
      </c>
      <c r="Z31" s="61" t="n">
        <f aca="false">X31/3600</f>
        <v>10.7750869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0.2" hidden="false" customHeight="false" outlineLevel="0" collapsed="false">
      <c r="A32" s="52"/>
      <c r="B32" s="52"/>
      <c r="C32" s="52" t="n">
        <v>27</v>
      </c>
      <c r="D32" s="64" t="n">
        <f aca="false">L32</f>
        <v>7737.66</v>
      </c>
      <c r="E32" s="64" t="n">
        <f aca="false">N32</f>
        <v>42.056</v>
      </c>
      <c r="F32" s="64" t="n">
        <f aca="false">L32</f>
        <v>7737.66</v>
      </c>
      <c r="G32" s="64" t="n">
        <f aca="false">O32</f>
        <v>42.5265</v>
      </c>
      <c r="H32" s="64" t="n">
        <f aca="false">T32</f>
        <v>7736.7504</v>
      </c>
      <c r="I32" s="64" t="n">
        <f aca="false">V32</f>
        <v>42.0581</v>
      </c>
      <c r="J32" s="64" t="n">
        <f aca="false">T32</f>
        <v>7736.7504</v>
      </c>
      <c r="K32" s="64" t="n">
        <f aca="false">W32</f>
        <v>42.5179</v>
      </c>
      <c r="L32" s="53" t="n">
        <v>7737.66</v>
      </c>
      <c r="M32" s="54" t="n">
        <v>37.3222</v>
      </c>
      <c r="N32" s="54" t="n">
        <v>42.056</v>
      </c>
      <c r="O32" s="54" t="n">
        <v>42.5265</v>
      </c>
      <c r="P32" s="54" t="n">
        <v>32608.453</v>
      </c>
      <c r="Q32" s="54" t="n">
        <v>93.484</v>
      </c>
      <c r="R32" s="49" t="n">
        <f aca="false">P32/3600</f>
        <v>9.05790361111111</v>
      </c>
      <c r="S32" s="50"/>
      <c r="T32" s="53" t="n">
        <v>7736.7504</v>
      </c>
      <c r="U32" s="54" t="n">
        <v>37.3226</v>
      </c>
      <c r="V32" s="54" t="n">
        <v>42.0581</v>
      </c>
      <c r="W32" s="54" t="n">
        <v>42.5179</v>
      </c>
      <c r="X32" s="54" t="n">
        <v>32610.375</v>
      </c>
      <c r="Y32" s="54" t="n">
        <v>93.375</v>
      </c>
      <c r="Z32" s="49" t="n">
        <f aca="false">X32/3600</f>
        <v>9.0584375</v>
      </c>
      <c r="AA32" s="50"/>
      <c r="AB32" s="50"/>
      <c r="AC32" s="50"/>
    </row>
    <row r="33" customFormat="false" ht="10.2" hidden="false" customHeight="false" outlineLevel="0" collapsed="false">
      <c r="A33" s="52"/>
      <c r="B33" s="52"/>
      <c r="C33" s="52" t="n">
        <v>32</v>
      </c>
      <c r="D33" s="64" t="n">
        <f aca="false">L33</f>
        <v>3508.496</v>
      </c>
      <c r="E33" s="64" t="n">
        <f aca="false">N33</f>
        <v>40.5621</v>
      </c>
      <c r="F33" s="64" t="n">
        <f aca="false">L33</f>
        <v>3508.496</v>
      </c>
      <c r="G33" s="64" t="n">
        <f aca="false">O33</f>
        <v>40.3653</v>
      </c>
      <c r="H33" s="64" t="n">
        <f aca="false">T33</f>
        <v>3508.5064</v>
      </c>
      <c r="I33" s="64" t="n">
        <f aca="false">V33</f>
        <v>40.5611</v>
      </c>
      <c r="J33" s="64" t="n">
        <f aca="false">T33</f>
        <v>3508.5064</v>
      </c>
      <c r="K33" s="64" t="n">
        <f aca="false">W33</f>
        <v>40.3843</v>
      </c>
      <c r="L33" s="53" t="n">
        <v>3508.496</v>
      </c>
      <c r="M33" s="54" t="n">
        <v>35.332</v>
      </c>
      <c r="N33" s="54" t="n">
        <v>40.5621</v>
      </c>
      <c r="O33" s="54" t="n">
        <v>40.3653</v>
      </c>
      <c r="P33" s="54" t="n">
        <v>29436.687</v>
      </c>
      <c r="Q33" s="54" t="n">
        <v>79.829</v>
      </c>
      <c r="R33" s="49" t="n">
        <f aca="false">P33/3600</f>
        <v>8.1768575</v>
      </c>
      <c r="S33" s="50"/>
      <c r="T33" s="53" t="n">
        <v>3508.5064</v>
      </c>
      <c r="U33" s="54" t="n">
        <v>35.3326</v>
      </c>
      <c r="V33" s="54" t="n">
        <v>40.5611</v>
      </c>
      <c r="W33" s="54" t="n">
        <v>40.3843</v>
      </c>
      <c r="X33" s="54" t="n">
        <v>29435.219</v>
      </c>
      <c r="Y33" s="54" t="n">
        <v>80.797</v>
      </c>
      <c r="Z33" s="49" t="n">
        <f aca="false">X33/3600</f>
        <v>8.17644972222222</v>
      </c>
      <c r="AA33" s="50"/>
      <c r="AB33" s="50"/>
      <c r="AC33" s="50"/>
    </row>
    <row r="34" customFormat="false" ht="10.8" hidden="false" customHeight="false" outlineLevel="0" collapsed="false">
      <c r="A34" s="52"/>
      <c r="B34" s="55"/>
      <c r="C34" s="55" t="n">
        <v>37</v>
      </c>
      <c r="D34" s="65" t="n">
        <f aca="false">L34</f>
        <v>1723.9672</v>
      </c>
      <c r="E34" s="65" t="n">
        <f aca="false">N34</f>
        <v>39.1171</v>
      </c>
      <c r="F34" s="65" t="n">
        <f aca="false">L34</f>
        <v>1723.9672</v>
      </c>
      <c r="G34" s="65" t="n">
        <f aca="false">O34</f>
        <v>38.2723</v>
      </c>
      <c r="H34" s="65" t="n">
        <f aca="false">T34</f>
        <v>1722.8584</v>
      </c>
      <c r="I34" s="65" t="n">
        <f aca="false">V34</f>
        <v>39.1089</v>
      </c>
      <c r="J34" s="65" t="n">
        <f aca="false">T34</f>
        <v>1722.8584</v>
      </c>
      <c r="K34" s="65" t="n">
        <f aca="false">W34</f>
        <v>38.285</v>
      </c>
      <c r="L34" s="57" t="n">
        <v>1723.9672</v>
      </c>
      <c r="M34" s="58" t="n">
        <v>33.1974</v>
      </c>
      <c r="N34" s="58" t="n">
        <v>39.1171</v>
      </c>
      <c r="O34" s="58" t="n">
        <v>38.2723</v>
      </c>
      <c r="P34" s="58" t="n">
        <v>27609.407</v>
      </c>
      <c r="Q34" s="58" t="n">
        <v>71.797</v>
      </c>
      <c r="R34" s="59" t="n">
        <f aca="false">P34/3600</f>
        <v>7.66927972222222</v>
      </c>
      <c r="S34" s="55"/>
      <c r="T34" s="57" t="n">
        <v>1722.8584</v>
      </c>
      <c r="U34" s="58" t="n">
        <v>33.191</v>
      </c>
      <c r="V34" s="58" t="n">
        <v>39.1089</v>
      </c>
      <c r="W34" s="58" t="n">
        <v>38.285</v>
      </c>
      <c r="X34" s="58" t="n">
        <v>27648.891</v>
      </c>
      <c r="Y34" s="58" t="n">
        <v>71.812</v>
      </c>
      <c r="Z34" s="59" t="n">
        <f aca="false">X34/3600</f>
        <v>7.6802475</v>
      </c>
      <c r="AA34" s="55"/>
      <c r="AB34" s="55"/>
      <c r="AC34" s="55"/>
    </row>
    <row r="35" customFormat="false" ht="10.2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56369.4872</v>
      </c>
      <c r="E35" s="63" t="n">
        <f aca="false">N35</f>
        <v>41.7353</v>
      </c>
      <c r="F35" s="63" t="n">
        <f aca="false">L35</f>
        <v>56369.4872</v>
      </c>
      <c r="G35" s="63" t="n">
        <f aca="false">O35</f>
        <v>43.8349</v>
      </c>
      <c r="H35" s="63" t="n">
        <f aca="false">T35</f>
        <v>56359.984</v>
      </c>
      <c r="I35" s="63" t="n">
        <f aca="false">V35</f>
        <v>41.7344</v>
      </c>
      <c r="J35" s="63" t="n">
        <f aca="false">T35</f>
        <v>56359.984</v>
      </c>
      <c r="K35" s="63" t="n">
        <f aca="false">W35</f>
        <v>43.833</v>
      </c>
      <c r="L35" s="47" t="n">
        <v>56369.4872</v>
      </c>
      <c r="M35" s="48" t="n">
        <v>37.8369</v>
      </c>
      <c r="N35" s="48" t="n">
        <v>41.7353</v>
      </c>
      <c r="O35" s="48" t="n">
        <v>43.8349</v>
      </c>
      <c r="P35" s="48" t="n">
        <v>47311.156</v>
      </c>
      <c r="Q35" s="48" t="n">
        <v>183.031</v>
      </c>
      <c r="R35" s="61" t="n">
        <f aca="false">P35/3600</f>
        <v>13.1419877777778</v>
      </c>
      <c r="S35" s="62"/>
      <c r="T35" s="47" t="n">
        <v>56359.984</v>
      </c>
      <c r="U35" s="48" t="n">
        <v>37.8357</v>
      </c>
      <c r="V35" s="48" t="n">
        <v>41.7344</v>
      </c>
      <c r="W35" s="48" t="n">
        <v>43.833</v>
      </c>
      <c r="X35" s="48" t="n">
        <v>47419.422</v>
      </c>
      <c r="Y35" s="48" t="n">
        <v>186.265</v>
      </c>
      <c r="Z35" s="61" t="n">
        <f aca="false">X35/3600</f>
        <v>13.17206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0.2" hidden="false" customHeight="false" outlineLevel="0" collapsed="false">
      <c r="A36" s="52"/>
      <c r="B36" s="52"/>
      <c r="C36" s="52" t="n">
        <v>27</v>
      </c>
      <c r="D36" s="64" t="n">
        <f aca="false">L36</f>
        <v>9945.1072</v>
      </c>
      <c r="E36" s="64" t="n">
        <f aca="false">N36</f>
        <v>40.3736</v>
      </c>
      <c r="F36" s="64" t="n">
        <f aca="false">L36</f>
        <v>9945.1072</v>
      </c>
      <c r="G36" s="64" t="n">
        <f aca="false">O36</f>
        <v>42.7</v>
      </c>
      <c r="H36" s="64" t="n">
        <f aca="false">T36</f>
        <v>9952.8848</v>
      </c>
      <c r="I36" s="64" t="n">
        <f aca="false">V36</f>
        <v>40.3662</v>
      </c>
      <c r="J36" s="64" t="n">
        <f aca="false">T36</f>
        <v>9952.8848</v>
      </c>
      <c r="K36" s="64" t="n">
        <f aca="false">W36</f>
        <v>42.703</v>
      </c>
      <c r="L36" s="53" t="n">
        <v>9945.1072</v>
      </c>
      <c r="M36" s="54" t="n">
        <v>35.0287</v>
      </c>
      <c r="N36" s="54" t="n">
        <v>40.3736</v>
      </c>
      <c r="O36" s="54" t="n">
        <v>42.7</v>
      </c>
      <c r="P36" s="54" t="n">
        <v>33901.328</v>
      </c>
      <c r="Q36" s="54" t="n">
        <v>101.5</v>
      </c>
      <c r="R36" s="49" t="n">
        <f aca="false">P36/3600</f>
        <v>9.41703555555556</v>
      </c>
      <c r="S36" s="50"/>
      <c r="T36" s="53" t="n">
        <v>9952.8848</v>
      </c>
      <c r="U36" s="54" t="n">
        <v>35.0282</v>
      </c>
      <c r="V36" s="54" t="n">
        <v>40.3662</v>
      </c>
      <c r="W36" s="54" t="n">
        <v>42.703</v>
      </c>
      <c r="X36" s="54" t="n">
        <v>33826.375</v>
      </c>
      <c r="Y36" s="54" t="n">
        <v>105.187</v>
      </c>
      <c r="Z36" s="49" t="n">
        <f aca="false">X36/3600</f>
        <v>9.39621527777778</v>
      </c>
      <c r="AA36" s="50"/>
      <c r="AB36" s="50"/>
      <c r="AC36" s="50"/>
    </row>
    <row r="37" customFormat="false" ht="10.2" hidden="false" customHeight="false" outlineLevel="0" collapsed="false">
      <c r="A37" s="52"/>
      <c r="B37" s="52"/>
      <c r="C37" s="52" t="n">
        <v>32</v>
      </c>
      <c r="D37" s="64" t="n">
        <f aca="false">L37</f>
        <v>2601.556</v>
      </c>
      <c r="E37" s="64" t="n">
        <f aca="false">N37</f>
        <v>38.9819</v>
      </c>
      <c r="F37" s="64" t="n">
        <f aca="false">L37</f>
        <v>2601.556</v>
      </c>
      <c r="G37" s="64" t="n">
        <f aca="false">O37</f>
        <v>41.6047</v>
      </c>
      <c r="H37" s="64" t="n">
        <f aca="false">T37</f>
        <v>2601.54</v>
      </c>
      <c r="I37" s="64" t="n">
        <f aca="false">V37</f>
        <v>38.9705</v>
      </c>
      <c r="J37" s="64" t="n">
        <f aca="false">T37</f>
        <v>2601.54</v>
      </c>
      <c r="K37" s="64" t="n">
        <f aca="false">W37</f>
        <v>41.5942</v>
      </c>
      <c r="L37" s="53" t="n">
        <v>2601.556</v>
      </c>
      <c r="M37" s="54" t="n">
        <v>33.2675</v>
      </c>
      <c r="N37" s="54" t="n">
        <v>38.9819</v>
      </c>
      <c r="O37" s="54" t="n">
        <v>41.6047</v>
      </c>
      <c r="P37" s="54" t="n">
        <v>29887</v>
      </c>
      <c r="Q37" s="54" t="n">
        <v>79.484</v>
      </c>
      <c r="R37" s="49" t="n">
        <f aca="false">P37/3600</f>
        <v>8.30194444444445</v>
      </c>
      <c r="S37" s="50"/>
      <c r="T37" s="53" t="n">
        <v>2601.54</v>
      </c>
      <c r="U37" s="54" t="n">
        <v>33.2673</v>
      </c>
      <c r="V37" s="54" t="n">
        <v>38.9705</v>
      </c>
      <c r="W37" s="54" t="n">
        <v>41.5942</v>
      </c>
      <c r="X37" s="54" t="n">
        <v>29863.031</v>
      </c>
      <c r="Y37" s="54" t="n">
        <v>81.406</v>
      </c>
      <c r="Z37" s="49" t="n">
        <f aca="false">X37/3600</f>
        <v>8.29528638888889</v>
      </c>
      <c r="AA37" s="50"/>
      <c r="AB37" s="50"/>
      <c r="AC37" s="50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948.136</v>
      </c>
      <c r="E38" s="65" t="n">
        <f aca="false">N38</f>
        <v>37.7625</v>
      </c>
      <c r="F38" s="65" t="n">
        <f aca="false">L38</f>
        <v>948.136</v>
      </c>
      <c r="G38" s="65" t="n">
        <f aca="false">O38</f>
        <v>40.5492</v>
      </c>
      <c r="H38" s="65" t="n">
        <f aca="false">T38</f>
        <v>947.1096</v>
      </c>
      <c r="I38" s="65" t="n">
        <f aca="false">V38</f>
        <v>37.7556</v>
      </c>
      <c r="J38" s="65" t="n">
        <f aca="false">T38</f>
        <v>947.1096</v>
      </c>
      <c r="K38" s="65" t="n">
        <f aca="false">W38</f>
        <v>40.5379</v>
      </c>
      <c r="L38" s="57" t="n">
        <v>948.136</v>
      </c>
      <c r="M38" s="58" t="n">
        <v>31.1217</v>
      </c>
      <c r="N38" s="58" t="n">
        <v>37.7625</v>
      </c>
      <c r="O38" s="58" t="n">
        <v>40.5492</v>
      </c>
      <c r="P38" s="58" t="n">
        <v>28360.437</v>
      </c>
      <c r="Q38" s="58" t="n">
        <v>70.672</v>
      </c>
      <c r="R38" s="59" t="n">
        <f aca="false">P38/3600</f>
        <v>7.87789916666667</v>
      </c>
      <c r="S38" s="55"/>
      <c r="T38" s="57" t="n">
        <v>947.1096</v>
      </c>
      <c r="U38" s="58" t="n">
        <v>31.1263</v>
      </c>
      <c r="V38" s="58" t="n">
        <v>37.7556</v>
      </c>
      <c r="W38" s="58" t="n">
        <v>40.5379</v>
      </c>
      <c r="X38" s="58" t="n">
        <v>28343.922</v>
      </c>
      <c r="Y38" s="58" t="n">
        <v>69.797</v>
      </c>
      <c r="Z38" s="59" t="n">
        <f aca="false">X38/3600</f>
        <v>7.87331166666667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4336.44</v>
      </c>
      <c r="E39" s="63" t="n">
        <f aca="false">N39</f>
        <v>42.3647</v>
      </c>
      <c r="F39" s="63" t="n">
        <f aca="false">L39</f>
        <v>4336.44</v>
      </c>
      <c r="G39" s="63" t="n">
        <f aca="false">O39</f>
        <v>42.8738</v>
      </c>
      <c r="H39" s="63" t="n">
        <f aca="false">T39</f>
        <v>4336.4408</v>
      </c>
      <c r="I39" s="63" t="n">
        <f aca="false">V39</f>
        <v>42.3647</v>
      </c>
      <c r="J39" s="63" t="n">
        <f aca="false">T39</f>
        <v>4336.4408</v>
      </c>
      <c r="K39" s="63" t="n">
        <f aca="false">W39</f>
        <v>42.8738</v>
      </c>
      <c r="L39" s="47" t="n">
        <v>4336.44</v>
      </c>
      <c r="M39" s="48" t="n">
        <v>39.855</v>
      </c>
      <c r="N39" s="48" t="n">
        <v>42.3647</v>
      </c>
      <c r="O39" s="48" t="n">
        <v>42.8738</v>
      </c>
      <c r="P39" s="48" t="n">
        <v>7930.312</v>
      </c>
      <c r="Q39" s="48" t="n">
        <v>25.203</v>
      </c>
      <c r="R39" s="61" t="n">
        <f aca="false">P39/3600</f>
        <v>2.20286444444444</v>
      </c>
      <c r="S39" s="62"/>
      <c r="T39" s="47" t="n">
        <v>4336.4408</v>
      </c>
      <c r="U39" s="48" t="n">
        <v>39.855</v>
      </c>
      <c r="V39" s="48" t="n">
        <v>42.3647</v>
      </c>
      <c r="W39" s="48" t="n">
        <v>42.8738</v>
      </c>
      <c r="X39" s="48" t="n">
        <v>7908.406</v>
      </c>
      <c r="Y39" s="48" t="n">
        <v>25.031</v>
      </c>
      <c r="Z39" s="61" t="n">
        <f aca="false">X39/3600</f>
        <v>2.19677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0.2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997.22</v>
      </c>
      <c r="E40" s="64" t="n">
        <f aca="false">N40</f>
        <v>39.8557</v>
      </c>
      <c r="F40" s="64" t="n">
        <f aca="false">L40</f>
        <v>1997.22</v>
      </c>
      <c r="G40" s="64" t="n">
        <f aca="false">O40</f>
        <v>39.98</v>
      </c>
      <c r="H40" s="64" t="n">
        <f aca="false">T40</f>
        <v>1996.8384</v>
      </c>
      <c r="I40" s="64" t="n">
        <f aca="false">V40</f>
        <v>39.8549</v>
      </c>
      <c r="J40" s="64" t="n">
        <f aca="false">T40</f>
        <v>1996.8384</v>
      </c>
      <c r="K40" s="64" t="n">
        <f aca="false">W40</f>
        <v>39.998</v>
      </c>
      <c r="L40" s="53" t="n">
        <v>1997.22</v>
      </c>
      <c r="M40" s="54" t="n">
        <v>36.6305</v>
      </c>
      <c r="N40" s="54" t="n">
        <v>39.8557</v>
      </c>
      <c r="O40" s="54" t="n">
        <v>39.98</v>
      </c>
      <c r="P40" s="54" t="n">
        <v>6842.593</v>
      </c>
      <c r="Q40" s="54" t="n">
        <v>20.609</v>
      </c>
      <c r="R40" s="49" t="n">
        <f aca="false">P40/3600</f>
        <v>1.90072027777778</v>
      </c>
      <c r="S40" s="50"/>
      <c r="T40" s="53" t="n">
        <v>1996.8384</v>
      </c>
      <c r="U40" s="54" t="n">
        <v>36.6314</v>
      </c>
      <c r="V40" s="54" t="n">
        <v>39.8549</v>
      </c>
      <c r="W40" s="54" t="n">
        <v>39.998</v>
      </c>
      <c r="X40" s="54" t="n">
        <v>6834</v>
      </c>
      <c r="Y40" s="54" t="n">
        <v>20.671</v>
      </c>
      <c r="Z40" s="49" t="n">
        <f aca="false">X40/3600</f>
        <v>1.89833333333333</v>
      </c>
      <c r="AA40" s="50"/>
      <c r="AB40" s="50"/>
      <c r="AC40" s="50"/>
    </row>
    <row r="41" customFormat="false" ht="10.2" hidden="false" customHeight="false" outlineLevel="0" collapsed="false">
      <c r="A41" s="52"/>
      <c r="B41" s="52"/>
      <c r="C41" s="52" t="n">
        <v>32</v>
      </c>
      <c r="D41" s="64" t="n">
        <f aca="false">L41</f>
        <v>934.1336</v>
      </c>
      <c r="E41" s="64" t="n">
        <f aca="false">N41</f>
        <v>37.6157</v>
      </c>
      <c r="F41" s="64" t="n">
        <f aca="false">L41</f>
        <v>934.1336</v>
      </c>
      <c r="G41" s="64" t="n">
        <f aca="false">O41</f>
        <v>37.441</v>
      </c>
      <c r="H41" s="64" t="n">
        <f aca="false">T41</f>
        <v>932.9744</v>
      </c>
      <c r="I41" s="64" t="n">
        <f aca="false">V41</f>
        <v>37.6194</v>
      </c>
      <c r="J41" s="64" t="n">
        <f aca="false">T41</f>
        <v>932.9744</v>
      </c>
      <c r="K41" s="64" t="n">
        <f aca="false">W41</f>
        <v>37.4208</v>
      </c>
      <c r="L41" s="53" t="n">
        <v>934.1336</v>
      </c>
      <c r="M41" s="54" t="n">
        <v>33.8232</v>
      </c>
      <c r="N41" s="54" t="n">
        <v>37.6157</v>
      </c>
      <c r="O41" s="54" t="n">
        <v>37.441</v>
      </c>
      <c r="P41" s="54" t="n">
        <v>6135.547</v>
      </c>
      <c r="Q41" s="54" t="n">
        <v>17.11</v>
      </c>
      <c r="R41" s="49" t="n">
        <f aca="false">P41/3600</f>
        <v>1.70431861111111</v>
      </c>
      <c r="S41" s="50"/>
      <c r="T41" s="53" t="n">
        <v>932.9744</v>
      </c>
      <c r="U41" s="54" t="n">
        <v>33.8177</v>
      </c>
      <c r="V41" s="54" t="n">
        <v>37.6194</v>
      </c>
      <c r="W41" s="54" t="n">
        <v>37.4208</v>
      </c>
      <c r="X41" s="54" t="n">
        <v>6124.937</v>
      </c>
      <c r="Y41" s="54" t="n">
        <v>17.234</v>
      </c>
      <c r="Z41" s="49" t="n">
        <f aca="false">X41/3600</f>
        <v>1.70137138888889</v>
      </c>
      <c r="AA41" s="50"/>
      <c r="AB41" s="50"/>
      <c r="AC41" s="50"/>
    </row>
    <row r="42" customFormat="false" ht="10.8" hidden="false" customHeight="false" outlineLevel="0" collapsed="false">
      <c r="A42" s="52"/>
      <c r="B42" s="55"/>
      <c r="C42" s="55" t="n">
        <v>37</v>
      </c>
      <c r="D42" s="65" t="n">
        <f aca="false">L42</f>
        <v>452.748</v>
      </c>
      <c r="E42" s="65" t="n">
        <f aca="false">N42</f>
        <v>35.5875</v>
      </c>
      <c r="F42" s="65" t="n">
        <f aca="false">L42</f>
        <v>452.748</v>
      </c>
      <c r="G42" s="65" t="n">
        <f aca="false">O42</f>
        <v>35.1222</v>
      </c>
      <c r="H42" s="65" t="n">
        <f aca="false">T42</f>
        <v>452.8824</v>
      </c>
      <c r="I42" s="65" t="n">
        <f aca="false">V42</f>
        <v>35.6464</v>
      </c>
      <c r="J42" s="65" t="n">
        <f aca="false">T42</f>
        <v>452.8824</v>
      </c>
      <c r="K42" s="65" t="n">
        <f aca="false">W42</f>
        <v>35.1018</v>
      </c>
      <c r="L42" s="57" t="n">
        <v>452.748</v>
      </c>
      <c r="M42" s="58" t="n">
        <v>31.3333</v>
      </c>
      <c r="N42" s="58" t="n">
        <v>35.5875</v>
      </c>
      <c r="O42" s="58" t="n">
        <v>35.1222</v>
      </c>
      <c r="P42" s="58" t="n">
        <v>5658.563</v>
      </c>
      <c r="Q42" s="58" t="n">
        <v>14.734</v>
      </c>
      <c r="R42" s="59" t="n">
        <f aca="false">P42/3600</f>
        <v>1.57182305555556</v>
      </c>
      <c r="S42" s="55"/>
      <c r="T42" s="57" t="n">
        <v>452.8824</v>
      </c>
      <c r="U42" s="58" t="n">
        <v>31.3272</v>
      </c>
      <c r="V42" s="58" t="n">
        <v>35.6464</v>
      </c>
      <c r="W42" s="58" t="n">
        <v>35.1018</v>
      </c>
      <c r="X42" s="58" t="n">
        <v>5650.282</v>
      </c>
      <c r="Y42" s="58" t="n">
        <v>14.828</v>
      </c>
      <c r="Z42" s="59" t="n">
        <f aca="false">X42/3600</f>
        <v>1.56952277777778</v>
      </c>
      <c r="AA42" s="55"/>
      <c r="AB42" s="55"/>
      <c r="AC42" s="55"/>
    </row>
    <row r="43" customFormat="false" ht="10.2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4821.6352</v>
      </c>
      <c r="E43" s="63" t="n">
        <f aca="false">N43</f>
        <v>42.9167</v>
      </c>
      <c r="F43" s="63" t="n">
        <f aca="false">L43</f>
        <v>4821.6352</v>
      </c>
      <c r="G43" s="63" t="n">
        <f aca="false">O43</f>
        <v>44.2214</v>
      </c>
      <c r="H43" s="63" t="n">
        <f aca="false">T43</f>
        <v>4821.4664</v>
      </c>
      <c r="I43" s="63" t="n">
        <f aca="false">V43</f>
        <v>42.9056</v>
      </c>
      <c r="J43" s="63" t="n">
        <f aca="false">T43</f>
        <v>4821.4664</v>
      </c>
      <c r="K43" s="63" t="n">
        <f aca="false">W43</f>
        <v>44.2232</v>
      </c>
      <c r="L43" s="47" t="n">
        <v>4821.6352</v>
      </c>
      <c r="M43" s="48" t="n">
        <v>39.9084</v>
      </c>
      <c r="N43" s="48" t="n">
        <v>42.9167</v>
      </c>
      <c r="O43" s="48" t="n">
        <v>44.2214</v>
      </c>
      <c r="P43" s="48" t="n">
        <v>8809.485</v>
      </c>
      <c r="Q43" s="48" t="n">
        <v>28</v>
      </c>
      <c r="R43" s="61" t="n">
        <f aca="false">P43/3600</f>
        <v>2.44707916666667</v>
      </c>
      <c r="S43" s="62"/>
      <c r="T43" s="47" t="n">
        <v>4821.4664</v>
      </c>
      <c r="U43" s="48" t="n">
        <v>39.9112</v>
      </c>
      <c r="V43" s="48" t="n">
        <v>42.9056</v>
      </c>
      <c r="W43" s="48" t="n">
        <v>44.2232</v>
      </c>
      <c r="X43" s="48" t="n">
        <v>8777.046</v>
      </c>
      <c r="Y43" s="48" t="n">
        <v>28.406</v>
      </c>
      <c r="Z43" s="61" t="n">
        <f aca="false">X43/3600</f>
        <v>2.438068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0.2" hidden="false" customHeight="false" outlineLevel="0" collapsed="false">
      <c r="A44" s="52"/>
      <c r="B44" s="52"/>
      <c r="C44" s="52" t="n">
        <v>27</v>
      </c>
      <c r="D44" s="64" t="n">
        <f aca="false">L44</f>
        <v>2087.192</v>
      </c>
      <c r="E44" s="64" t="n">
        <f aca="false">N44</f>
        <v>40.8895</v>
      </c>
      <c r="F44" s="64" t="n">
        <f aca="false">L44</f>
        <v>2087.192</v>
      </c>
      <c r="G44" s="64" t="n">
        <f aca="false">O44</f>
        <v>41.9094</v>
      </c>
      <c r="H44" s="64" t="n">
        <f aca="false">T44</f>
        <v>2087.1944</v>
      </c>
      <c r="I44" s="64" t="n">
        <f aca="false">V44</f>
        <v>40.8895</v>
      </c>
      <c r="J44" s="64" t="n">
        <f aca="false">T44</f>
        <v>2087.1944</v>
      </c>
      <c r="K44" s="64" t="n">
        <f aca="false">W44</f>
        <v>41.9094</v>
      </c>
      <c r="L44" s="53" t="n">
        <v>2087.192</v>
      </c>
      <c r="M44" s="54" t="n">
        <v>37.032</v>
      </c>
      <c r="N44" s="54" t="n">
        <v>40.8895</v>
      </c>
      <c r="O44" s="54" t="n">
        <v>41.9094</v>
      </c>
      <c r="P44" s="54" t="n">
        <v>7614.937</v>
      </c>
      <c r="Q44" s="54" t="n">
        <v>22.218</v>
      </c>
      <c r="R44" s="49" t="n">
        <f aca="false">P44/3600</f>
        <v>2.11526027777778</v>
      </c>
      <c r="S44" s="50"/>
      <c r="T44" s="53" t="n">
        <v>2087.1944</v>
      </c>
      <c r="U44" s="54" t="n">
        <v>37.032</v>
      </c>
      <c r="V44" s="54" t="n">
        <v>40.8895</v>
      </c>
      <c r="W44" s="54" t="n">
        <v>41.9094</v>
      </c>
      <c r="X44" s="54" t="n">
        <v>7604.062</v>
      </c>
      <c r="Y44" s="54" t="n">
        <v>22.296</v>
      </c>
      <c r="Z44" s="49" t="n">
        <f aca="false">X44/3600</f>
        <v>2.11223944444444</v>
      </c>
      <c r="AA44" s="50"/>
      <c r="AB44" s="50"/>
      <c r="AC44" s="50"/>
    </row>
    <row r="45" customFormat="false" ht="10.2" hidden="false" customHeight="false" outlineLevel="0" collapsed="false">
      <c r="A45" s="52"/>
      <c r="B45" s="52"/>
      <c r="C45" s="52" t="n">
        <v>32</v>
      </c>
      <c r="D45" s="64" t="n">
        <f aca="false">L45</f>
        <v>981.508</v>
      </c>
      <c r="E45" s="64" t="n">
        <f aca="false">N45</f>
        <v>38.9531</v>
      </c>
      <c r="F45" s="64" t="n">
        <f aca="false">L45</f>
        <v>981.508</v>
      </c>
      <c r="G45" s="64" t="n">
        <f aca="false">O45</f>
        <v>39.767</v>
      </c>
      <c r="H45" s="64" t="n">
        <f aca="false">T45</f>
        <v>980.9664</v>
      </c>
      <c r="I45" s="64" t="n">
        <f aca="false">V45</f>
        <v>38.9542</v>
      </c>
      <c r="J45" s="64" t="n">
        <f aca="false">T45</f>
        <v>980.9664</v>
      </c>
      <c r="K45" s="64" t="n">
        <f aca="false">W45</f>
        <v>39.768</v>
      </c>
      <c r="L45" s="53" t="n">
        <v>981.508</v>
      </c>
      <c r="M45" s="54" t="n">
        <v>34.1149</v>
      </c>
      <c r="N45" s="54" t="n">
        <v>38.9531</v>
      </c>
      <c r="O45" s="54" t="n">
        <v>39.767</v>
      </c>
      <c r="P45" s="54" t="n">
        <v>6934.36</v>
      </c>
      <c r="Q45" s="54" t="n">
        <v>18.828</v>
      </c>
      <c r="R45" s="49" t="n">
        <f aca="false">P45/3600</f>
        <v>1.92621111111111</v>
      </c>
      <c r="S45" s="50"/>
      <c r="T45" s="53" t="n">
        <v>980.9664</v>
      </c>
      <c r="U45" s="54" t="n">
        <v>34.1118</v>
      </c>
      <c r="V45" s="54" t="n">
        <v>38.9542</v>
      </c>
      <c r="W45" s="54" t="n">
        <v>39.768</v>
      </c>
      <c r="X45" s="54" t="n">
        <v>6920.64</v>
      </c>
      <c r="Y45" s="54" t="n">
        <v>18.656</v>
      </c>
      <c r="Z45" s="49" t="n">
        <f aca="false">X45/3600</f>
        <v>1.9224</v>
      </c>
      <c r="AA45" s="50"/>
      <c r="AB45" s="50"/>
      <c r="AC45" s="50"/>
    </row>
    <row r="46" customFormat="false" ht="10.8" hidden="false" customHeight="false" outlineLevel="0" collapsed="false">
      <c r="A46" s="52"/>
      <c r="B46" s="55"/>
      <c r="C46" s="55" t="n">
        <v>37</v>
      </c>
      <c r="D46" s="65" t="n">
        <f aca="false">L46</f>
        <v>481.6784</v>
      </c>
      <c r="E46" s="65" t="n">
        <f aca="false">N46</f>
        <v>37.108</v>
      </c>
      <c r="F46" s="65" t="n">
        <f aca="false">L46</f>
        <v>481.6784</v>
      </c>
      <c r="G46" s="65" t="n">
        <f aca="false">O46</f>
        <v>37.7398</v>
      </c>
      <c r="H46" s="65" t="n">
        <f aca="false">T46</f>
        <v>482.5064</v>
      </c>
      <c r="I46" s="65" t="n">
        <f aca="false">V46</f>
        <v>37.075</v>
      </c>
      <c r="J46" s="65" t="n">
        <f aca="false">T46</f>
        <v>482.5064</v>
      </c>
      <c r="K46" s="65" t="n">
        <f aca="false">W46</f>
        <v>37.7566</v>
      </c>
      <c r="L46" s="57" t="n">
        <v>481.6784</v>
      </c>
      <c r="M46" s="58" t="n">
        <v>31.2452</v>
      </c>
      <c r="N46" s="58" t="n">
        <v>37.108</v>
      </c>
      <c r="O46" s="58" t="n">
        <v>37.7398</v>
      </c>
      <c r="P46" s="58" t="n">
        <v>6514.906</v>
      </c>
      <c r="Q46" s="58" t="n">
        <v>16.39</v>
      </c>
      <c r="R46" s="59" t="n">
        <f aca="false">P46/3600</f>
        <v>1.80969611111111</v>
      </c>
      <c r="S46" s="55"/>
      <c r="T46" s="57" t="n">
        <v>482.5064</v>
      </c>
      <c r="U46" s="58" t="n">
        <v>31.2487</v>
      </c>
      <c r="V46" s="58" t="n">
        <v>37.075</v>
      </c>
      <c r="W46" s="58" t="n">
        <v>37.7566</v>
      </c>
      <c r="X46" s="58" t="n">
        <v>6502.078</v>
      </c>
      <c r="Y46" s="58" t="n">
        <v>16.5</v>
      </c>
      <c r="Z46" s="59" t="n">
        <f aca="false">X46/3600</f>
        <v>1.80613277777778</v>
      </c>
      <c r="AA46" s="55"/>
      <c r="AB46" s="55"/>
      <c r="AC46" s="55"/>
    </row>
    <row r="47" customFormat="false" ht="10.2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10015.7024</v>
      </c>
      <c r="E47" s="63" t="n">
        <f aca="false">N47</f>
        <v>40.7531</v>
      </c>
      <c r="F47" s="63" t="n">
        <f aca="false">L47</f>
        <v>10015.7024</v>
      </c>
      <c r="G47" s="63" t="n">
        <f aca="false">O47</f>
        <v>41.6368</v>
      </c>
      <c r="H47" s="63" t="n">
        <f aca="false">T47</f>
        <v>10015.7024</v>
      </c>
      <c r="I47" s="63" t="n">
        <f aca="false">V47</f>
        <v>40.7531</v>
      </c>
      <c r="J47" s="63" t="n">
        <f aca="false">T47</f>
        <v>10015.7024</v>
      </c>
      <c r="K47" s="63" t="n">
        <f aca="false">W47</f>
        <v>41.6368</v>
      </c>
      <c r="L47" s="47" t="n">
        <v>10015.7024</v>
      </c>
      <c r="M47" s="48" t="n">
        <v>37.9791</v>
      </c>
      <c r="N47" s="48" t="n">
        <v>40.7531</v>
      </c>
      <c r="O47" s="48" t="n">
        <v>41.6368</v>
      </c>
      <c r="P47" s="48" t="n">
        <v>9135.64</v>
      </c>
      <c r="Q47" s="48" t="n">
        <v>34.437</v>
      </c>
      <c r="R47" s="61" t="n">
        <f aca="false">P47/3600</f>
        <v>2.53767777777778</v>
      </c>
      <c r="S47" s="62"/>
      <c r="T47" s="47" t="n">
        <v>10015.7024</v>
      </c>
      <c r="U47" s="48" t="n">
        <v>37.9791</v>
      </c>
      <c r="V47" s="48" t="n">
        <v>40.7531</v>
      </c>
      <c r="W47" s="48" t="n">
        <v>41.6368</v>
      </c>
      <c r="X47" s="48" t="n">
        <v>9102.921</v>
      </c>
      <c r="Y47" s="48" t="n">
        <v>34.218</v>
      </c>
      <c r="Z47" s="61" t="n">
        <f aca="false">X47/3600</f>
        <v>2.5285891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0.2" hidden="false" customHeight="false" outlineLevel="0" collapsed="false">
      <c r="A48" s="52"/>
      <c r="B48" s="52"/>
      <c r="C48" s="52" t="n">
        <v>27</v>
      </c>
      <c r="D48" s="64" t="n">
        <f aca="false">L48</f>
        <v>3981.3456</v>
      </c>
      <c r="E48" s="64" t="n">
        <f aca="false">N48</f>
        <v>38.1971</v>
      </c>
      <c r="F48" s="64" t="n">
        <f aca="false">L48</f>
        <v>3981.3456</v>
      </c>
      <c r="G48" s="64" t="n">
        <f aca="false">O48</f>
        <v>39.0412</v>
      </c>
      <c r="H48" s="64" t="n">
        <f aca="false">T48</f>
        <v>3981.3464</v>
      </c>
      <c r="I48" s="64" t="n">
        <f aca="false">V48</f>
        <v>38.1971</v>
      </c>
      <c r="J48" s="64" t="n">
        <f aca="false">T48</f>
        <v>3981.3464</v>
      </c>
      <c r="K48" s="64" t="n">
        <f aca="false">W48</f>
        <v>39.0412</v>
      </c>
      <c r="L48" s="53" t="n">
        <v>3981.3456</v>
      </c>
      <c r="M48" s="54" t="n">
        <v>34.122</v>
      </c>
      <c r="N48" s="54" t="n">
        <v>38.1971</v>
      </c>
      <c r="O48" s="54" t="n">
        <v>39.0412</v>
      </c>
      <c r="P48" s="54" t="n">
        <v>7344.375</v>
      </c>
      <c r="Q48" s="54" t="n">
        <v>24.234</v>
      </c>
      <c r="R48" s="49" t="n">
        <f aca="false">P48/3600</f>
        <v>2.04010416666667</v>
      </c>
      <c r="S48" s="50"/>
      <c r="T48" s="53" t="n">
        <v>3981.3464</v>
      </c>
      <c r="U48" s="54" t="n">
        <v>34.122</v>
      </c>
      <c r="V48" s="54" t="n">
        <v>38.1971</v>
      </c>
      <c r="W48" s="54" t="n">
        <v>39.0412</v>
      </c>
      <c r="X48" s="54" t="n">
        <v>7330.312</v>
      </c>
      <c r="Y48" s="54" t="n">
        <v>24.171</v>
      </c>
      <c r="Z48" s="49" t="n">
        <f aca="false">X48/3600</f>
        <v>2.03619777777778</v>
      </c>
      <c r="AA48" s="50"/>
      <c r="AB48" s="50"/>
      <c r="AC48" s="50"/>
    </row>
    <row r="49" customFormat="false" ht="10.2" hidden="false" customHeight="false" outlineLevel="0" collapsed="false">
      <c r="A49" s="52"/>
      <c r="B49" s="52"/>
      <c r="C49" s="52" t="n">
        <v>32</v>
      </c>
      <c r="D49" s="64" t="n">
        <f aca="false">L49</f>
        <v>1663.2112</v>
      </c>
      <c r="E49" s="64" t="n">
        <f aca="false">N49</f>
        <v>35.9744</v>
      </c>
      <c r="F49" s="64" t="n">
        <f aca="false">L49</f>
        <v>1663.2112</v>
      </c>
      <c r="G49" s="64" t="n">
        <f aca="false">O49</f>
        <v>36.7934</v>
      </c>
      <c r="H49" s="64" t="n">
        <f aca="false">T49</f>
        <v>1663.2112</v>
      </c>
      <c r="I49" s="64" t="n">
        <f aca="false">V49</f>
        <v>35.9744</v>
      </c>
      <c r="J49" s="64" t="n">
        <f aca="false">T49</f>
        <v>1663.2112</v>
      </c>
      <c r="K49" s="64" t="n">
        <f aca="false">W49</f>
        <v>36.7934</v>
      </c>
      <c r="L49" s="53" t="n">
        <v>1663.2112</v>
      </c>
      <c r="M49" s="54" t="n">
        <v>30.8155</v>
      </c>
      <c r="N49" s="54" t="n">
        <v>35.9744</v>
      </c>
      <c r="O49" s="54" t="n">
        <v>36.7934</v>
      </c>
      <c r="P49" s="54" t="n">
        <v>6379.578</v>
      </c>
      <c r="Q49" s="54" t="n">
        <v>18.968</v>
      </c>
      <c r="R49" s="49" t="n">
        <f aca="false">P49/3600</f>
        <v>1.772105</v>
      </c>
      <c r="S49" s="50"/>
      <c r="T49" s="53" t="n">
        <v>1663.2112</v>
      </c>
      <c r="U49" s="54" t="n">
        <v>30.8155</v>
      </c>
      <c r="V49" s="54" t="n">
        <v>35.9744</v>
      </c>
      <c r="W49" s="54" t="n">
        <v>36.7934</v>
      </c>
      <c r="X49" s="54" t="n">
        <v>6369.015</v>
      </c>
      <c r="Y49" s="54" t="n">
        <v>19.078</v>
      </c>
      <c r="Z49" s="49" t="n">
        <f aca="false">X49/3600</f>
        <v>1.76917083333333</v>
      </c>
      <c r="AA49" s="50"/>
      <c r="AB49" s="50"/>
      <c r="AC49" s="50"/>
    </row>
    <row r="50" customFormat="false" ht="10.8" hidden="false" customHeight="false" outlineLevel="0" collapsed="false">
      <c r="A50" s="52"/>
      <c r="B50" s="55"/>
      <c r="C50" s="55" t="n">
        <v>37</v>
      </c>
      <c r="D50" s="65" t="n">
        <f aca="false">L50</f>
        <v>678.2944</v>
      </c>
      <c r="E50" s="65" t="n">
        <f aca="false">N50</f>
        <v>34.0357</v>
      </c>
      <c r="F50" s="65" t="n">
        <f aca="false">L50</f>
        <v>678.2944</v>
      </c>
      <c r="G50" s="65" t="n">
        <f aca="false">O50</f>
        <v>34.791</v>
      </c>
      <c r="H50" s="65" t="n">
        <f aca="false">T50</f>
        <v>678.2952</v>
      </c>
      <c r="I50" s="65" t="n">
        <f aca="false">V50</f>
        <v>34.0357</v>
      </c>
      <c r="J50" s="65" t="n">
        <f aca="false">T50</f>
        <v>678.2952</v>
      </c>
      <c r="K50" s="65" t="n">
        <f aca="false">W50</f>
        <v>34.791</v>
      </c>
      <c r="L50" s="57" t="n">
        <v>678.2944</v>
      </c>
      <c r="M50" s="58" t="n">
        <v>27.6392</v>
      </c>
      <c r="N50" s="58" t="n">
        <v>34.0357</v>
      </c>
      <c r="O50" s="58" t="n">
        <v>34.791</v>
      </c>
      <c r="P50" s="58" t="n">
        <v>5802.796</v>
      </c>
      <c r="Q50" s="58" t="n">
        <v>15.843</v>
      </c>
      <c r="R50" s="59" t="n">
        <f aca="false">P50/3600</f>
        <v>1.61188777777778</v>
      </c>
      <c r="S50" s="55"/>
      <c r="T50" s="57" t="n">
        <v>678.2952</v>
      </c>
      <c r="U50" s="58" t="n">
        <v>27.6392</v>
      </c>
      <c r="V50" s="58" t="n">
        <v>34.0357</v>
      </c>
      <c r="W50" s="58" t="n">
        <v>34.791</v>
      </c>
      <c r="X50" s="58" t="n">
        <v>5782.984</v>
      </c>
      <c r="Y50" s="58" t="n">
        <v>15.812</v>
      </c>
      <c r="Z50" s="59" t="n">
        <f aca="false">X50/3600</f>
        <v>1.60638444444444</v>
      </c>
      <c r="AA50" s="55"/>
      <c r="AB50" s="55"/>
      <c r="AC50" s="55"/>
    </row>
    <row r="51" customFormat="false" ht="10.2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6230.7616</v>
      </c>
      <c r="E51" s="63" t="n">
        <f aca="false">N51</f>
        <v>41.298</v>
      </c>
      <c r="F51" s="63" t="n">
        <f aca="false">L51</f>
        <v>6230.7616</v>
      </c>
      <c r="G51" s="63" t="n">
        <f aca="false">O51</f>
        <v>42.6148</v>
      </c>
      <c r="H51" s="63" t="n">
        <f aca="false">T51</f>
        <v>6228.6016</v>
      </c>
      <c r="I51" s="63" t="n">
        <f aca="false">V51</f>
        <v>41.2961</v>
      </c>
      <c r="J51" s="63" t="n">
        <f aca="false">T51</f>
        <v>6228.6016</v>
      </c>
      <c r="K51" s="63" t="n">
        <f aca="false">W51</f>
        <v>42.6084</v>
      </c>
      <c r="L51" s="47" t="n">
        <v>6230.7616</v>
      </c>
      <c r="M51" s="48" t="n">
        <v>39.5898</v>
      </c>
      <c r="N51" s="48" t="n">
        <v>41.298</v>
      </c>
      <c r="O51" s="48" t="n">
        <v>42.6148</v>
      </c>
      <c r="P51" s="48" t="n">
        <v>6170.25</v>
      </c>
      <c r="Q51" s="48" t="n">
        <v>20.984</v>
      </c>
      <c r="R51" s="61" t="n">
        <f aca="false">P51/3600</f>
        <v>1.71395833333333</v>
      </c>
      <c r="S51" s="62"/>
      <c r="T51" s="47" t="n">
        <v>6228.6016</v>
      </c>
      <c r="U51" s="48" t="n">
        <v>39.5896</v>
      </c>
      <c r="V51" s="48" t="n">
        <v>41.2961</v>
      </c>
      <c r="W51" s="48" t="n">
        <v>42.6084</v>
      </c>
      <c r="X51" s="48" t="n">
        <v>6147.594</v>
      </c>
      <c r="Y51" s="48" t="n">
        <v>20.953</v>
      </c>
      <c r="Z51" s="61" t="n">
        <f aca="false">X51/3600</f>
        <v>1.70766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0.2" hidden="false" customHeight="false" outlineLevel="0" collapsed="false">
      <c r="A52" s="52"/>
      <c r="B52" s="52"/>
      <c r="C52" s="52" t="n">
        <v>27</v>
      </c>
      <c r="D52" s="64" t="n">
        <f aca="false">L52</f>
        <v>2479.0616</v>
      </c>
      <c r="E52" s="64" t="n">
        <f aca="false">N52</f>
        <v>38.7267</v>
      </c>
      <c r="F52" s="64" t="n">
        <f aca="false">L52</f>
        <v>2479.0616</v>
      </c>
      <c r="G52" s="64" t="n">
        <f aca="false">O52</f>
        <v>40.2671</v>
      </c>
      <c r="H52" s="64" t="n">
        <f aca="false">T52</f>
        <v>2479.0664</v>
      </c>
      <c r="I52" s="64" t="n">
        <f aca="false">V52</f>
        <v>38.7267</v>
      </c>
      <c r="J52" s="64" t="n">
        <f aca="false">T52</f>
        <v>2479.0664</v>
      </c>
      <c r="K52" s="64" t="n">
        <f aca="false">W52</f>
        <v>40.2671</v>
      </c>
      <c r="L52" s="53" t="n">
        <v>2479.0616</v>
      </c>
      <c r="M52" s="54" t="n">
        <v>35.9561</v>
      </c>
      <c r="N52" s="54" t="n">
        <v>38.7267</v>
      </c>
      <c r="O52" s="54" t="n">
        <v>40.2671</v>
      </c>
      <c r="P52" s="54" t="n">
        <v>5125.953</v>
      </c>
      <c r="Q52" s="54" t="n">
        <v>15.906</v>
      </c>
      <c r="R52" s="49" t="n">
        <f aca="false">P52/3600</f>
        <v>1.42387583333333</v>
      </c>
      <c r="S52" s="50"/>
      <c r="T52" s="53" t="n">
        <v>2479.0664</v>
      </c>
      <c r="U52" s="54" t="n">
        <v>35.9561</v>
      </c>
      <c r="V52" s="54" t="n">
        <v>38.7267</v>
      </c>
      <c r="W52" s="54" t="n">
        <v>40.2671</v>
      </c>
      <c r="X52" s="54" t="n">
        <v>5117.484</v>
      </c>
      <c r="Y52" s="54" t="n">
        <v>15.875</v>
      </c>
      <c r="Z52" s="49" t="n">
        <f aca="false">X52/3600</f>
        <v>1.42152333333333</v>
      </c>
      <c r="AA52" s="50"/>
      <c r="AB52" s="50"/>
      <c r="AC52" s="50"/>
    </row>
    <row r="53" customFormat="false" ht="10.2" hidden="false" customHeight="false" outlineLevel="0" collapsed="false">
      <c r="A53" s="52"/>
      <c r="B53" s="52"/>
      <c r="C53" s="52" t="n">
        <v>32</v>
      </c>
      <c r="D53" s="64" t="n">
        <f aca="false">L53</f>
        <v>1083.2704</v>
      </c>
      <c r="E53" s="64" t="n">
        <f aca="false">N53</f>
        <v>36.5852</v>
      </c>
      <c r="F53" s="64" t="n">
        <f aca="false">L53</f>
        <v>1083.2704</v>
      </c>
      <c r="G53" s="64" t="n">
        <f aca="false">O53</f>
        <v>38.1844</v>
      </c>
      <c r="H53" s="64" t="n">
        <f aca="false">T53</f>
        <v>1083.9704</v>
      </c>
      <c r="I53" s="64" t="n">
        <f aca="false">V53</f>
        <v>36.5917</v>
      </c>
      <c r="J53" s="64" t="n">
        <f aca="false">T53</f>
        <v>1083.9704</v>
      </c>
      <c r="K53" s="64" t="n">
        <f aca="false">W53</f>
        <v>38.1803</v>
      </c>
      <c r="L53" s="53" t="n">
        <v>1083.2704</v>
      </c>
      <c r="M53" s="54" t="n">
        <v>32.8514</v>
      </c>
      <c r="N53" s="54" t="n">
        <v>36.5852</v>
      </c>
      <c r="O53" s="54" t="n">
        <v>38.1844</v>
      </c>
      <c r="P53" s="54" t="n">
        <v>4443.734</v>
      </c>
      <c r="Q53" s="54" t="n">
        <v>12.89</v>
      </c>
      <c r="R53" s="49" t="n">
        <f aca="false">P53/3600</f>
        <v>1.23437055555556</v>
      </c>
      <c r="S53" s="50"/>
      <c r="T53" s="53" t="n">
        <v>1083.9704</v>
      </c>
      <c r="U53" s="54" t="n">
        <v>32.8539</v>
      </c>
      <c r="V53" s="54" t="n">
        <v>36.5917</v>
      </c>
      <c r="W53" s="54" t="n">
        <v>38.1803</v>
      </c>
      <c r="X53" s="54" t="n">
        <v>4443.89</v>
      </c>
      <c r="Y53" s="54" t="n">
        <v>13.031</v>
      </c>
      <c r="Z53" s="49" t="n">
        <f aca="false">X53/3600</f>
        <v>1.23441388888889</v>
      </c>
      <c r="AA53" s="50"/>
      <c r="AB53" s="50"/>
      <c r="AC53" s="50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76.8352</v>
      </c>
      <c r="E54" s="65" t="n">
        <f aca="false">N54</f>
        <v>34.7371</v>
      </c>
      <c r="F54" s="65" t="n">
        <f aca="false">L54</f>
        <v>476.8352</v>
      </c>
      <c r="G54" s="65" t="n">
        <f aca="false">O54</f>
        <v>36.2656</v>
      </c>
      <c r="H54" s="65" t="n">
        <f aca="false">T54</f>
        <v>476.7184</v>
      </c>
      <c r="I54" s="65" t="n">
        <f aca="false">V54</f>
        <v>34.738</v>
      </c>
      <c r="J54" s="65" t="n">
        <f aca="false">T54</f>
        <v>476.7184</v>
      </c>
      <c r="K54" s="65" t="n">
        <f aca="false">W54</f>
        <v>36.2668</v>
      </c>
      <c r="L54" s="57" t="n">
        <v>476.8352</v>
      </c>
      <c r="M54" s="58" t="n">
        <v>30.0459</v>
      </c>
      <c r="N54" s="58" t="n">
        <v>34.7371</v>
      </c>
      <c r="O54" s="58" t="n">
        <v>36.2656</v>
      </c>
      <c r="P54" s="58" t="n">
        <v>4002.75</v>
      </c>
      <c r="Q54" s="58" t="n">
        <v>10.984</v>
      </c>
      <c r="R54" s="59" t="n">
        <f aca="false">P54/3600</f>
        <v>1.111875</v>
      </c>
      <c r="S54" s="55"/>
      <c r="T54" s="57" t="n">
        <v>476.7184</v>
      </c>
      <c r="U54" s="58" t="n">
        <v>30.0435</v>
      </c>
      <c r="V54" s="58" t="n">
        <v>34.738</v>
      </c>
      <c r="W54" s="58" t="n">
        <v>36.2668</v>
      </c>
      <c r="X54" s="58" t="n">
        <v>3989.218</v>
      </c>
      <c r="Y54" s="58" t="n">
        <v>10.843</v>
      </c>
      <c r="Z54" s="59" t="n">
        <f aca="false">X54/3600</f>
        <v>1.10811611111111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874.5544</v>
      </c>
      <c r="E55" s="63" t="n">
        <f aca="false">N55</f>
        <v>43.3827</v>
      </c>
      <c r="F55" s="63" t="n">
        <f aca="false">L55</f>
        <v>1874.5544</v>
      </c>
      <c r="G55" s="63" t="n">
        <f aca="false">O55</f>
        <v>42.7975</v>
      </c>
      <c r="H55" s="63" t="n">
        <f aca="false">T55</f>
        <v>1874.5544</v>
      </c>
      <c r="I55" s="63" t="n">
        <f aca="false">V55</f>
        <v>43.3827</v>
      </c>
      <c r="J55" s="63" t="n">
        <f aca="false">T55</f>
        <v>1874.5544</v>
      </c>
      <c r="K55" s="63" t="n">
        <f aca="false">W55</f>
        <v>42.7975</v>
      </c>
      <c r="L55" s="47" t="n">
        <v>1874.5544</v>
      </c>
      <c r="M55" s="48" t="n">
        <v>40.6193</v>
      </c>
      <c r="N55" s="48" t="n">
        <v>43.3827</v>
      </c>
      <c r="O55" s="48" t="n">
        <v>42.7975</v>
      </c>
      <c r="P55" s="48" t="n">
        <v>2023.594</v>
      </c>
      <c r="Q55" s="48" t="n">
        <v>7.156</v>
      </c>
      <c r="R55" s="61" t="n">
        <f aca="false">P55/3600</f>
        <v>0.562109444444444</v>
      </c>
      <c r="S55" s="62"/>
      <c r="T55" s="47" t="n">
        <v>1874.5544</v>
      </c>
      <c r="U55" s="48" t="n">
        <v>40.6193</v>
      </c>
      <c r="V55" s="48" t="n">
        <v>43.3827</v>
      </c>
      <c r="W55" s="48" t="n">
        <v>42.7975</v>
      </c>
      <c r="X55" s="48" t="n">
        <v>2148.687</v>
      </c>
      <c r="Y55" s="48" t="n">
        <v>7.468</v>
      </c>
      <c r="Z55" s="61" t="n">
        <f aca="false">X55/3600</f>
        <v>0.596857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0.2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926.0752</v>
      </c>
      <c r="E56" s="64" t="n">
        <f aca="false">N56</f>
        <v>40.7902</v>
      </c>
      <c r="F56" s="64" t="n">
        <f aca="false">L56</f>
        <v>926.0752</v>
      </c>
      <c r="G56" s="64" t="n">
        <f aca="false">O56</f>
        <v>39.6912</v>
      </c>
      <c r="H56" s="64" t="n">
        <f aca="false">T56</f>
        <v>927.216</v>
      </c>
      <c r="I56" s="64" t="n">
        <f aca="false">V56</f>
        <v>40.7774</v>
      </c>
      <c r="J56" s="64" t="n">
        <f aca="false">T56</f>
        <v>927.216</v>
      </c>
      <c r="K56" s="64" t="n">
        <f aca="false">W56</f>
        <v>39.6999</v>
      </c>
      <c r="L56" s="53" t="n">
        <v>926.0752</v>
      </c>
      <c r="M56" s="54" t="n">
        <v>36.7664</v>
      </c>
      <c r="N56" s="54" t="n">
        <v>40.7902</v>
      </c>
      <c r="O56" s="54" t="n">
        <v>39.6912</v>
      </c>
      <c r="P56" s="54" t="n">
        <v>1774.656</v>
      </c>
      <c r="Q56" s="54" t="n">
        <v>5.812</v>
      </c>
      <c r="R56" s="49" t="n">
        <f aca="false">P56/3600</f>
        <v>0.49296</v>
      </c>
      <c r="S56" s="50"/>
      <c r="T56" s="53" t="n">
        <v>927.216</v>
      </c>
      <c r="U56" s="54" t="n">
        <v>36.7813</v>
      </c>
      <c r="V56" s="54" t="n">
        <v>40.7774</v>
      </c>
      <c r="W56" s="54" t="n">
        <v>39.6999</v>
      </c>
      <c r="X56" s="54" t="n">
        <v>1871.984</v>
      </c>
      <c r="Y56" s="54" t="n">
        <v>6.406</v>
      </c>
      <c r="Z56" s="49" t="n">
        <f aca="false">X56/3600</f>
        <v>0.519995555555556</v>
      </c>
      <c r="AA56" s="50"/>
      <c r="AB56" s="50"/>
      <c r="AC56" s="50"/>
    </row>
    <row r="57" customFormat="false" ht="10.2" hidden="false" customHeight="false" outlineLevel="0" collapsed="false">
      <c r="A57" s="52"/>
      <c r="B57" s="52"/>
      <c r="C57" s="52" t="n">
        <v>32</v>
      </c>
      <c r="D57" s="64" t="n">
        <f aca="false">L57</f>
        <v>445.22</v>
      </c>
      <c r="E57" s="64" t="n">
        <f aca="false">N57</f>
        <v>38.4507</v>
      </c>
      <c r="F57" s="64" t="n">
        <f aca="false">L57</f>
        <v>445.22</v>
      </c>
      <c r="G57" s="64" t="n">
        <f aca="false">O57</f>
        <v>36.9874</v>
      </c>
      <c r="H57" s="64" t="n">
        <f aca="false">T57</f>
        <v>445.2216</v>
      </c>
      <c r="I57" s="64" t="n">
        <f aca="false">V57</f>
        <v>38.4507</v>
      </c>
      <c r="J57" s="64" t="n">
        <f aca="false">T57</f>
        <v>445.2216</v>
      </c>
      <c r="K57" s="64" t="n">
        <f aca="false">W57</f>
        <v>36.9874</v>
      </c>
      <c r="L57" s="53" t="n">
        <v>445.22</v>
      </c>
      <c r="M57" s="54" t="n">
        <v>33.3354</v>
      </c>
      <c r="N57" s="54" t="n">
        <v>38.4507</v>
      </c>
      <c r="O57" s="54" t="n">
        <v>36.9874</v>
      </c>
      <c r="P57" s="54" t="n">
        <v>1581.953</v>
      </c>
      <c r="Q57" s="54" t="n">
        <v>5.109</v>
      </c>
      <c r="R57" s="49" t="n">
        <f aca="false">P57/3600</f>
        <v>0.439431388888889</v>
      </c>
      <c r="S57" s="50"/>
      <c r="T57" s="53" t="n">
        <v>445.2216</v>
      </c>
      <c r="U57" s="54" t="n">
        <v>33.3354</v>
      </c>
      <c r="V57" s="54" t="n">
        <v>38.4507</v>
      </c>
      <c r="W57" s="54" t="n">
        <v>36.9874</v>
      </c>
      <c r="X57" s="54" t="n">
        <v>1674.437</v>
      </c>
      <c r="Y57" s="54" t="n">
        <v>5.093</v>
      </c>
      <c r="Z57" s="49" t="n">
        <f aca="false">X57/3600</f>
        <v>0.465121388888889</v>
      </c>
      <c r="AA57" s="50"/>
      <c r="AB57" s="50"/>
      <c r="AC57" s="50"/>
    </row>
    <row r="58" customFormat="false" ht="10.8" hidden="false" customHeight="false" outlineLevel="0" collapsed="false">
      <c r="A58" s="52"/>
      <c r="B58" s="55"/>
      <c r="C58" s="55" t="n">
        <v>37</v>
      </c>
      <c r="D58" s="65" t="n">
        <f aca="false">L58</f>
        <v>216.7656</v>
      </c>
      <c r="E58" s="65" t="n">
        <f aca="false">N58</f>
        <v>36.3785</v>
      </c>
      <c r="F58" s="65" t="n">
        <f aca="false">L58</f>
        <v>216.7656</v>
      </c>
      <c r="G58" s="65" t="n">
        <f aca="false">O58</f>
        <v>34.5602</v>
      </c>
      <c r="H58" s="65" t="n">
        <f aca="false">T58</f>
        <v>216.976</v>
      </c>
      <c r="I58" s="65" t="n">
        <f aca="false">V58</f>
        <v>36.4349</v>
      </c>
      <c r="J58" s="65" t="n">
        <f aca="false">T58</f>
        <v>216.976</v>
      </c>
      <c r="K58" s="65" t="n">
        <f aca="false">W58</f>
        <v>34.5387</v>
      </c>
      <c r="L58" s="57" t="n">
        <v>216.7656</v>
      </c>
      <c r="M58" s="58" t="n">
        <v>30.4175</v>
      </c>
      <c r="N58" s="58" t="n">
        <v>36.3785</v>
      </c>
      <c r="O58" s="58" t="n">
        <v>34.5602</v>
      </c>
      <c r="P58" s="58" t="n">
        <v>1446.984</v>
      </c>
      <c r="Q58" s="58" t="n">
        <v>4.25</v>
      </c>
      <c r="R58" s="59" t="n">
        <f aca="false">P58/3600</f>
        <v>0.40194</v>
      </c>
      <c r="S58" s="55"/>
      <c r="T58" s="57" t="n">
        <v>216.976</v>
      </c>
      <c r="U58" s="58" t="n">
        <v>30.4175</v>
      </c>
      <c r="V58" s="58" t="n">
        <v>36.4349</v>
      </c>
      <c r="W58" s="58" t="n">
        <v>34.5387</v>
      </c>
      <c r="X58" s="58" t="n">
        <v>1506.093</v>
      </c>
      <c r="Y58" s="58" t="n">
        <v>4.656</v>
      </c>
      <c r="Z58" s="59" t="n">
        <f aca="false">X58/3600</f>
        <v>0.418359166666667</v>
      </c>
      <c r="AA58" s="55"/>
      <c r="AB58" s="55"/>
      <c r="AC58" s="55"/>
    </row>
    <row r="59" customFormat="false" ht="10.2" hidden="false" customHeight="false" outlineLevel="0" collapsed="false">
      <c r="A59" s="52"/>
      <c r="B59" s="45" t="s">
        <v>50</v>
      </c>
      <c r="C59" s="45" t="n">
        <v>22</v>
      </c>
      <c r="D59" s="60" t="n">
        <f aca="false">L59</f>
        <v>2894.2416</v>
      </c>
      <c r="E59" s="60" t="n">
        <f aca="false">N59</f>
        <v>42.392</v>
      </c>
      <c r="F59" s="60" t="n">
        <f aca="false">L59</f>
        <v>2894.2416</v>
      </c>
      <c r="G59" s="60" t="n">
        <f aca="false">O59</f>
        <v>43.2816</v>
      </c>
      <c r="H59" s="60" t="n">
        <f aca="false">T59</f>
        <v>2894.2416</v>
      </c>
      <c r="I59" s="60" t="n">
        <f aca="false">V59</f>
        <v>42.392</v>
      </c>
      <c r="J59" s="60" t="n">
        <f aca="false">T59</f>
        <v>2894.2416</v>
      </c>
      <c r="K59" s="60" t="n">
        <f aca="false">W59</f>
        <v>43.2816</v>
      </c>
      <c r="L59" s="47" t="n">
        <v>2894.2416</v>
      </c>
      <c r="M59" s="48" t="n">
        <v>37.9153</v>
      </c>
      <c r="N59" s="48" t="n">
        <v>42.392</v>
      </c>
      <c r="O59" s="48" t="n">
        <v>43.2816</v>
      </c>
      <c r="P59" s="48" t="n">
        <v>2436.015</v>
      </c>
      <c r="Q59" s="48" t="n">
        <v>10.062</v>
      </c>
      <c r="R59" s="61" t="n">
        <f aca="false">P59/3600</f>
        <v>0.676670833333333</v>
      </c>
      <c r="S59" s="62"/>
      <c r="T59" s="47" t="n">
        <v>2894.2416</v>
      </c>
      <c r="U59" s="48" t="n">
        <v>37.9153</v>
      </c>
      <c r="V59" s="48" t="n">
        <v>42.392</v>
      </c>
      <c r="W59" s="48" t="n">
        <v>43.2816</v>
      </c>
      <c r="X59" s="48" t="n">
        <v>2466.734</v>
      </c>
      <c r="Y59" s="48" t="n">
        <v>9.796</v>
      </c>
      <c r="Z59" s="61" t="n">
        <f aca="false">X59/3600</f>
        <v>0.68520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0.2" hidden="false" customHeight="false" outlineLevel="0" collapsed="false">
      <c r="A60" s="52"/>
      <c r="B60" s="52"/>
      <c r="C60" s="52" t="n">
        <v>27</v>
      </c>
      <c r="D60" s="46" t="n">
        <f aca="false">L60</f>
        <v>984.6944</v>
      </c>
      <c r="E60" s="46" t="n">
        <f aca="false">N60</f>
        <v>40.6335</v>
      </c>
      <c r="F60" s="46" t="n">
        <f aca="false">L60</f>
        <v>984.6944</v>
      </c>
      <c r="G60" s="46" t="n">
        <f aca="false">O60</f>
        <v>41.441</v>
      </c>
      <c r="H60" s="46" t="n">
        <f aca="false">T60</f>
        <v>984.6944</v>
      </c>
      <c r="I60" s="46" t="n">
        <f aca="false">V60</f>
        <v>40.6335</v>
      </c>
      <c r="J60" s="46" t="n">
        <f aca="false">T60</f>
        <v>984.6944</v>
      </c>
      <c r="K60" s="46" t="n">
        <f aca="false">W60</f>
        <v>41.441</v>
      </c>
      <c r="L60" s="53" t="n">
        <v>984.6944</v>
      </c>
      <c r="M60" s="54" t="n">
        <v>33.8659</v>
      </c>
      <c r="N60" s="54" t="n">
        <v>40.6335</v>
      </c>
      <c r="O60" s="54" t="n">
        <v>41.441</v>
      </c>
      <c r="P60" s="54" t="n">
        <v>1951.484</v>
      </c>
      <c r="Q60" s="54" t="n">
        <v>6.75</v>
      </c>
      <c r="R60" s="49" t="n">
        <f aca="false">P60/3600</f>
        <v>0.542078888888889</v>
      </c>
      <c r="S60" s="50"/>
      <c r="T60" s="53" t="n">
        <v>984.6944</v>
      </c>
      <c r="U60" s="54" t="n">
        <v>33.8659</v>
      </c>
      <c r="V60" s="54" t="n">
        <v>40.6335</v>
      </c>
      <c r="W60" s="54" t="n">
        <v>41.441</v>
      </c>
      <c r="X60" s="54" t="n">
        <v>2021.875</v>
      </c>
      <c r="Y60" s="54" t="n">
        <v>6.765</v>
      </c>
      <c r="Z60" s="49" t="n">
        <f aca="false">X60/3600</f>
        <v>0.561631944444444</v>
      </c>
      <c r="AA60" s="50"/>
      <c r="AB60" s="50"/>
      <c r="AC60" s="50"/>
    </row>
    <row r="61" customFormat="false" ht="10.2" hidden="false" customHeight="false" outlineLevel="0" collapsed="false">
      <c r="A61" s="52"/>
      <c r="B61" s="52"/>
      <c r="C61" s="52" t="n">
        <v>32</v>
      </c>
      <c r="D61" s="46" t="n">
        <f aca="false">L61</f>
        <v>356.5448</v>
      </c>
      <c r="E61" s="46" t="n">
        <f aca="false">N61</f>
        <v>38.9993</v>
      </c>
      <c r="F61" s="46" t="n">
        <f aca="false">L61</f>
        <v>356.5448</v>
      </c>
      <c r="G61" s="46" t="n">
        <f aca="false">O61</f>
        <v>39.7551</v>
      </c>
      <c r="H61" s="46" t="n">
        <f aca="false">T61</f>
        <v>356.5456</v>
      </c>
      <c r="I61" s="46" t="n">
        <f aca="false">V61</f>
        <v>38.9993</v>
      </c>
      <c r="J61" s="46" t="n">
        <f aca="false">T61</f>
        <v>356.5456</v>
      </c>
      <c r="K61" s="46" t="n">
        <f aca="false">W61</f>
        <v>39.7551</v>
      </c>
      <c r="L61" s="53" t="n">
        <v>356.5448</v>
      </c>
      <c r="M61" s="54" t="n">
        <v>30.855</v>
      </c>
      <c r="N61" s="54" t="n">
        <v>38.9993</v>
      </c>
      <c r="O61" s="54" t="n">
        <v>39.7551</v>
      </c>
      <c r="P61" s="54" t="n">
        <v>1647.062</v>
      </c>
      <c r="Q61" s="54" t="n">
        <v>4.968</v>
      </c>
      <c r="R61" s="49" t="n">
        <f aca="false">P61/3600</f>
        <v>0.457517222222222</v>
      </c>
      <c r="S61" s="50"/>
      <c r="T61" s="53" t="n">
        <v>356.5456</v>
      </c>
      <c r="U61" s="54" t="n">
        <v>30.855</v>
      </c>
      <c r="V61" s="54" t="n">
        <v>38.9993</v>
      </c>
      <c r="W61" s="54" t="n">
        <v>39.7551</v>
      </c>
      <c r="X61" s="54" t="n">
        <v>1659.593</v>
      </c>
      <c r="Y61" s="54" t="n">
        <v>5.343</v>
      </c>
      <c r="Z61" s="49" t="n">
        <f aca="false">X61/3600</f>
        <v>0.460998055555556</v>
      </c>
      <c r="AA61" s="50"/>
      <c r="AB61" s="50"/>
      <c r="AC61" s="50"/>
    </row>
    <row r="62" customFormat="false" ht="10.8" hidden="false" customHeight="false" outlineLevel="0" collapsed="false">
      <c r="A62" s="52"/>
      <c r="B62" s="55"/>
      <c r="C62" s="55" t="n">
        <v>37</v>
      </c>
      <c r="D62" s="56" t="n">
        <f aca="false">L62</f>
        <v>137.3264</v>
      </c>
      <c r="E62" s="56" t="n">
        <f aca="false">N62</f>
        <v>37.7355</v>
      </c>
      <c r="F62" s="56" t="n">
        <f aca="false">L62</f>
        <v>137.3264</v>
      </c>
      <c r="G62" s="56" t="n">
        <f aca="false">O62</f>
        <v>38.3973</v>
      </c>
      <c r="H62" s="56" t="n">
        <f aca="false">T62</f>
        <v>137.3272</v>
      </c>
      <c r="I62" s="56" t="n">
        <f aca="false">V62</f>
        <v>37.7355</v>
      </c>
      <c r="J62" s="56" t="n">
        <f aca="false">T62</f>
        <v>137.3272</v>
      </c>
      <c r="K62" s="56" t="n">
        <f aca="false">W62</f>
        <v>38.3973</v>
      </c>
      <c r="L62" s="57" t="n">
        <v>137.3264</v>
      </c>
      <c r="M62" s="58" t="n">
        <v>27.9652</v>
      </c>
      <c r="N62" s="58" t="n">
        <v>37.7355</v>
      </c>
      <c r="O62" s="58" t="n">
        <v>38.3973</v>
      </c>
      <c r="P62" s="58" t="n">
        <v>1578.75</v>
      </c>
      <c r="Q62" s="58" t="n">
        <v>4.437</v>
      </c>
      <c r="R62" s="59" t="n">
        <f aca="false">P62/3600</f>
        <v>0.438541666666667</v>
      </c>
      <c r="S62" s="55"/>
      <c r="T62" s="57" t="n">
        <v>137.3272</v>
      </c>
      <c r="U62" s="58" t="n">
        <v>27.9652</v>
      </c>
      <c r="V62" s="58" t="n">
        <v>37.7355</v>
      </c>
      <c r="W62" s="58" t="n">
        <v>38.3973</v>
      </c>
      <c r="X62" s="58" t="n">
        <v>1560.265</v>
      </c>
      <c r="Y62" s="58" t="n">
        <v>4.546</v>
      </c>
      <c r="Z62" s="59" t="n">
        <f aca="false">X62/3600</f>
        <v>0.433406944444445</v>
      </c>
      <c r="AA62" s="55"/>
      <c r="AB62" s="55"/>
      <c r="AC62" s="55"/>
    </row>
    <row r="63" customFormat="false" ht="10.2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2238.604</v>
      </c>
      <c r="E63" s="63" t="n">
        <f aca="false">N63</f>
        <v>40.4884</v>
      </c>
      <c r="F63" s="63" t="n">
        <f aca="false">L63</f>
        <v>2238.604</v>
      </c>
      <c r="G63" s="63" t="n">
        <f aca="false">O63</f>
        <v>41.2031</v>
      </c>
      <c r="H63" s="63" t="n">
        <f aca="false">T63</f>
        <v>2238.604</v>
      </c>
      <c r="I63" s="63" t="n">
        <f aca="false">V63</f>
        <v>40.4884</v>
      </c>
      <c r="J63" s="63" t="n">
        <f aca="false">T63</f>
        <v>2238.604</v>
      </c>
      <c r="K63" s="63" t="n">
        <f aca="false">W63</f>
        <v>41.2031</v>
      </c>
      <c r="L63" s="47" t="n">
        <v>2238.604</v>
      </c>
      <c r="M63" s="48" t="n">
        <v>37.7521</v>
      </c>
      <c r="N63" s="48" t="n">
        <v>40.4884</v>
      </c>
      <c r="O63" s="48" t="n">
        <v>41.2031</v>
      </c>
      <c r="P63" s="48" t="n">
        <v>2020.406</v>
      </c>
      <c r="Q63" s="48" t="n">
        <v>7.781</v>
      </c>
      <c r="R63" s="61" t="n">
        <f aca="false">P63/3600</f>
        <v>0.561223888888889</v>
      </c>
      <c r="S63" s="62"/>
      <c r="T63" s="47" t="n">
        <v>2238.604</v>
      </c>
      <c r="U63" s="48" t="n">
        <v>37.7521</v>
      </c>
      <c r="V63" s="48" t="n">
        <v>40.4884</v>
      </c>
      <c r="W63" s="48" t="n">
        <v>41.2031</v>
      </c>
      <c r="X63" s="48" t="n">
        <v>2134.25</v>
      </c>
      <c r="Y63" s="48" t="n">
        <v>8.265</v>
      </c>
      <c r="Z63" s="61" t="n">
        <f aca="false">X63/3600</f>
        <v>0.59284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0.2" hidden="false" customHeight="false" outlineLevel="0" collapsed="false">
      <c r="A64" s="52"/>
      <c r="B64" s="52"/>
      <c r="C64" s="52" t="n">
        <v>27</v>
      </c>
      <c r="D64" s="64" t="n">
        <f aca="false">L64</f>
        <v>906.7888</v>
      </c>
      <c r="E64" s="64" t="n">
        <f aca="false">N64</f>
        <v>37.8412</v>
      </c>
      <c r="F64" s="64" t="n">
        <f aca="false">L64</f>
        <v>906.7888</v>
      </c>
      <c r="G64" s="64" t="n">
        <f aca="false">O64</f>
        <v>38.4837</v>
      </c>
      <c r="H64" s="64" t="n">
        <f aca="false">T64</f>
        <v>906.7888</v>
      </c>
      <c r="I64" s="64" t="n">
        <f aca="false">V64</f>
        <v>37.8412</v>
      </c>
      <c r="J64" s="64" t="n">
        <f aca="false">T64</f>
        <v>906.7888</v>
      </c>
      <c r="K64" s="64" t="n">
        <f aca="false">W64</f>
        <v>38.4837</v>
      </c>
      <c r="L64" s="53" t="n">
        <v>906.7888</v>
      </c>
      <c r="M64" s="54" t="n">
        <v>34.036</v>
      </c>
      <c r="N64" s="54" t="n">
        <v>37.8412</v>
      </c>
      <c r="O64" s="54" t="n">
        <v>38.4837</v>
      </c>
      <c r="P64" s="54" t="n">
        <v>1631.515</v>
      </c>
      <c r="Q64" s="54" t="n">
        <v>5.875</v>
      </c>
      <c r="R64" s="49" t="n">
        <f aca="false">P64/3600</f>
        <v>0.453198611111111</v>
      </c>
      <c r="S64" s="50"/>
      <c r="T64" s="53" t="n">
        <v>906.7888</v>
      </c>
      <c r="U64" s="54" t="n">
        <v>34.036</v>
      </c>
      <c r="V64" s="54" t="n">
        <v>37.8412</v>
      </c>
      <c r="W64" s="54" t="n">
        <v>38.4837</v>
      </c>
      <c r="X64" s="54" t="n">
        <v>1721.203</v>
      </c>
      <c r="Y64" s="54" t="n">
        <v>6.297</v>
      </c>
      <c r="Z64" s="49" t="n">
        <f aca="false">X64/3600</f>
        <v>0.478111944444444</v>
      </c>
      <c r="AA64" s="50"/>
      <c r="AB64" s="50"/>
      <c r="AC64" s="50"/>
    </row>
    <row r="65" customFormat="false" ht="10.2" hidden="false" customHeight="false" outlineLevel="0" collapsed="false">
      <c r="A65" s="52"/>
      <c r="B65" s="52"/>
      <c r="C65" s="52" t="n">
        <v>32</v>
      </c>
      <c r="D65" s="64" t="n">
        <f aca="false">L65</f>
        <v>377.2624</v>
      </c>
      <c r="E65" s="64" t="n">
        <f aca="false">N65</f>
        <v>35.5111</v>
      </c>
      <c r="F65" s="64" t="n">
        <f aca="false">L65</f>
        <v>377.2624</v>
      </c>
      <c r="G65" s="64" t="n">
        <f aca="false">O65</f>
        <v>36.1716</v>
      </c>
      <c r="H65" s="64" t="n">
        <f aca="false">T65</f>
        <v>377.2624</v>
      </c>
      <c r="I65" s="64" t="n">
        <f aca="false">V65</f>
        <v>35.5111</v>
      </c>
      <c r="J65" s="64" t="n">
        <f aca="false">T65</f>
        <v>377.2624</v>
      </c>
      <c r="K65" s="64" t="n">
        <f aca="false">W65</f>
        <v>36.1716</v>
      </c>
      <c r="L65" s="53" t="n">
        <v>377.2624</v>
      </c>
      <c r="M65" s="54" t="n">
        <v>30.691</v>
      </c>
      <c r="N65" s="54" t="n">
        <v>35.5111</v>
      </c>
      <c r="O65" s="54" t="n">
        <v>36.1716</v>
      </c>
      <c r="P65" s="54" t="n">
        <v>1425.218</v>
      </c>
      <c r="Q65" s="54" t="n">
        <v>4.593</v>
      </c>
      <c r="R65" s="49" t="n">
        <f aca="false">P65/3600</f>
        <v>0.395893888888889</v>
      </c>
      <c r="S65" s="50"/>
      <c r="T65" s="53" t="n">
        <v>377.2624</v>
      </c>
      <c r="U65" s="54" t="n">
        <v>30.691</v>
      </c>
      <c r="V65" s="54" t="n">
        <v>35.5111</v>
      </c>
      <c r="W65" s="54" t="n">
        <v>36.1716</v>
      </c>
      <c r="X65" s="54" t="n">
        <v>1483.437</v>
      </c>
      <c r="Y65" s="54" t="n">
        <v>4.812</v>
      </c>
      <c r="Z65" s="49" t="n">
        <f aca="false">X65/3600</f>
        <v>0.412065833333333</v>
      </c>
      <c r="AA65" s="50"/>
      <c r="AB65" s="50"/>
      <c r="AC65" s="50"/>
    </row>
    <row r="66" customFormat="false" ht="10.8" hidden="false" customHeight="false" outlineLevel="0" collapsed="false">
      <c r="A66" s="52"/>
      <c r="B66" s="55"/>
      <c r="C66" s="55" t="n">
        <v>37</v>
      </c>
      <c r="D66" s="65" t="n">
        <f aca="false">L66</f>
        <v>154.4152</v>
      </c>
      <c r="E66" s="65" t="n">
        <f aca="false">N66</f>
        <v>33.493</v>
      </c>
      <c r="F66" s="65" t="n">
        <f aca="false">L66</f>
        <v>154.4152</v>
      </c>
      <c r="G66" s="65" t="n">
        <f aca="false">O66</f>
        <v>34.0825</v>
      </c>
      <c r="H66" s="65" t="n">
        <f aca="false">T66</f>
        <v>154.4168</v>
      </c>
      <c r="I66" s="65" t="n">
        <f aca="false">V66</f>
        <v>33.493</v>
      </c>
      <c r="J66" s="65" t="n">
        <f aca="false">T66</f>
        <v>154.4168</v>
      </c>
      <c r="K66" s="65" t="n">
        <f aca="false">W66</f>
        <v>34.0825</v>
      </c>
      <c r="L66" s="57" t="n">
        <v>154.4152</v>
      </c>
      <c r="M66" s="58" t="n">
        <v>27.6873</v>
      </c>
      <c r="N66" s="58" t="n">
        <v>33.493</v>
      </c>
      <c r="O66" s="58" t="n">
        <v>34.0825</v>
      </c>
      <c r="P66" s="58" t="n">
        <v>1295.718</v>
      </c>
      <c r="Q66" s="58" t="n">
        <v>3.921</v>
      </c>
      <c r="R66" s="59" t="n">
        <f aca="false">P66/3600</f>
        <v>0.359921666666667</v>
      </c>
      <c r="S66" s="55"/>
      <c r="T66" s="57" t="n">
        <v>154.4168</v>
      </c>
      <c r="U66" s="58" t="n">
        <v>27.6873</v>
      </c>
      <c r="V66" s="58" t="n">
        <v>33.493</v>
      </c>
      <c r="W66" s="58" t="n">
        <v>34.0825</v>
      </c>
      <c r="X66" s="58" t="n">
        <v>1349.609</v>
      </c>
      <c r="Y66" s="58" t="n">
        <v>4.015</v>
      </c>
      <c r="Z66" s="59" t="n">
        <f aca="false">X66/3600</f>
        <v>0.374891388888889</v>
      </c>
      <c r="AA66" s="55"/>
      <c r="AB66" s="55"/>
      <c r="AC66" s="55"/>
    </row>
    <row r="67" customFormat="false" ht="10.2" hidden="false" customHeight="false" outlineLevel="0" collapsed="false">
      <c r="A67" s="52"/>
      <c r="B67" s="45" t="s">
        <v>47</v>
      </c>
      <c r="C67" s="45" t="n">
        <v>22</v>
      </c>
      <c r="D67" s="60" t="n">
        <f aca="false">L67</f>
        <v>1436.1552</v>
      </c>
      <c r="E67" s="60" t="n">
        <f aca="false">N67</f>
        <v>41.2</v>
      </c>
      <c r="F67" s="60" t="n">
        <f aca="false">L67</f>
        <v>1436.1552</v>
      </c>
      <c r="G67" s="60" t="n">
        <f aca="false">O67</f>
        <v>42.1963</v>
      </c>
      <c r="H67" s="60" t="n">
        <f aca="false">T67</f>
        <v>1436.1552</v>
      </c>
      <c r="I67" s="60" t="n">
        <f aca="false">V67</f>
        <v>41.2</v>
      </c>
      <c r="J67" s="60" t="n">
        <f aca="false">T67</f>
        <v>1436.1552</v>
      </c>
      <c r="K67" s="60" t="n">
        <f aca="false">W67</f>
        <v>42.1963</v>
      </c>
      <c r="L67" s="47" t="n">
        <v>1436.1552</v>
      </c>
      <c r="M67" s="48" t="n">
        <v>39.5995</v>
      </c>
      <c r="N67" s="48" t="n">
        <v>41.2</v>
      </c>
      <c r="O67" s="48" t="n">
        <v>42.1963</v>
      </c>
      <c r="P67" s="48" t="n">
        <v>1416.187</v>
      </c>
      <c r="Q67" s="48" t="n">
        <v>5.5</v>
      </c>
      <c r="R67" s="61" t="n">
        <f aca="false">P67/3600</f>
        <v>0.393385277777778</v>
      </c>
      <c r="S67" s="62"/>
      <c r="T67" s="47" t="n">
        <v>1436.1552</v>
      </c>
      <c r="U67" s="48" t="n">
        <v>39.5995</v>
      </c>
      <c r="V67" s="48" t="n">
        <v>41.2</v>
      </c>
      <c r="W67" s="48" t="n">
        <v>42.1963</v>
      </c>
      <c r="X67" s="48" t="n">
        <v>1450.406</v>
      </c>
      <c r="Y67" s="48" t="n">
        <v>5.5</v>
      </c>
      <c r="Z67" s="61" t="n">
        <f aca="false">X67/3600</f>
        <v>0.402890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0.2" hidden="false" customHeight="false" outlineLevel="0" collapsed="false">
      <c r="A68" s="52"/>
      <c r="B68" s="52"/>
      <c r="C68" s="52" t="n">
        <v>27</v>
      </c>
      <c r="D68" s="46" t="n">
        <f aca="false">L68</f>
        <v>678.948</v>
      </c>
      <c r="E68" s="46" t="n">
        <f aca="false">N68</f>
        <v>38.3746</v>
      </c>
      <c r="F68" s="46" t="n">
        <f aca="false">L68</f>
        <v>678.948</v>
      </c>
      <c r="G68" s="46" t="n">
        <f aca="false">O68</f>
        <v>39.465</v>
      </c>
      <c r="H68" s="46" t="n">
        <f aca="false">T68</f>
        <v>678.948</v>
      </c>
      <c r="I68" s="46" t="n">
        <f aca="false">V68</f>
        <v>38.3746</v>
      </c>
      <c r="J68" s="46" t="n">
        <f aca="false">T68</f>
        <v>678.948</v>
      </c>
      <c r="K68" s="46" t="n">
        <f aca="false">W68</f>
        <v>39.465</v>
      </c>
      <c r="L68" s="53" t="n">
        <v>678.948</v>
      </c>
      <c r="M68" s="54" t="n">
        <v>35.6164</v>
      </c>
      <c r="N68" s="54" t="n">
        <v>38.3746</v>
      </c>
      <c r="O68" s="54" t="n">
        <v>39.465</v>
      </c>
      <c r="P68" s="54" t="n">
        <v>1216.625</v>
      </c>
      <c r="Q68" s="54" t="n">
        <v>4.343</v>
      </c>
      <c r="R68" s="49" t="n">
        <f aca="false">P68/3600</f>
        <v>0.337951388888889</v>
      </c>
      <c r="S68" s="50"/>
      <c r="T68" s="53" t="n">
        <v>678.948</v>
      </c>
      <c r="U68" s="54" t="n">
        <v>35.6164</v>
      </c>
      <c r="V68" s="54" t="n">
        <v>38.3746</v>
      </c>
      <c r="W68" s="54" t="n">
        <v>39.465</v>
      </c>
      <c r="X68" s="54" t="n">
        <v>1268.906</v>
      </c>
      <c r="Y68" s="54" t="n">
        <v>4.203</v>
      </c>
      <c r="Z68" s="49" t="n">
        <f aca="false">X68/3600</f>
        <v>0.352473888888889</v>
      </c>
      <c r="AA68" s="50"/>
      <c r="AB68" s="50"/>
      <c r="AC68" s="50"/>
    </row>
    <row r="69" customFormat="false" ht="10.2" hidden="false" customHeight="false" outlineLevel="0" collapsed="false">
      <c r="A69" s="52"/>
      <c r="B69" s="52"/>
      <c r="C69" s="52" t="n">
        <v>32</v>
      </c>
      <c r="D69" s="46" t="n">
        <f aca="false">L69</f>
        <v>316.1272</v>
      </c>
      <c r="E69" s="46" t="n">
        <f aca="false">N69</f>
        <v>36.0559</v>
      </c>
      <c r="F69" s="46" t="n">
        <f aca="false">L69</f>
        <v>316.1272</v>
      </c>
      <c r="G69" s="46" t="n">
        <f aca="false">O69</f>
        <v>37.1213</v>
      </c>
      <c r="H69" s="46" t="n">
        <f aca="false">T69</f>
        <v>316.1272</v>
      </c>
      <c r="I69" s="46" t="n">
        <f aca="false">V69</f>
        <v>36.0559</v>
      </c>
      <c r="J69" s="46" t="n">
        <f aca="false">T69</f>
        <v>316.1272</v>
      </c>
      <c r="K69" s="46" t="n">
        <f aca="false">W69</f>
        <v>37.1213</v>
      </c>
      <c r="L69" s="53" t="n">
        <v>316.1272</v>
      </c>
      <c r="M69" s="54" t="n">
        <v>32.1126</v>
      </c>
      <c r="N69" s="54" t="n">
        <v>36.0559</v>
      </c>
      <c r="O69" s="54" t="n">
        <v>37.1213</v>
      </c>
      <c r="P69" s="54" t="n">
        <v>1042.812</v>
      </c>
      <c r="Q69" s="54" t="n">
        <v>3.343</v>
      </c>
      <c r="R69" s="49" t="n">
        <f aca="false">P69/3600</f>
        <v>0.28967</v>
      </c>
      <c r="S69" s="50"/>
      <c r="T69" s="53" t="n">
        <v>316.1272</v>
      </c>
      <c r="U69" s="54" t="n">
        <v>32.1126</v>
      </c>
      <c r="V69" s="54" t="n">
        <v>36.0559</v>
      </c>
      <c r="W69" s="54" t="n">
        <v>37.1213</v>
      </c>
      <c r="X69" s="54" t="n">
        <v>1070.985</v>
      </c>
      <c r="Y69" s="54" t="n">
        <v>3.578</v>
      </c>
      <c r="Z69" s="49" t="n">
        <f aca="false">X69/3600</f>
        <v>0.297495833333333</v>
      </c>
      <c r="AA69" s="50"/>
      <c r="AB69" s="50"/>
      <c r="AC69" s="50"/>
    </row>
    <row r="70" customFormat="false" ht="10.8" hidden="false" customHeight="false" outlineLevel="0" collapsed="false">
      <c r="A70" s="55"/>
      <c r="B70" s="55"/>
      <c r="C70" s="55" t="n">
        <v>37</v>
      </c>
      <c r="D70" s="66" t="n">
        <f aca="false">L70</f>
        <v>146.936</v>
      </c>
      <c r="E70" s="66" t="n">
        <f aca="false">N70</f>
        <v>33.9449</v>
      </c>
      <c r="F70" s="66" t="n">
        <f aca="false">L70</f>
        <v>146.936</v>
      </c>
      <c r="G70" s="66" t="n">
        <f aca="false">O70</f>
        <v>34.9077</v>
      </c>
      <c r="H70" s="66" t="n">
        <f aca="false">T70</f>
        <v>146.768</v>
      </c>
      <c r="I70" s="66" t="n">
        <f aca="false">V70</f>
        <v>33.9568</v>
      </c>
      <c r="J70" s="66" t="n">
        <f aca="false">T70</f>
        <v>146.768</v>
      </c>
      <c r="K70" s="66" t="n">
        <f aca="false">W70</f>
        <v>34.8795</v>
      </c>
      <c r="L70" s="57" t="n">
        <v>146.936</v>
      </c>
      <c r="M70" s="58" t="n">
        <v>29.2842</v>
      </c>
      <c r="N70" s="58" t="n">
        <v>33.9449</v>
      </c>
      <c r="O70" s="58" t="n">
        <v>34.9077</v>
      </c>
      <c r="P70" s="58" t="n">
        <v>947.671</v>
      </c>
      <c r="Q70" s="58" t="n">
        <v>2.968</v>
      </c>
      <c r="R70" s="59" t="n">
        <f aca="false">P70/3600</f>
        <v>0.263241944444444</v>
      </c>
      <c r="S70" s="55"/>
      <c r="T70" s="57" t="n">
        <v>146.768</v>
      </c>
      <c r="U70" s="58" t="n">
        <v>29.2805</v>
      </c>
      <c r="V70" s="58" t="n">
        <v>33.9568</v>
      </c>
      <c r="W70" s="58" t="n">
        <v>34.8795</v>
      </c>
      <c r="X70" s="58" t="n">
        <v>980.687</v>
      </c>
      <c r="Y70" s="58" t="n">
        <v>3.015</v>
      </c>
      <c r="Z70" s="59" t="n">
        <f aca="false">X70/3600</f>
        <v>0.272413055555556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335.8328</v>
      </c>
      <c r="E71" s="63" t="n">
        <f aca="false">N71</f>
        <v>46.3529</v>
      </c>
      <c r="F71" s="63" t="n">
        <f aca="false">L71</f>
        <v>2335.8328</v>
      </c>
      <c r="G71" s="63" t="n">
        <f aca="false">O71</f>
        <v>47.3627</v>
      </c>
      <c r="H71" s="63" t="n">
        <f aca="false">T71</f>
        <v>2334.8416</v>
      </c>
      <c r="I71" s="63" t="n">
        <f aca="false">V71</f>
        <v>46.3601</v>
      </c>
      <c r="J71" s="63" t="n">
        <f aca="false">T71</f>
        <v>2334.8416</v>
      </c>
      <c r="K71" s="63" t="n">
        <f aca="false">W71</f>
        <v>47.3601</v>
      </c>
      <c r="L71" s="47" t="n">
        <v>2335.8328</v>
      </c>
      <c r="M71" s="48" t="n">
        <v>43.1091</v>
      </c>
      <c r="N71" s="48" t="n">
        <v>46.3529</v>
      </c>
      <c r="O71" s="48" t="n">
        <v>47.3627</v>
      </c>
      <c r="P71" s="48" t="n">
        <v>13024</v>
      </c>
      <c r="Q71" s="48" t="n">
        <v>35.687</v>
      </c>
      <c r="R71" s="61" t="n">
        <f aca="false">P71/3600</f>
        <v>3.61777777777778</v>
      </c>
      <c r="S71" s="62"/>
      <c r="T71" s="47" t="n">
        <v>2334.8416</v>
      </c>
      <c r="U71" s="48" t="n">
        <v>43.1103</v>
      </c>
      <c r="V71" s="48" t="n">
        <v>46.3601</v>
      </c>
      <c r="W71" s="48" t="n">
        <v>47.3601</v>
      </c>
      <c r="X71" s="48" t="n">
        <v>12982.125</v>
      </c>
      <c r="Y71" s="48" t="n">
        <v>35.156</v>
      </c>
      <c r="Z71" s="61" t="n">
        <f aca="false">X71/3600</f>
        <v>3.6061458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0.2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819.1888</v>
      </c>
      <c r="E72" s="64" t="n">
        <f aca="false">N72</f>
        <v>45.2446</v>
      </c>
      <c r="F72" s="64" t="n">
        <f aca="false">L72</f>
        <v>819.1888</v>
      </c>
      <c r="G72" s="64" t="n">
        <f aca="false">O72</f>
        <v>45.9376</v>
      </c>
      <c r="H72" s="64" t="n">
        <f aca="false">T72</f>
        <v>821.1032</v>
      </c>
      <c r="I72" s="64" t="n">
        <f aca="false">V72</f>
        <v>45.2346</v>
      </c>
      <c r="J72" s="64" t="n">
        <f aca="false">T72</f>
        <v>821.1032</v>
      </c>
      <c r="K72" s="64" t="n">
        <f aca="false">W72</f>
        <v>45.9227</v>
      </c>
      <c r="L72" s="53" t="n">
        <v>819.1888</v>
      </c>
      <c r="M72" s="54" t="n">
        <v>40.8538</v>
      </c>
      <c r="N72" s="54" t="n">
        <v>45.2446</v>
      </c>
      <c r="O72" s="54" t="n">
        <v>45.9376</v>
      </c>
      <c r="P72" s="54" t="n">
        <v>11964.89</v>
      </c>
      <c r="Q72" s="54" t="n">
        <v>27.906</v>
      </c>
      <c r="R72" s="49" t="n">
        <f aca="false">P72/3600</f>
        <v>3.32358055555556</v>
      </c>
      <c r="S72" s="50"/>
      <c r="T72" s="53" t="n">
        <v>821.1032</v>
      </c>
      <c r="U72" s="54" t="n">
        <v>40.8542</v>
      </c>
      <c r="V72" s="54" t="n">
        <v>45.2346</v>
      </c>
      <c r="W72" s="54" t="n">
        <v>45.9227</v>
      </c>
      <c r="X72" s="54" t="n">
        <v>12101.296</v>
      </c>
      <c r="Y72" s="54" t="n">
        <v>30.859</v>
      </c>
      <c r="Z72" s="49" t="n">
        <f aca="false">X72/3600</f>
        <v>3.36147111111111</v>
      </c>
      <c r="AA72" s="50"/>
      <c r="AB72" s="50"/>
      <c r="AC72" s="50"/>
    </row>
    <row r="73" customFormat="false" ht="10.2" hidden="false" customHeight="false" outlineLevel="0" collapsed="false">
      <c r="A73" s="52"/>
      <c r="B73" s="52"/>
      <c r="C73" s="52" t="n">
        <v>32</v>
      </c>
      <c r="D73" s="64" t="n">
        <f aca="false">L73</f>
        <v>379.3208</v>
      </c>
      <c r="E73" s="64" t="n">
        <f aca="false">N73</f>
        <v>43.9461</v>
      </c>
      <c r="F73" s="64" t="n">
        <f aca="false">L73</f>
        <v>379.3208</v>
      </c>
      <c r="G73" s="64" t="n">
        <f aca="false">O73</f>
        <v>44.2773</v>
      </c>
      <c r="H73" s="64" t="n">
        <f aca="false">T73</f>
        <v>379.516</v>
      </c>
      <c r="I73" s="64" t="n">
        <f aca="false">V73</f>
        <v>43.9253</v>
      </c>
      <c r="J73" s="64" t="n">
        <f aca="false">T73</f>
        <v>379.516</v>
      </c>
      <c r="K73" s="64" t="n">
        <f aca="false">W73</f>
        <v>44.3208</v>
      </c>
      <c r="L73" s="53" t="n">
        <v>379.3208</v>
      </c>
      <c r="M73" s="54" t="n">
        <v>38.4102</v>
      </c>
      <c r="N73" s="54" t="n">
        <v>43.9461</v>
      </c>
      <c r="O73" s="54" t="n">
        <v>44.2773</v>
      </c>
      <c r="P73" s="54" t="n">
        <v>11505.078</v>
      </c>
      <c r="Q73" s="54" t="n">
        <v>26.547</v>
      </c>
      <c r="R73" s="49" t="n">
        <f aca="false">P73/3600</f>
        <v>3.195855</v>
      </c>
      <c r="S73" s="50"/>
      <c r="T73" s="53" t="n">
        <v>379.516</v>
      </c>
      <c r="U73" s="54" t="n">
        <v>38.4004</v>
      </c>
      <c r="V73" s="54" t="n">
        <v>43.9253</v>
      </c>
      <c r="W73" s="54" t="n">
        <v>44.3208</v>
      </c>
      <c r="X73" s="54" t="n">
        <v>11564.781</v>
      </c>
      <c r="Y73" s="54" t="n">
        <v>27.063</v>
      </c>
      <c r="Z73" s="49" t="n">
        <f aca="false">X73/3600</f>
        <v>3.21243916666667</v>
      </c>
      <c r="AA73" s="50"/>
      <c r="AB73" s="50"/>
      <c r="AC73" s="50"/>
    </row>
    <row r="74" customFormat="false" ht="10.8" hidden="false" customHeight="false" outlineLevel="0" collapsed="false">
      <c r="A74" s="52"/>
      <c r="B74" s="55"/>
      <c r="C74" s="55" t="n">
        <v>37</v>
      </c>
      <c r="D74" s="65" t="n">
        <f aca="false">L74</f>
        <v>199.5456</v>
      </c>
      <c r="E74" s="65" t="n">
        <f aca="false">N74</f>
        <v>42.5334</v>
      </c>
      <c r="F74" s="65" t="n">
        <f aca="false">L74</f>
        <v>199.5456</v>
      </c>
      <c r="G74" s="65" t="n">
        <f aca="false">O74</f>
        <v>42.6033</v>
      </c>
      <c r="H74" s="65" t="n">
        <f aca="false">T74</f>
        <v>199.7944</v>
      </c>
      <c r="I74" s="65" t="n">
        <f aca="false">V74</f>
        <v>42.55</v>
      </c>
      <c r="J74" s="65" t="n">
        <f aca="false">T74</f>
        <v>199.7944</v>
      </c>
      <c r="K74" s="65" t="n">
        <f aca="false">W74</f>
        <v>42.6917</v>
      </c>
      <c r="L74" s="57" t="n">
        <v>199.5456</v>
      </c>
      <c r="M74" s="58" t="n">
        <v>35.6981</v>
      </c>
      <c r="N74" s="58" t="n">
        <v>42.5334</v>
      </c>
      <c r="O74" s="58" t="n">
        <v>42.6033</v>
      </c>
      <c r="P74" s="58" t="n">
        <v>11263.796</v>
      </c>
      <c r="Q74" s="58" t="n">
        <v>26.078</v>
      </c>
      <c r="R74" s="59" t="n">
        <f aca="false">P74/3600</f>
        <v>3.12883222222222</v>
      </c>
      <c r="S74" s="55"/>
      <c r="T74" s="57" t="n">
        <v>199.7944</v>
      </c>
      <c r="U74" s="58" t="n">
        <v>35.7038</v>
      </c>
      <c r="V74" s="58" t="n">
        <v>42.55</v>
      </c>
      <c r="W74" s="58" t="n">
        <v>42.6917</v>
      </c>
      <c r="X74" s="58" t="n">
        <v>11305.344</v>
      </c>
      <c r="Y74" s="58" t="n">
        <v>25.39</v>
      </c>
      <c r="Z74" s="59" t="n">
        <f aca="false">X74/3600</f>
        <v>3.14037333333333</v>
      </c>
      <c r="AA74" s="55"/>
      <c r="AB74" s="55"/>
      <c r="AC74" s="55"/>
    </row>
    <row r="75" customFormat="false" ht="10.2" hidden="false" customHeight="false" outlineLevel="0" collapsed="false">
      <c r="A75" s="52"/>
      <c r="B75" s="45" t="s">
        <v>55</v>
      </c>
      <c r="C75" s="45" t="n">
        <v>22</v>
      </c>
      <c r="D75" s="60" t="n">
        <f aca="false">L75</f>
        <v>3379.5544</v>
      </c>
      <c r="E75" s="60" t="n">
        <f aca="false">N75</f>
        <v>48.0285</v>
      </c>
      <c r="F75" s="60" t="n">
        <f aca="false">L75</f>
        <v>3379.5544</v>
      </c>
      <c r="G75" s="60" t="n">
        <f aca="false">O75</f>
        <v>47.6965</v>
      </c>
      <c r="H75" s="60" t="n">
        <f aca="false">T75</f>
        <v>3379.1944</v>
      </c>
      <c r="I75" s="60" t="n">
        <f aca="false">V75</f>
        <v>48.0116</v>
      </c>
      <c r="J75" s="60" t="n">
        <f aca="false">T75</f>
        <v>3379.1944</v>
      </c>
      <c r="K75" s="60" t="n">
        <f aca="false">W75</f>
        <v>47.6988</v>
      </c>
      <c r="L75" s="47" t="n">
        <v>3379.5544</v>
      </c>
      <c r="M75" s="48" t="n">
        <v>42.8394</v>
      </c>
      <c r="N75" s="48" t="n">
        <v>48.0285</v>
      </c>
      <c r="O75" s="48" t="n">
        <v>47.6965</v>
      </c>
      <c r="P75" s="48" t="n">
        <v>13188.468</v>
      </c>
      <c r="Q75" s="48" t="n">
        <v>36.625</v>
      </c>
      <c r="R75" s="61" t="n">
        <f aca="false">P75/3600</f>
        <v>3.66346333333333</v>
      </c>
      <c r="S75" s="62"/>
      <c r="T75" s="47" t="n">
        <v>3379.1944</v>
      </c>
      <c r="U75" s="48" t="n">
        <v>42.8383</v>
      </c>
      <c r="V75" s="48" t="n">
        <v>48.0116</v>
      </c>
      <c r="W75" s="48" t="n">
        <v>47.6988</v>
      </c>
      <c r="X75" s="48" t="n">
        <v>13207.312</v>
      </c>
      <c r="Y75" s="48" t="n">
        <v>37.218</v>
      </c>
      <c r="Z75" s="61" t="n">
        <f aca="false">X75/3600</f>
        <v>3.66869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0.2" hidden="false" customHeight="false" outlineLevel="0" collapsed="false">
      <c r="A76" s="52"/>
      <c r="B76" s="52"/>
      <c r="C76" s="52" t="n">
        <v>27</v>
      </c>
      <c r="D76" s="46" t="n">
        <f aca="false">L76</f>
        <v>1064.5128</v>
      </c>
      <c r="E76" s="46" t="n">
        <f aca="false">N76</f>
        <v>46.6547</v>
      </c>
      <c r="F76" s="46" t="n">
        <f aca="false">L76</f>
        <v>1064.5128</v>
      </c>
      <c r="G76" s="46" t="n">
        <f aca="false">O76</f>
        <v>46.014</v>
      </c>
      <c r="H76" s="46" t="n">
        <f aca="false">T76</f>
        <v>1065.1624</v>
      </c>
      <c r="I76" s="46" t="n">
        <f aca="false">V76</f>
        <v>46.6584</v>
      </c>
      <c r="J76" s="46" t="n">
        <f aca="false">T76</f>
        <v>1065.1624</v>
      </c>
      <c r="K76" s="46" t="n">
        <f aca="false">W76</f>
        <v>45.9752</v>
      </c>
      <c r="L76" s="53" t="n">
        <v>1064.5128</v>
      </c>
      <c r="M76" s="54" t="n">
        <v>40.4543</v>
      </c>
      <c r="N76" s="54" t="n">
        <v>46.6547</v>
      </c>
      <c r="O76" s="54" t="n">
        <v>46.014</v>
      </c>
      <c r="P76" s="54" t="n">
        <v>12006.671</v>
      </c>
      <c r="Q76" s="54" t="n">
        <v>28.265</v>
      </c>
      <c r="R76" s="49" t="n">
        <f aca="false">P76/3600</f>
        <v>3.33518638888889</v>
      </c>
      <c r="S76" s="50"/>
      <c r="T76" s="53" t="n">
        <v>1065.1624</v>
      </c>
      <c r="U76" s="54" t="n">
        <v>40.4533</v>
      </c>
      <c r="V76" s="54" t="n">
        <v>46.6584</v>
      </c>
      <c r="W76" s="54" t="n">
        <v>45.9752</v>
      </c>
      <c r="X76" s="54" t="n">
        <v>12052.953</v>
      </c>
      <c r="Y76" s="54" t="n">
        <v>28.671</v>
      </c>
      <c r="Z76" s="49" t="n">
        <f aca="false">X76/3600</f>
        <v>3.3480425</v>
      </c>
      <c r="AA76" s="50"/>
      <c r="AB76" s="50"/>
      <c r="AC76" s="50"/>
    </row>
    <row r="77" customFormat="false" ht="10.2" hidden="false" customHeight="false" outlineLevel="0" collapsed="false">
      <c r="A77" s="52"/>
      <c r="B77" s="52"/>
      <c r="C77" s="52" t="n">
        <v>32</v>
      </c>
      <c r="D77" s="46" t="n">
        <f aca="false">L77</f>
        <v>471.3312</v>
      </c>
      <c r="E77" s="46" t="n">
        <f aca="false">N77</f>
        <v>45.478</v>
      </c>
      <c r="F77" s="46" t="n">
        <f aca="false">L77</f>
        <v>471.3312</v>
      </c>
      <c r="G77" s="46" t="n">
        <f aca="false">O77</f>
        <v>44.1688</v>
      </c>
      <c r="H77" s="46" t="n">
        <f aca="false">T77</f>
        <v>472.036</v>
      </c>
      <c r="I77" s="46" t="n">
        <f aca="false">V77</f>
        <v>45.4243</v>
      </c>
      <c r="J77" s="46" t="n">
        <f aca="false">T77</f>
        <v>472.036</v>
      </c>
      <c r="K77" s="46" t="n">
        <f aca="false">W77</f>
        <v>44.2524</v>
      </c>
      <c r="L77" s="53" t="n">
        <v>471.3312</v>
      </c>
      <c r="M77" s="54" t="n">
        <v>37.9486</v>
      </c>
      <c r="N77" s="54" t="n">
        <v>45.478</v>
      </c>
      <c r="O77" s="54" t="n">
        <v>44.1688</v>
      </c>
      <c r="P77" s="54" t="n">
        <v>11501.265</v>
      </c>
      <c r="Q77" s="54" t="n">
        <v>27.375</v>
      </c>
      <c r="R77" s="49" t="n">
        <f aca="false">P77/3600</f>
        <v>3.19479583333333</v>
      </c>
      <c r="S77" s="50"/>
      <c r="T77" s="53" t="n">
        <v>472.036</v>
      </c>
      <c r="U77" s="54" t="n">
        <v>37.9442</v>
      </c>
      <c r="V77" s="54" t="n">
        <v>45.4243</v>
      </c>
      <c r="W77" s="54" t="n">
        <v>44.2524</v>
      </c>
      <c r="X77" s="54" t="n">
        <v>11549.172</v>
      </c>
      <c r="Y77" s="54" t="n">
        <v>27.421</v>
      </c>
      <c r="Z77" s="49" t="n">
        <f aca="false">X77/3600</f>
        <v>3.20810333333333</v>
      </c>
      <c r="AA77" s="50"/>
      <c r="AB77" s="50"/>
      <c r="AC77" s="50"/>
    </row>
    <row r="78" customFormat="false" ht="10.8" hidden="false" customHeight="false" outlineLevel="0" collapsed="false">
      <c r="A78" s="52"/>
      <c r="B78" s="55"/>
      <c r="C78" s="55" t="n">
        <v>37</v>
      </c>
      <c r="D78" s="56" t="n">
        <f aca="false">L78</f>
        <v>243.4288</v>
      </c>
      <c r="E78" s="56" t="n">
        <f aca="false">N78</f>
        <v>44.2735</v>
      </c>
      <c r="F78" s="56" t="n">
        <f aca="false">L78</f>
        <v>243.4288</v>
      </c>
      <c r="G78" s="56" t="n">
        <f aca="false">O78</f>
        <v>42.4782</v>
      </c>
      <c r="H78" s="56" t="n">
        <f aca="false">T78</f>
        <v>243.3512</v>
      </c>
      <c r="I78" s="56" t="n">
        <f aca="false">V78</f>
        <v>44.2963</v>
      </c>
      <c r="J78" s="56" t="n">
        <f aca="false">T78</f>
        <v>243.3512</v>
      </c>
      <c r="K78" s="56" t="n">
        <f aca="false">W78</f>
        <v>42.3869</v>
      </c>
      <c r="L78" s="57" t="n">
        <v>243.4288</v>
      </c>
      <c r="M78" s="58" t="n">
        <v>35.1299</v>
      </c>
      <c r="N78" s="58" t="n">
        <v>44.2735</v>
      </c>
      <c r="O78" s="58" t="n">
        <v>42.4782</v>
      </c>
      <c r="P78" s="58" t="n">
        <v>11251.968</v>
      </c>
      <c r="Q78" s="58" t="n">
        <v>25.296</v>
      </c>
      <c r="R78" s="59" t="n">
        <f aca="false">P78/3600</f>
        <v>3.12554666666667</v>
      </c>
      <c r="S78" s="55"/>
      <c r="T78" s="57" t="n">
        <v>243.3512</v>
      </c>
      <c r="U78" s="58" t="n">
        <v>35.0961</v>
      </c>
      <c r="V78" s="58" t="n">
        <v>44.2963</v>
      </c>
      <c r="W78" s="58" t="n">
        <v>42.3869</v>
      </c>
      <c r="X78" s="58" t="n">
        <v>11252.641</v>
      </c>
      <c r="Y78" s="58" t="n">
        <v>25.234</v>
      </c>
      <c r="Z78" s="59" t="n">
        <f aca="false">X78/3600</f>
        <v>3.12573361111111</v>
      </c>
      <c r="AA78" s="55"/>
      <c r="AB78" s="55"/>
      <c r="AC78" s="55"/>
    </row>
    <row r="79" customFormat="false" ht="10.2" hidden="false" customHeight="false" outlineLevel="0" collapsed="false">
      <c r="A79" s="52"/>
      <c r="B79" s="45" t="s">
        <v>56</v>
      </c>
      <c r="C79" s="45" t="n">
        <v>22</v>
      </c>
      <c r="D79" s="60" t="n">
        <f aca="false">L79</f>
        <v>2662.1888</v>
      </c>
      <c r="E79" s="60" t="n">
        <f aca="false">N79</f>
        <v>47.6447</v>
      </c>
      <c r="F79" s="60" t="n">
        <f aca="false">L79</f>
        <v>2662.1888</v>
      </c>
      <c r="G79" s="60" t="n">
        <f aca="false">O79</f>
        <v>47.8334</v>
      </c>
      <c r="H79" s="60" t="n">
        <f aca="false">T79</f>
        <v>2659.6144</v>
      </c>
      <c r="I79" s="60" t="n">
        <f aca="false">V79</f>
        <v>47.6354</v>
      </c>
      <c r="J79" s="60" t="n">
        <f aca="false">T79</f>
        <v>2659.6144</v>
      </c>
      <c r="K79" s="60" t="n">
        <f aca="false">W79</f>
        <v>47.8295</v>
      </c>
      <c r="L79" s="47" t="n">
        <v>2662.1888</v>
      </c>
      <c r="M79" s="48" t="n">
        <v>42.8703</v>
      </c>
      <c r="N79" s="48" t="n">
        <v>47.6447</v>
      </c>
      <c r="O79" s="48" t="n">
        <v>47.8334</v>
      </c>
      <c r="P79" s="48" t="n">
        <v>12946.406</v>
      </c>
      <c r="Q79" s="48" t="n">
        <v>33.875</v>
      </c>
      <c r="R79" s="61" t="n">
        <f aca="false">P79/3600</f>
        <v>3.59622388888889</v>
      </c>
      <c r="S79" s="62"/>
      <c r="T79" s="47" t="n">
        <v>2659.6144</v>
      </c>
      <c r="U79" s="48" t="n">
        <v>42.8741</v>
      </c>
      <c r="V79" s="48" t="n">
        <v>47.6354</v>
      </c>
      <c r="W79" s="48" t="n">
        <v>47.8295</v>
      </c>
      <c r="X79" s="48" t="n">
        <v>12967.468</v>
      </c>
      <c r="Y79" s="48" t="n">
        <v>35.093</v>
      </c>
      <c r="Z79" s="61" t="n">
        <f aca="false">X79/3600</f>
        <v>3.6020744444444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0.2" hidden="false" customHeight="false" outlineLevel="0" collapsed="false">
      <c r="A80" s="52"/>
      <c r="B80" s="52"/>
      <c r="C80" s="52" t="n">
        <v>27</v>
      </c>
      <c r="D80" s="46" t="n">
        <f aca="false">L80</f>
        <v>831.6312</v>
      </c>
      <c r="E80" s="46" t="n">
        <f aca="false">N80</f>
        <v>46.0375</v>
      </c>
      <c r="F80" s="46" t="n">
        <f aca="false">L80</f>
        <v>831.6312</v>
      </c>
      <c r="G80" s="46" t="n">
        <f aca="false">O80</f>
        <v>46.131</v>
      </c>
      <c r="H80" s="46" t="n">
        <f aca="false">T80</f>
        <v>832.8592</v>
      </c>
      <c r="I80" s="46" t="n">
        <f aca="false">V80</f>
        <v>46.0736</v>
      </c>
      <c r="J80" s="46" t="n">
        <f aca="false">T80</f>
        <v>832.8592</v>
      </c>
      <c r="K80" s="46" t="n">
        <f aca="false">W80</f>
        <v>46.1475</v>
      </c>
      <c r="L80" s="53" t="n">
        <v>831.6312</v>
      </c>
      <c r="M80" s="54" t="n">
        <v>40.4919</v>
      </c>
      <c r="N80" s="54" t="n">
        <v>46.0375</v>
      </c>
      <c r="O80" s="54" t="n">
        <v>46.131</v>
      </c>
      <c r="P80" s="54" t="n">
        <v>11860.921</v>
      </c>
      <c r="Q80" s="54" t="n">
        <v>27.531</v>
      </c>
      <c r="R80" s="49" t="n">
        <f aca="false">P80/3600</f>
        <v>3.29470027777778</v>
      </c>
      <c r="S80" s="50"/>
      <c r="T80" s="53" t="n">
        <v>832.8592</v>
      </c>
      <c r="U80" s="54" t="n">
        <v>40.4946</v>
      </c>
      <c r="V80" s="54" t="n">
        <v>46.0736</v>
      </c>
      <c r="W80" s="54" t="n">
        <v>46.1475</v>
      </c>
      <c r="X80" s="54" t="n">
        <v>11882.609</v>
      </c>
      <c r="Y80" s="54" t="n">
        <v>28.64</v>
      </c>
      <c r="Z80" s="49" t="n">
        <f aca="false">X80/3600</f>
        <v>3.30072472222222</v>
      </c>
      <c r="AA80" s="50"/>
      <c r="AB80" s="50"/>
      <c r="AC80" s="50"/>
    </row>
    <row r="81" customFormat="false" ht="10.2" hidden="false" customHeight="false" outlineLevel="0" collapsed="false">
      <c r="A81" s="52"/>
      <c r="B81" s="52"/>
      <c r="C81" s="52" t="n">
        <v>32</v>
      </c>
      <c r="D81" s="46" t="n">
        <f aca="false">L81</f>
        <v>355.3408</v>
      </c>
      <c r="E81" s="46" t="n">
        <f aca="false">N81</f>
        <v>44.2686</v>
      </c>
      <c r="F81" s="46" t="n">
        <f aca="false">L81</f>
        <v>355.3408</v>
      </c>
      <c r="G81" s="46" t="n">
        <f aca="false">O81</f>
        <v>44.2034</v>
      </c>
      <c r="H81" s="46" t="n">
        <f aca="false">T81</f>
        <v>354.9088</v>
      </c>
      <c r="I81" s="46" t="n">
        <f aca="false">V81</f>
        <v>44.3514</v>
      </c>
      <c r="J81" s="46" t="n">
        <f aca="false">T81</f>
        <v>354.9088</v>
      </c>
      <c r="K81" s="46" t="n">
        <f aca="false">W81</f>
        <v>44.2719</v>
      </c>
      <c r="L81" s="53" t="n">
        <v>355.3408</v>
      </c>
      <c r="M81" s="54" t="n">
        <v>38.0212</v>
      </c>
      <c r="N81" s="54" t="n">
        <v>44.2686</v>
      </c>
      <c r="O81" s="54" t="n">
        <v>44.2034</v>
      </c>
      <c r="P81" s="54" t="n">
        <v>11371.031</v>
      </c>
      <c r="Q81" s="54" t="n">
        <v>25.109</v>
      </c>
      <c r="R81" s="49" t="n">
        <f aca="false">P81/3600</f>
        <v>3.15861972222222</v>
      </c>
      <c r="S81" s="50"/>
      <c r="T81" s="53" t="n">
        <v>354.9088</v>
      </c>
      <c r="U81" s="54" t="n">
        <v>38.0192</v>
      </c>
      <c r="V81" s="54" t="n">
        <v>44.3514</v>
      </c>
      <c r="W81" s="54" t="n">
        <v>44.2719</v>
      </c>
      <c r="X81" s="54" t="n">
        <v>11415.016</v>
      </c>
      <c r="Y81" s="54" t="n">
        <v>26.906</v>
      </c>
      <c r="Z81" s="49" t="n">
        <f aca="false">X81/3600</f>
        <v>3.17083777777778</v>
      </c>
      <c r="AA81" s="50"/>
      <c r="AB81" s="50"/>
      <c r="AC81" s="50"/>
    </row>
    <row r="82" customFormat="false" ht="10.8" hidden="false" customHeight="false" outlineLevel="0" collapsed="false">
      <c r="A82" s="55"/>
      <c r="B82" s="55"/>
      <c r="C82" s="55" t="n">
        <v>37</v>
      </c>
      <c r="D82" s="66" t="n">
        <f aca="false">L82</f>
        <v>182.0464</v>
      </c>
      <c r="E82" s="66" t="n">
        <f aca="false">N82</f>
        <v>42.7633</v>
      </c>
      <c r="F82" s="66" t="n">
        <f aca="false">L82</f>
        <v>182.0464</v>
      </c>
      <c r="G82" s="66" t="n">
        <f aca="false">O82</f>
        <v>42.5015</v>
      </c>
      <c r="H82" s="66" t="n">
        <f aca="false">T82</f>
        <v>182.052</v>
      </c>
      <c r="I82" s="66" t="n">
        <f aca="false">V82</f>
        <v>42.811</v>
      </c>
      <c r="J82" s="66" t="n">
        <f aca="false">T82</f>
        <v>182.052</v>
      </c>
      <c r="K82" s="66" t="n">
        <f aca="false">W82</f>
        <v>42.5672</v>
      </c>
      <c r="L82" s="57" t="n">
        <v>182.0464</v>
      </c>
      <c r="M82" s="58" t="n">
        <v>35.416</v>
      </c>
      <c r="N82" s="58" t="n">
        <v>42.7633</v>
      </c>
      <c r="O82" s="58" t="n">
        <v>42.5015</v>
      </c>
      <c r="P82" s="58" t="n">
        <v>11110.531</v>
      </c>
      <c r="Q82" s="58" t="n">
        <v>24.265</v>
      </c>
      <c r="R82" s="59" t="n">
        <f aca="false">P82/3600</f>
        <v>3.08625861111111</v>
      </c>
      <c r="S82" s="55"/>
      <c r="T82" s="57" t="n">
        <v>182.052</v>
      </c>
      <c r="U82" s="58" t="n">
        <v>35.4018</v>
      </c>
      <c r="V82" s="58" t="n">
        <v>42.811</v>
      </c>
      <c r="W82" s="58" t="n">
        <v>42.5672</v>
      </c>
      <c r="X82" s="58" t="n">
        <v>11139.235</v>
      </c>
      <c r="Y82" s="58" t="n">
        <v>25.656</v>
      </c>
      <c r="Z82" s="59" t="n">
        <f aca="false">X82/3600</f>
        <v>3.09423194444444</v>
      </c>
      <c r="AA82" s="55"/>
      <c r="AB82" s="55"/>
      <c r="AC82" s="55"/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1"/>
      <c r="Q89" s="71" t="n">
        <f aca="false">GEOMEAN(Q19:Q82)</f>
        <v>21.688097521175</v>
      </c>
      <c r="R89" s="71" t="n">
        <f aca="false">GEOMEAN(R19:R82)</f>
        <v>2.07529894165557</v>
      </c>
      <c r="S89" s="71"/>
      <c r="T89" s="71"/>
      <c r="U89" s="71"/>
      <c r="V89" s="71"/>
      <c r="W89" s="71"/>
      <c r="X89" s="71"/>
      <c r="Y89" s="71" t="n">
        <f aca="false">GEOMEAN(Y19:Y82)</f>
        <v>22.0073558496636</v>
      </c>
      <c r="Z89" s="71" t="n">
        <f aca="false">GEOMEAN(Z19:Z82)</f>
        <v>2.09498999773704</v>
      </c>
    </row>
    <row r="90" customFormat="false" ht="10.2" hidden="false" customHeight="false" outlineLevel="0" collapsed="false">
      <c r="B90" s="34" t="s">
        <v>59</v>
      </c>
      <c r="X90" s="81"/>
      <c r="Y90" s="81" t="n">
        <f aca="false">Y89/Q89</f>
        <v>1.01472043954879</v>
      </c>
      <c r="Z90" s="81" t="n">
        <f aca="false">Z89/R89</f>
        <v>1.00948829861868</v>
      </c>
    </row>
    <row r="91" customFormat="false" ht="10.2" hidden="false" customHeight="false" outlineLevel="0" collapsed="false">
      <c r="B91" s="34" t="s">
        <v>60</v>
      </c>
      <c r="P91" s="70"/>
      <c r="Q91" s="70" t="n">
        <f aca="false">SUM(Q19:Q82)/3600</f>
        <v>0.608979444444444</v>
      </c>
      <c r="R91" s="70" t="n">
        <f aca="false">SUM(R19:R82)</f>
        <v>212.521939722222</v>
      </c>
      <c r="X91" s="70"/>
      <c r="Y91" s="70" t="n">
        <f aca="false">SUM(Y19:Y82)/3600</f>
        <v>0.613838055555556</v>
      </c>
      <c r="Z91" s="70" t="n">
        <f aca="false">SUM(Z19:Z82)</f>
        <v>213.03691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ovo User</cp:lastModifiedBy>
  <cp:lastPrinted>2010-08-23T01:57:13Z</cp:lastPrinted>
  <dcterms:modified xsi:type="dcterms:W3CDTF">2011-07-13T13:15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