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5" xfId="21"/>
    <cellStyle name="표준 2" xfId="22"/>
    <cellStyle name="표준 2 2" xfId="23"/>
    <cellStyle name="표준 2 2 2" xfId="24"/>
    <cellStyle name="표준 2 2 3" xfId="25"/>
    <cellStyle name="표준 2 3" xfId="26"/>
    <cellStyle name="표준 2 4" xfId="27"/>
    <cellStyle name="표준 3" xfId="28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7581765006516</v>
      </c>
      <c r="D21" s="24"/>
      <c r="E21" s="24"/>
      <c r="F21" s="24" t="n">
        <f aca="false">'RA LC'!$Z$90</f>
        <v>1.303408707765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1957578804956</v>
      </c>
      <c r="D22" s="27"/>
      <c r="E22" s="27"/>
      <c r="F22" s="27" t="n">
        <f aca="false">'RA LC'!$Y$90</f>
        <v>0.9736070969535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23027463994807</v>
      </c>
      <c r="D32" s="24"/>
      <c r="E32" s="24"/>
      <c r="F32" s="24" t="n">
        <f aca="false">'LB LC'!$Z$90</f>
        <v>1.244508276612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08667123736</v>
      </c>
      <c r="D33" s="27"/>
      <c r="E33" s="27"/>
      <c r="F33" s="27" t="n">
        <f aca="false">'LB LC'!$Y$90</f>
        <v>0.9915773933801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0045</v>
      </c>
      <c r="F3" s="46" t="n">
        <f aca="false">L3</f>
        <v>13211.6448</v>
      </c>
      <c r="G3" s="46" t="n">
        <f aca="false">O3</f>
        <v>44.30799</v>
      </c>
      <c r="H3" s="46" t="n">
        <f aca="false">T3</f>
        <v>13207.8912</v>
      </c>
      <c r="I3" s="46" t="n">
        <f aca="false">V3</f>
        <v>41.621541</v>
      </c>
      <c r="J3" s="46" t="n">
        <f aca="false">T3</f>
        <v>13207.8912</v>
      </c>
      <c r="K3" s="46" t="n">
        <f aca="false">W3</f>
        <v>44.308535</v>
      </c>
      <c r="L3" s="47" t="n">
        <v>13211.6448</v>
      </c>
      <c r="M3" s="47" t="n">
        <v>41.849974</v>
      </c>
      <c r="N3" s="47" t="n">
        <v>41.620045</v>
      </c>
      <c r="O3" s="47" t="n">
        <v>44.30799</v>
      </c>
      <c r="P3" s="47" t="n">
        <v>18800.032</v>
      </c>
      <c r="Q3" s="76" t="n">
        <v>67.594</v>
      </c>
      <c r="R3" s="47" t="n">
        <f aca="false">P3/3600</f>
        <v>5.22223111111111</v>
      </c>
      <c r="S3" s="48"/>
      <c r="T3" s="47" t="n">
        <v>13207.8912</v>
      </c>
      <c r="U3" s="47" t="n">
        <v>41.853526</v>
      </c>
      <c r="V3" s="47" t="n">
        <v>41.621541</v>
      </c>
      <c r="W3" s="47" t="n">
        <v>44.308535</v>
      </c>
      <c r="X3" s="47" t="n">
        <v>23131.391</v>
      </c>
      <c r="Y3" s="76" t="n">
        <v>64.484</v>
      </c>
      <c r="Z3" s="47" t="n">
        <f aca="false">X3/3600</f>
        <v>6.42538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18</v>
      </c>
      <c r="F4" s="46" t="n">
        <f aca="false">L4</f>
        <v>5383.0592</v>
      </c>
      <c r="G4" s="46" t="n">
        <f aca="false">O4</f>
        <v>42.323991</v>
      </c>
      <c r="H4" s="46" t="n">
        <f aca="false">T4</f>
        <v>5384.6624</v>
      </c>
      <c r="I4" s="46" t="n">
        <f aca="false">V4</f>
        <v>39.92029</v>
      </c>
      <c r="J4" s="46" t="n">
        <f aca="false">T4</f>
        <v>5384.6624</v>
      </c>
      <c r="K4" s="46" t="n">
        <f aca="false">W4</f>
        <v>42.328667</v>
      </c>
      <c r="L4" s="47" t="n">
        <v>5383.0592</v>
      </c>
      <c r="M4" s="47" t="n">
        <v>39.295924</v>
      </c>
      <c r="N4" s="47" t="n">
        <v>39.916418</v>
      </c>
      <c r="O4" s="47" t="n">
        <v>42.323991</v>
      </c>
      <c r="P4" s="47" t="n">
        <v>16280.734</v>
      </c>
      <c r="Q4" s="76" t="n">
        <v>54.109</v>
      </c>
      <c r="R4" s="47" t="n">
        <f aca="false">P4/3600</f>
        <v>4.52242611111111</v>
      </c>
      <c r="S4" s="48"/>
      <c r="T4" s="47" t="n">
        <v>5384.6624</v>
      </c>
      <c r="U4" s="47" t="n">
        <v>39.301126</v>
      </c>
      <c r="V4" s="47" t="n">
        <v>39.92029</v>
      </c>
      <c r="W4" s="47" t="n">
        <v>42.328667</v>
      </c>
      <c r="X4" s="47" t="n">
        <v>20042.312</v>
      </c>
      <c r="Y4" s="76" t="n">
        <v>54.046</v>
      </c>
      <c r="Z4" s="47" t="n">
        <f aca="false">X4/3600</f>
        <v>5.56730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12</v>
      </c>
      <c r="F5" s="46" t="n">
        <f aca="false">L5</f>
        <v>2552.4144</v>
      </c>
      <c r="G5" s="46" t="n">
        <f aca="false">O5</f>
        <v>40.529917</v>
      </c>
      <c r="H5" s="46" t="n">
        <f aca="false">T5</f>
        <v>2550.7168</v>
      </c>
      <c r="I5" s="46" t="n">
        <f aca="false">V5</f>
        <v>38.436894</v>
      </c>
      <c r="J5" s="46" t="n">
        <f aca="false">T5</f>
        <v>2550.7168</v>
      </c>
      <c r="K5" s="46" t="n">
        <f aca="false">W5</f>
        <v>40.528367</v>
      </c>
      <c r="L5" s="47" t="n">
        <v>2552.4144</v>
      </c>
      <c r="M5" s="47" t="n">
        <v>36.725173</v>
      </c>
      <c r="N5" s="47" t="n">
        <v>38.441812</v>
      </c>
      <c r="O5" s="47" t="n">
        <v>40.529917</v>
      </c>
      <c r="P5" s="47" t="n">
        <v>15302.188</v>
      </c>
      <c r="Q5" s="76" t="n">
        <v>50.218</v>
      </c>
      <c r="R5" s="47" t="n">
        <f aca="false">P5/3600</f>
        <v>4.25060777777778</v>
      </c>
      <c r="S5" s="48"/>
      <c r="T5" s="47" t="n">
        <v>2550.7168</v>
      </c>
      <c r="U5" s="47" t="n">
        <v>36.72643</v>
      </c>
      <c r="V5" s="47" t="n">
        <v>38.436894</v>
      </c>
      <c r="W5" s="47" t="n">
        <v>40.528367</v>
      </c>
      <c r="X5" s="47" t="n">
        <v>19024.36</v>
      </c>
      <c r="Y5" s="76" t="n">
        <v>50.562</v>
      </c>
      <c r="Z5" s="47" t="n">
        <f aca="false">X5/3600</f>
        <v>5.2845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18</v>
      </c>
      <c r="F6" s="52" t="n">
        <f aca="false">L6</f>
        <v>1295.5792</v>
      </c>
      <c r="G6" s="52" t="n">
        <f aca="false">O6</f>
        <v>38.751303</v>
      </c>
      <c r="H6" s="52" t="n">
        <f aca="false">T6</f>
        <v>1296.1392</v>
      </c>
      <c r="I6" s="52" t="n">
        <f aca="false">V6</f>
        <v>36.822072</v>
      </c>
      <c r="J6" s="52" t="n">
        <f aca="false">T6</f>
        <v>1296.1392</v>
      </c>
      <c r="K6" s="52" t="n">
        <f aca="false">W6</f>
        <v>38.758206</v>
      </c>
      <c r="L6" s="53" t="n">
        <v>1295.5792</v>
      </c>
      <c r="M6" s="53" t="n">
        <v>34.074462</v>
      </c>
      <c r="N6" s="53" t="n">
        <v>36.822318</v>
      </c>
      <c r="O6" s="53" t="n">
        <v>38.751303</v>
      </c>
      <c r="P6" s="53" t="n">
        <v>14865.078</v>
      </c>
      <c r="Q6" s="53" t="n">
        <v>45.844</v>
      </c>
      <c r="R6" s="53" t="n">
        <f aca="false">P6/3600</f>
        <v>4.12918833333333</v>
      </c>
      <c r="S6" s="51"/>
      <c r="T6" s="53" t="n">
        <v>1296.1392</v>
      </c>
      <c r="U6" s="53" t="n">
        <v>34.075203</v>
      </c>
      <c r="V6" s="53" t="n">
        <v>36.822072</v>
      </c>
      <c r="W6" s="53" t="n">
        <v>38.758206</v>
      </c>
      <c r="X6" s="53" t="n">
        <v>18780.368</v>
      </c>
      <c r="Y6" s="53" t="n">
        <v>48.781</v>
      </c>
      <c r="Z6" s="53" t="n">
        <f aca="false">X6/3600</f>
        <v>5.21676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31</v>
      </c>
      <c r="F7" s="46" t="n">
        <f aca="false">L7</f>
        <v>33502.4016</v>
      </c>
      <c r="G7" s="46" t="n">
        <f aca="false">O7</f>
        <v>44.778904</v>
      </c>
      <c r="H7" s="46" t="n">
        <f aca="false">T7</f>
        <v>33476.4656</v>
      </c>
      <c r="I7" s="46" t="n">
        <f aca="false">V7</f>
        <v>45.177945</v>
      </c>
      <c r="J7" s="46" t="n">
        <f aca="false">T7</f>
        <v>33476.4656</v>
      </c>
      <c r="K7" s="46" t="n">
        <f aca="false">W7</f>
        <v>44.781414</v>
      </c>
      <c r="L7" s="54" t="n">
        <v>33502.4016</v>
      </c>
      <c r="M7" s="54" t="n">
        <v>40.451569</v>
      </c>
      <c r="N7" s="54" t="n">
        <v>45.175531</v>
      </c>
      <c r="O7" s="54" t="n">
        <v>44.778904</v>
      </c>
      <c r="P7" s="47" t="n">
        <v>24384.915</v>
      </c>
      <c r="Q7" s="76" t="n">
        <v>93.203</v>
      </c>
      <c r="R7" s="47" t="n">
        <f aca="false">P7/3600</f>
        <v>6.7735875</v>
      </c>
      <c r="S7" s="48"/>
      <c r="T7" s="54" t="n">
        <v>33476.4656</v>
      </c>
      <c r="U7" s="54" t="n">
        <v>40.457473</v>
      </c>
      <c r="V7" s="54" t="n">
        <v>45.177945</v>
      </c>
      <c r="W7" s="54" t="n">
        <v>44.781414</v>
      </c>
      <c r="X7" s="47" t="n">
        <v>32757.266</v>
      </c>
      <c r="Y7" s="76" t="n">
        <v>93.047</v>
      </c>
      <c r="Z7" s="47" t="n">
        <f aca="false">X7/3600</f>
        <v>9.09924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658</v>
      </c>
      <c r="F8" s="46" t="n">
        <f aca="false">L8</f>
        <v>16107.9392</v>
      </c>
      <c r="G8" s="46" t="n">
        <f aca="false">O8</f>
        <v>43.308682</v>
      </c>
      <c r="H8" s="46" t="n">
        <f aca="false">T8</f>
        <v>16083.3808</v>
      </c>
      <c r="I8" s="46" t="n">
        <f aca="false">V8</f>
        <v>43.152225</v>
      </c>
      <c r="J8" s="46" t="n">
        <f aca="false">T8</f>
        <v>16083.3808</v>
      </c>
      <c r="K8" s="46" t="n">
        <f aca="false">W8</f>
        <v>43.316475</v>
      </c>
      <c r="L8" s="47" t="n">
        <v>16107.9392</v>
      </c>
      <c r="M8" s="47" t="n">
        <v>37.425684</v>
      </c>
      <c r="N8" s="47" t="n">
        <v>43.149658</v>
      </c>
      <c r="O8" s="47" t="n">
        <v>43.308682</v>
      </c>
      <c r="P8" s="47" t="n">
        <v>21521.969</v>
      </c>
      <c r="Q8" s="76" t="n">
        <v>81.86</v>
      </c>
      <c r="R8" s="47" t="n">
        <f aca="false">P8/3600</f>
        <v>5.97832472222222</v>
      </c>
      <c r="S8" s="48"/>
      <c r="T8" s="47" t="n">
        <v>16083.3808</v>
      </c>
      <c r="U8" s="47" t="n">
        <v>37.429925</v>
      </c>
      <c r="V8" s="47" t="n">
        <v>43.152225</v>
      </c>
      <c r="W8" s="47" t="n">
        <v>43.316475</v>
      </c>
      <c r="X8" s="47" t="n">
        <v>28708.703</v>
      </c>
      <c r="Y8" s="76" t="n">
        <v>77.328</v>
      </c>
      <c r="Z8" s="47" t="n">
        <f aca="false">X8/3600</f>
        <v>7.97463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062</v>
      </c>
      <c r="F9" s="46" t="n">
        <f aca="false">L9</f>
        <v>8406.4928</v>
      </c>
      <c r="G9" s="46" t="n">
        <f aca="false">O9</f>
        <v>41.678251</v>
      </c>
      <c r="H9" s="46" t="n">
        <f aca="false">T9</f>
        <v>8393.024</v>
      </c>
      <c r="I9" s="46" t="n">
        <f aca="false">V9</f>
        <v>41.167085</v>
      </c>
      <c r="J9" s="46" t="n">
        <f aca="false">T9</f>
        <v>8393.024</v>
      </c>
      <c r="K9" s="46" t="n">
        <f aca="false">W9</f>
        <v>41.688925</v>
      </c>
      <c r="L9" s="47" t="n">
        <v>8406.4928</v>
      </c>
      <c r="M9" s="47" t="n">
        <v>34.447288</v>
      </c>
      <c r="N9" s="47" t="n">
        <v>41.150062</v>
      </c>
      <c r="O9" s="47" t="n">
        <v>41.678251</v>
      </c>
      <c r="P9" s="47" t="n">
        <v>19607.64</v>
      </c>
      <c r="Q9" s="76" t="n">
        <v>73.406</v>
      </c>
      <c r="R9" s="47" t="n">
        <f aca="false">P9/3600</f>
        <v>5.44656666666667</v>
      </c>
      <c r="S9" s="48"/>
      <c r="T9" s="47" t="n">
        <v>8393.024</v>
      </c>
      <c r="U9" s="47" t="n">
        <v>34.450792</v>
      </c>
      <c r="V9" s="47" t="n">
        <v>41.167085</v>
      </c>
      <c r="W9" s="47" t="n">
        <v>41.688925</v>
      </c>
      <c r="X9" s="47" t="n">
        <v>26262.089</v>
      </c>
      <c r="Y9" s="76" t="n">
        <v>70.375</v>
      </c>
      <c r="Z9" s="47" t="n">
        <f aca="false">X9/3600</f>
        <v>7.2950247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09</v>
      </c>
      <c r="F10" s="52" t="n">
        <f aca="false">L10</f>
        <v>4652.1808</v>
      </c>
      <c r="G10" s="52" t="n">
        <f aca="false">O10</f>
        <v>39.792692</v>
      </c>
      <c r="H10" s="52" t="n">
        <f aca="false">T10</f>
        <v>4649.5904</v>
      </c>
      <c r="I10" s="52" t="n">
        <f aca="false">V10</f>
        <v>39.053527</v>
      </c>
      <c r="J10" s="52" t="n">
        <f aca="false">T10</f>
        <v>4649.5904</v>
      </c>
      <c r="K10" s="52" t="n">
        <f aca="false">W10</f>
        <v>39.800368</v>
      </c>
      <c r="L10" s="53" t="n">
        <v>4652.1808</v>
      </c>
      <c r="M10" s="53" t="n">
        <v>31.660506</v>
      </c>
      <c r="N10" s="53" t="n">
        <v>39.054309</v>
      </c>
      <c r="O10" s="53" t="n">
        <v>39.792692</v>
      </c>
      <c r="P10" s="53" t="n">
        <v>18511.25</v>
      </c>
      <c r="Q10" s="53" t="n">
        <v>68.469</v>
      </c>
      <c r="R10" s="53" t="n">
        <f aca="false">P10/3600</f>
        <v>5.14201388888889</v>
      </c>
      <c r="S10" s="51"/>
      <c r="T10" s="53" t="n">
        <v>4649.5904</v>
      </c>
      <c r="U10" s="53" t="n">
        <v>31.668209</v>
      </c>
      <c r="V10" s="53" t="n">
        <v>39.053527</v>
      </c>
      <c r="W10" s="53" t="n">
        <v>39.800368</v>
      </c>
      <c r="X10" s="53" t="n">
        <v>24758.122</v>
      </c>
      <c r="Y10" s="53" t="n">
        <v>67.969</v>
      </c>
      <c r="Z10" s="53" t="n">
        <f aca="false">X10/3600</f>
        <v>6.87725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586</v>
      </c>
      <c r="F11" s="46" t="n">
        <f aca="false">L11</f>
        <v>220455.4896</v>
      </c>
      <c r="G11" s="46" t="n">
        <f aca="false">O11</f>
        <v>38.060376</v>
      </c>
      <c r="H11" s="46" t="n">
        <f aca="false">T11</f>
        <v>220448.288</v>
      </c>
      <c r="I11" s="46" t="n">
        <f aca="false">V11</f>
        <v>39.711158</v>
      </c>
      <c r="J11" s="46" t="n">
        <f aca="false">T11</f>
        <v>220448.288</v>
      </c>
      <c r="K11" s="46" t="n">
        <f aca="false">W11</f>
        <v>38.060171</v>
      </c>
      <c r="L11" s="47" t="n">
        <v>220455.4896</v>
      </c>
      <c r="M11" s="47" t="n">
        <v>39.585933</v>
      </c>
      <c r="N11" s="47" t="n">
        <v>39.709586</v>
      </c>
      <c r="O11" s="47" t="n">
        <v>38.060376</v>
      </c>
      <c r="P11" s="47" t="n">
        <v>69363.039</v>
      </c>
      <c r="Q11" s="47" t="n">
        <v>244.218</v>
      </c>
      <c r="R11" s="47" t="n">
        <f aca="false">P11/3600</f>
        <v>19.2675108333333</v>
      </c>
      <c r="S11" s="48"/>
      <c r="T11" s="47" t="n">
        <v>220448.288</v>
      </c>
      <c r="U11" s="47" t="n">
        <v>39.586145</v>
      </c>
      <c r="V11" s="47" t="n">
        <v>39.711158</v>
      </c>
      <c r="W11" s="47" t="n">
        <v>38.060171</v>
      </c>
      <c r="X11" s="47" t="n">
        <v>87555.953</v>
      </c>
      <c r="Y11" s="47" t="n">
        <v>236.656</v>
      </c>
      <c r="Z11" s="47" t="n">
        <f aca="false">X11/3600</f>
        <v>24.32109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777</v>
      </c>
      <c r="F12" s="46" t="n">
        <f aca="false">L12</f>
        <v>96165.8272</v>
      </c>
      <c r="G12" s="46" t="n">
        <f aca="false">O12</f>
        <v>36.668684</v>
      </c>
      <c r="H12" s="46" t="n">
        <f aca="false">T12</f>
        <v>96106.1904</v>
      </c>
      <c r="I12" s="46" t="n">
        <f aca="false">V12</f>
        <v>38.308986</v>
      </c>
      <c r="J12" s="46" t="n">
        <f aca="false">T12</f>
        <v>96106.1904</v>
      </c>
      <c r="K12" s="46" t="n">
        <f aca="false">W12</f>
        <v>36.669911</v>
      </c>
      <c r="L12" s="47" t="n">
        <v>96165.8272</v>
      </c>
      <c r="M12" s="47" t="n">
        <v>33.705004</v>
      </c>
      <c r="N12" s="47" t="n">
        <v>38.307777</v>
      </c>
      <c r="O12" s="47" t="n">
        <v>36.668684</v>
      </c>
      <c r="P12" s="47" t="n">
        <v>57141.5</v>
      </c>
      <c r="Q12" s="47" t="n">
        <v>208.766</v>
      </c>
      <c r="R12" s="47" t="n">
        <f aca="false">P12/3600</f>
        <v>15.8726388888889</v>
      </c>
      <c r="S12" s="48"/>
      <c r="T12" s="47" t="n">
        <v>96106.1904</v>
      </c>
      <c r="U12" s="47" t="n">
        <v>33.702848</v>
      </c>
      <c r="V12" s="47" t="n">
        <v>38.308986</v>
      </c>
      <c r="W12" s="47" t="n">
        <v>36.669911</v>
      </c>
      <c r="X12" s="47" t="n">
        <v>71389.094</v>
      </c>
      <c r="Y12" s="47" t="n">
        <v>207.047</v>
      </c>
      <c r="Z12" s="47" t="n">
        <f aca="false">X12/3600</f>
        <v>19.83030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04</v>
      </c>
      <c r="F13" s="46" t="n">
        <f aca="false">L13</f>
        <v>30081.8144</v>
      </c>
      <c r="G13" s="46" t="n">
        <f aca="false">O13</f>
        <v>35.474823</v>
      </c>
      <c r="H13" s="46" t="n">
        <f aca="false">T13</f>
        <v>30099.184</v>
      </c>
      <c r="I13" s="46" t="n">
        <f aca="false">V13</f>
        <v>37.195764</v>
      </c>
      <c r="J13" s="46" t="n">
        <f aca="false">T13</f>
        <v>30099.184</v>
      </c>
      <c r="K13" s="46" t="n">
        <f aca="false">W13</f>
        <v>35.473116</v>
      </c>
      <c r="L13" s="47" t="n">
        <v>30081.8144</v>
      </c>
      <c r="M13" s="47" t="n">
        <v>29.780834</v>
      </c>
      <c r="N13" s="47" t="n">
        <v>37.201204</v>
      </c>
      <c r="O13" s="47" t="n">
        <v>35.474823</v>
      </c>
      <c r="P13" s="47" t="n">
        <v>43745.39</v>
      </c>
      <c r="Q13" s="47" t="n">
        <v>162.437</v>
      </c>
      <c r="R13" s="47" t="n">
        <f aca="false">P13/3600</f>
        <v>12.1514972222222</v>
      </c>
      <c r="S13" s="48"/>
      <c r="T13" s="47" t="n">
        <v>30099.184</v>
      </c>
      <c r="U13" s="47" t="n">
        <v>29.781522</v>
      </c>
      <c r="V13" s="47" t="n">
        <v>37.195764</v>
      </c>
      <c r="W13" s="47" t="n">
        <v>35.473116</v>
      </c>
      <c r="X13" s="47" t="n">
        <v>54573.062</v>
      </c>
      <c r="Y13" s="47" t="n">
        <v>163.297</v>
      </c>
      <c r="Z13" s="47" t="n">
        <f aca="false">X13/3600</f>
        <v>15.15918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06</v>
      </c>
      <c r="F14" s="52" t="n">
        <f aca="false">L14</f>
        <v>7046.0432</v>
      </c>
      <c r="G14" s="52" t="n">
        <f aca="false">O14</f>
        <v>34.064953</v>
      </c>
      <c r="H14" s="52" t="n">
        <f aca="false">T14</f>
        <v>7041.8144</v>
      </c>
      <c r="I14" s="52" t="n">
        <f aca="false">V14</f>
        <v>35.931779</v>
      </c>
      <c r="J14" s="52" t="n">
        <f aca="false">T14</f>
        <v>7041.8144</v>
      </c>
      <c r="K14" s="52" t="n">
        <f aca="false">W14</f>
        <v>34.062868</v>
      </c>
      <c r="L14" s="53" t="n">
        <v>7046.0432</v>
      </c>
      <c r="M14" s="53" t="n">
        <v>28.083035</v>
      </c>
      <c r="N14" s="53" t="n">
        <v>35.938906</v>
      </c>
      <c r="O14" s="53" t="n">
        <v>34.064953</v>
      </c>
      <c r="P14" s="53" t="n">
        <v>36807.75</v>
      </c>
      <c r="Q14" s="53" t="n">
        <v>116.578</v>
      </c>
      <c r="R14" s="53" t="n">
        <f aca="false">P14/3600</f>
        <v>10.224375</v>
      </c>
      <c r="S14" s="51"/>
      <c r="T14" s="53" t="n">
        <v>7041.8144</v>
      </c>
      <c r="U14" s="53" t="n">
        <v>28.083388</v>
      </c>
      <c r="V14" s="53" t="n">
        <v>35.931779</v>
      </c>
      <c r="W14" s="53" t="n">
        <v>34.062868</v>
      </c>
      <c r="X14" s="53" t="n">
        <v>45796.844</v>
      </c>
      <c r="Y14" s="53" t="n">
        <v>116.75</v>
      </c>
      <c r="Z14" s="53" t="n">
        <f aca="false">X14/3600</f>
        <v>12.72134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35</v>
      </c>
      <c r="F15" s="46" t="n">
        <f aca="false">L15</f>
        <v>23535.7472</v>
      </c>
      <c r="G15" s="46" t="n">
        <f aca="false">O15</f>
        <v>46.475906</v>
      </c>
      <c r="H15" s="46" t="n">
        <f aca="false">T15</f>
        <v>23521.5152</v>
      </c>
      <c r="I15" s="46" t="n">
        <f aca="false">V15</f>
        <v>46.853492</v>
      </c>
      <c r="J15" s="46" t="n">
        <f aca="false">T15</f>
        <v>23521.5152</v>
      </c>
      <c r="K15" s="46" t="n">
        <f aca="false">W15</f>
        <v>46.47498</v>
      </c>
      <c r="L15" s="54" t="n">
        <v>23535.7472</v>
      </c>
      <c r="M15" s="54" t="n">
        <v>41.649311</v>
      </c>
      <c r="N15" s="54" t="n">
        <v>46.852235</v>
      </c>
      <c r="O15" s="54" t="n">
        <v>46.475906</v>
      </c>
      <c r="P15" s="47" t="n">
        <v>43724.078</v>
      </c>
      <c r="Q15" s="47" t="n">
        <v>143.094</v>
      </c>
      <c r="R15" s="47" t="n">
        <f aca="false">P15/3600</f>
        <v>12.1455772222222</v>
      </c>
      <c r="S15" s="48"/>
      <c r="T15" s="54" t="n">
        <v>23521.5152</v>
      </c>
      <c r="U15" s="54" t="n">
        <v>41.650446</v>
      </c>
      <c r="V15" s="54" t="n">
        <v>46.853492</v>
      </c>
      <c r="W15" s="54" t="n">
        <v>46.47498</v>
      </c>
      <c r="X15" s="47" t="n">
        <v>57874.234</v>
      </c>
      <c r="Y15" s="47" t="n">
        <v>137.906</v>
      </c>
      <c r="Z15" s="47" t="n">
        <f aca="false">X15/3600</f>
        <v>16.07617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48</v>
      </c>
      <c r="F16" s="46" t="n">
        <f aca="false">L16</f>
        <v>6131.1264</v>
      </c>
      <c r="G16" s="46" t="n">
        <f aca="false">O16</f>
        <v>45.808943</v>
      </c>
      <c r="H16" s="46" t="n">
        <f aca="false">T16</f>
        <v>6097.1408</v>
      </c>
      <c r="I16" s="46" t="n">
        <f aca="false">V16</f>
        <v>46.016312</v>
      </c>
      <c r="J16" s="46" t="n">
        <f aca="false">T16</f>
        <v>6097.1408</v>
      </c>
      <c r="K16" s="46" t="n">
        <f aca="false">W16</f>
        <v>45.817274</v>
      </c>
      <c r="L16" s="47" t="n">
        <v>6131.1264</v>
      </c>
      <c r="M16" s="47" t="n">
        <v>40.231395</v>
      </c>
      <c r="N16" s="47" t="n">
        <v>46.01048</v>
      </c>
      <c r="O16" s="47" t="n">
        <v>45.808943</v>
      </c>
      <c r="P16" s="47" t="n">
        <v>36883.609</v>
      </c>
      <c r="Q16" s="47" t="n">
        <v>113.14</v>
      </c>
      <c r="R16" s="47" t="n">
        <f aca="false">P16/3600</f>
        <v>10.2454469444444</v>
      </c>
      <c r="S16" s="48"/>
      <c r="T16" s="47" t="n">
        <v>6097.1408</v>
      </c>
      <c r="U16" s="47" t="n">
        <v>40.232</v>
      </c>
      <c r="V16" s="47" t="n">
        <v>46.016312</v>
      </c>
      <c r="W16" s="47" t="n">
        <v>45.817274</v>
      </c>
      <c r="X16" s="47" t="n">
        <v>49582.891</v>
      </c>
      <c r="Y16" s="47" t="n">
        <v>116.922</v>
      </c>
      <c r="Z16" s="47" t="n">
        <f aca="false">X16/3600</f>
        <v>13.7730252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752</v>
      </c>
      <c r="F17" s="46" t="n">
        <f aca="false">L17</f>
        <v>2534.0528</v>
      </c>
      <c r="G17" s="46" t="n">
        <f aca="false">O17</f>
        <v>45.118094</v>
      </c>
      <c r="H17" s="46" t="n">
        <f aca="false">T17</f>
        <v>2542.0704</v>
      </c>
      <c r="I17" s="46" t="n">
        <f aca="false">V17</f>
        <v>45.0757</v>
      </c>
      <c r="J17" s="46" t="n">
        <f aca="false">T17</f>
        <v>2542.0704</v>
      </c>
      <c r="K17" s="46" t="n">
        <f aca="false">W17</f>
        <v>45.150756</v>
      </c>
      <c r="L17" s="47" t="n">
        <v>2534.0528</v>
      </c>
      <c r="M17" s="47" t="n">
        <v>38.924158</v>
      </c>
      <c r="N17" s="47" t="n">
        <v>45.083752</v>
      </c>
      <c r="O17" s="47" t="n">
        <v>45.118094</v>
      </c>
      <c r="P17" s="47" t="n">
        <v>35663.546</v>
      </c>
      <c r="Q17" s="47" t="n">
        <v>99.969</v>
      </c>
      <c r="R17" s="47" t="n">
        <f aca="false">P17/3600</f>
        <v>9.90654055555556</v>
      </c>
      <c r="S17" s="48"/>
      <c r="T17" s="47" t="n">
        <v>2542.0704</v>
      </c>
      <c r="U17" s="47" t="n">
        <v>38.922864</v>
      </c>
      <c r="V17" s="47" t="n">
        <v>45.0757</v>
      </c>
      <c r="W17" s="47" t="n">
        <v>45.150756</v>
      </c>
      <c r="X17" s="47" t="n">
        <v>46883.562</v>
      </c>
      <c r="Y17" s="47" t="n">
        <v>102.312</v>
      </c>
      <c r="Z17" s="47" t="n">
        <f aca="false">X17/3600</f>
        <v>13.02321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0027</v>
      </c>
      <c r="F18" s="52" t="n">
        <f aca="false">L18</f>
        <v>1194.416</v>
      </c>
      <c r="G18" s="52" t="n">
        <f aca="false">O18</f>
        <v>44.328184</v>
      </c>
      <c r="H18" s="52" t="n">
        <f aca="false">T18</f>
        <v>1195.0896</v>
      </c>
      <c r="I18" s="52" t="n">
        <f aca="false">V18</f>
        <v>44.101208</v>
      </c>
      <c r="J18" s="52" t="n">
        <f aca="false">T18</f>
        <v>1195.0896</v>
      </c>
      <c r="K18" s="52" t="n">
        <f aca="false">W18</f>
        <v>44.43772</v>
      </c>
      <c r="L18" s="53" t="n">
        <v>1194.416</v>
      </c>
      <c r="M18" s="53" t="n">
        <v>37.206572</v>
      </c>
      <c r="N18" s="53" t="n">
        <v>44.080027</v>
      </c>
      <c r="O18" s="53" t="n">
        <v>44.328184</v>
      </c>
      <c r="P18" s="53" t="n">
        <v>34194.235</v>
      </c>
      <c r="Q18" s="53" t="n">
        <v>89.485</v>
      </c>
      <c r="R18" s="53" t="n">
        <f aca="false">P18/3600</f>
        <v>9.49839861111111</v>
      </c>
      <c r="S18" s="51"/>
      <c r="T18" s="53" t="n">
        <v>1195.0896</v>
      </c>
      <c r="U18" s="53" t="n">
        <v>37.203195</v>
      </c>
      <c r="V18" s="53" t="n">
        <v>44.101208</v>
      </c>
      <c r="W18" s="53" t="n">
        <v>44.43772</v>
      </c>
      <c r="X18" s="53" t="n">
        <v>44507.469</v>
      </c>
      <c r="Y18" s="53" t="n">
        <v>93.703</v>
      </c>
      <c r="Z18" s="53" t="n">
        <f aca="false">X18/3600</f>
        <v>12.3631858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48</v>
      </c>
      <c r="F19" s="46" t="n">
        <f aca="false">L19</f>
        <v>4854.1624</v>
      </c>
      <c r="G19" s="46" t="n">
        <f aca="false">O19</f>
        <v>45.47772</v>
      </c>
      <c r="H19" s="46" t="n">
        <f aca="false">T19</f>
        <v>4853.2552</v>
      </c>
      <c r="I19" s="46" t="n">
        <f aca="false">V19</f>
        <v>43.712873</v>
      </c>
      <c r="J19" s="46" t="n">
        <f aca="false">T19</f>
        <v>4853.2552</v>
      </c>
      <c r="K19" s="46" t="n">
        <f aca="false">W19</f>
        <v>45.480912</v>
      </c>
      <c r="L19" s="47" t="n">
        <v>4854.1624</v>
      </c>
      <c r="M19" s="47" t="n">
        <v>41.85003</v>
      </c>
      <c r="N19" s="47" t="n">
        <v>43.706948</v>
      </c>
      <c r="O19" s="47" t="n">
        <v>45.47772</v>
      </c>
      <c r="P19" s="47" t="n">
        <v>16551.86</v>
      </c>
      <c r="Q19" s="76" t="n">
        <v>57.14</v>
      </c>
      <c r="R19" s="47" t="n">
        <f aca="false">P19/3600</f>
        <v>4.59773888888889</v>
      </c>
      <c r="S19" s="48"/>
      <c r="T19" s="47" t="n">
        <v>4853.2552</v>
      </c>
      <c r="U19" s="47" t="n">
        <v>41.852634</v>
      </c>
      <c r="V19" s="47" t="n">
        <v>43.712873</v>
      </c>
      <c r="W19" s="47" t="n">
        <v>45.480912</v>
      </c>
      <c r="X19" s="47" t="n">
        <v>21321.438</v>
      </c>
      <c r="Y19" s="76" t="n">
        <v>55.687</v>
      </c>
      <c r="Z19" s="47" t="n">
        <f aca="false">X19/3600</f>
        <v>5.92262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41</v>
      </c>
      <c r="F20" s="46" t="n">
        <f aca="false">L20</f>
        <v>2221.7072</v>
      </c>
      <c r="G20" s="46" t="n">
        <f aca="false">O20</f>
        <v>43.528024</v>
      </c>
      <c r="H20" s="46" t="n">
        <f aca="false">T20</f>
        <v>2219.7784</v>
      </c>
      <c r="I20" s="46" t="n">
        <f aca="false">V20</f>
        <v>42.34263</v>
      </c>
      <c r="J20" s="46" t="n">
        <f aca="false">T20</f>
        <v>2219.7784</v>
      </c>
      <c r="K20" s="46" t="n">
        <f aca="false">W20</f>
        <v>43.522432</v>
      </c>
      <c r="L20" s="47" t="n">
        <v>2221.7072</v>
      </c>
      <c r="M20" s="47" t="n">
        <v>39.934458</v>
      </c>
      <c r="N20" s="47" t="n">
        <v>42.342541</v>
      </c>
      <c r="O20" s="47" t="n">
        <v>43.528024</v>
      </c>
      <c r="P20" s="47" t="n">
        <v>14924.047</v>
      </c>
      <c r="Q20" s="76" t="n">
        <v>49.547</v>
      </c>
      <c r="R20" s="47" t="n">
        <f aca="false">P20/3600</f>
        <v>4.14556861111111</v>
      </c>
      <c r="S20" s="48"/>
      <c r="T20" s="47" t="n">
        <v>2219.7784</v>
      </c>
      <c r="U20" s="47" t="n">
        <v>39.935561</v>
      </c>
      <c r="V20" s="47" t="n">
        <v>42.34263</v>
      </c>
      <c r="W20" s="47" t="n">
        <v>43.522432</v>
      </c>
      <c r="X20" s="47" t="n">
        <v>19410.219</v>
      </c>
      <c r="Y20" s="76" t="n">
        <v>49.593</v>
      </c>
      <c r="Z20" s="47" t="n">
        <f aca="false">X20/3600</f>
        <v>5.39172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653</v>
      </c>
      <c r="F21" s="46" t="n">
        <f aca="false">L21</f>
        <v>1076.6544</v>
      </c>
      <c r="G21" s="46" t="n">
        <f aca="false">O21</f>
        <v>41.915403</v>
      </c>
      <c r="H21" s="46" t="n">
        <f aca="false">T21</f>
        <v>1077.3464</v>
      </c>
      <c r="I21" s="46" t="n">
        <f aca="false">V21</f>
        <v>41.015681</v>
      </c>
      <c r="J21" s="46" t="n">
        <f aca="false">T21</f>
        <v>1077.3464</v>
      </c>
      <c r="K21" s="46" t="n">
        <f aca="false">W21</f>
        <v>41.918064</v>
      </c>
      <c r="L21" s="47" t="n">
        <v>1076.6544</v>
      </c>
      <c r="M21" s="47" t="n">
        <v>37.590975</v>
      </c>
      <c r="N21" s="47" t="n">
        <v>41.015653</v>
      </c>
      <c r="O21" s="47" t="n">
        <v>41.915403</v>
      </c>
      <c r="P21" s="47" t="n">
        <v>13969.172</v>
      </c>
      <c r="Q21" s="76" t="n">
        <v>44.36</v>
      </c>
      <c r="R21" s="47" t="n">
        <f aca="false">P21/3600</f>
        <v>3.88032555555556</v>
      </c>
      <c r="S21" s="48"/>
      <c r="T21" s="47" t="n">
        <v>1077.3464</v>
      </c>
      <c r="U21" s="47" t="n">
        <v>37.596118</v>
      </c>
      <c r="V21" s="47" t="n">
        <v>41.015681</v>
      </c>
      <c r="W21" s="47" t="n">
        <v>41.918064</v>
      </c>
      <c r="X21" s="47" t="n">
        <v>18106.36</v>
      </c>
      <c r="Y21" s="76" t="n">
        <v>46.406</v>
      </c>
      <c r="Z21" s="47" t="n">
        <f aca="false">X21/3600</f>
        <v>5.0295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464</v>
      </c>
      <c r="F22" s="52" t="n">
        <f aca="false">L22</f>
        <v>532.4384</v>
      </c>
      <c r="G22" s="52" t="n">
        <f aca="false">O22</f>
        <v>40.634544</v>
      </c>
      <c r="H22" s="52" t="n">
        <f aca="false">T22</f>
        <v>533.1504</v>
      </c>
      <c r="I22" s="52" t="n">
        <f aca="false">V22</f>
        <v>39.661137</v>
      </c>
      <c r="J22" s="52" t="n">
        <f aca="false">T22</f>
        <v>533.1504</v>
      </c>
      <c r="K22" s="52" t="n">
        <f aca="false">W22</f>
        <v>40.638607</v>
      </c>
      <c r="L22" s="53" t="n">
        <v>532.4384</v>
      </c>
      <c r="M22" s="53" t="n">
        <v>35.177216</v>
      </c>
      <c r="N22" s="53" t="n">
        <v>39.664464</v>
      </c>
      <c r="O22" s="53" t="n">
        <v>40.634544</v>
      </c>
      <c r="P22" s="53" t="n">
        <v>13333.125</v>
      </c>
      <c r="Q22" s="53" t="n">
        <v>37.812</v>
      </c>
      <c r="R22" s="53" t="n">
        <f aca="false">P22/3600</f>
        <v>3.70364583333333</v>
      </c>
      <c r="S22" s="51"/>
      <c r="T22" s="53" t="n">
        <v>533.1504</v>
      </c>
      <c r="U22" s="53" t="n">
        <v>35.180266</v>
      </c>
      <c r="V22" s="53" t="n">
        <v>39.661137</v>
      </c>
      <c r="W22" s="53" t="n">
        <v>40.638607</v>
      </c>
      <c r="X22" s="53" t="n">
        <v>17265.141</v>
      </c>
      <c r="Y22" s="53" t="n">
        <v>37.656</v>
      </c>
      <c r="Z22" s="53" t="n">
        <f aca="false">X22/3600</f>
        <v>4.79587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09</v>
      </c>
      <c r="F23" s="55" t="n">
        <f aca="false">L23</f>
        <v>7766.32</v>
      </c>
      <c r="G23" s="55" t="n">
        <f aca="false">O23</f>
        <v>43.890561</v>
      </c>
      <c r="H23" s="55" t="n">
        <f aca="false">T23</f>
        <v>7777.4856</v>
      </c>
      <c r="I23" s="55" t="n">
        <f aca="false">V23</f>
        <v>42.590253</v>
      </c>
      <c r="J23" s="55" t="n">
        <f aca="false">T23</f>
        <v>7777.4856</v>
      </c>
      <c r="K23" s="55" t="n">
        <f aca="false">W23</f>
        <v>43.887487</v>
      </c>
      <c r="L23" s="54" t="n">
        <v>7766.32</v>
      </c>
      <c r="M23" s="54" t="n">
        <v>40.214119</v>
      </c>
      <c r="N23" s="54" t="n">
        <v>42.589709</v>
      </c>
      <c r="O23" s="54" t="n">
        <v>43.890561</v>
      </c>
      <c r="P23" s="54" t="n">
        <v>16010.062</v>
      </c>
      <c r="Q23" s="76" t="n">
        <v>58.515</v>
      </c>
      <c r="R23" s="54" t="n">
        <f aca="false">P23/3600</f>
        <v>4.44723944444444</v>
      </c>
      <c r="S23" s="56"/>
      <c r="T23" s="54" t="n">
        <v>7777.4856</v>
      </c>
      <c r="U23" s="54" t="n">
        <v>40.217858</v>
      </c>
      <c r="V23" s="54" t="n">
        <v>42.590253</v>
      </c>
      <c r="W23" s="54" t="n">
        <v>43.887487</v>
      </c>
      <c r="X23" s="54" t="n">
        <v>19946.156</v>
      </c>
      <c r="Y23" s="76" t="n">
        <v>55.719</v>
      </c>
      <c r="Z23" s="54" t="n">
        <f aca="false">X23/3600</f>
        <v>5.54059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453</v>
      </c>
      <c r="F24" s="46" t="n">
        <f aca="false">L24</f>
        <v>3403.3336</v>
      </c>
      <c r="G24" s="46" t="n">
        <f aca="false">O24</f>
        <v>41.513179</v>
      </c>
      <c r="H24" s="46" t="n">
        <f aca="false">T24</f>
        <v>3409.4112</v>
      </c>
      <c r="I24" s="46" t="n">
        <f aca="false">V24</f>
        <v>40.779207</v>
      </c>
      <c r="J24" s="46" t="n">
        <f aca="false">T24</f>
        <v>3409.4112</v>
      </c>
      <c r="K24" s="46" t="n">
        <f aca="false">W24</f>
        <v>41.514207</v>
      </c>
      <c r="L24" s="47" t="n">
        <v>3403.3336</v>
      </c>
      <c r="M24" s="47" t="n">
        <v>37.649018</v>
      </c>
      <c r="N24" s="47" t="n">
        <v>40.779453</v>
      </c>
      <c r="O24" s="47" t="n">
        <v>41.513179</v>
      </c>
      <c r="P24" s="47" t="n">
        <v>14186.703</v>
      </c>
      <c r="Q24" s="76" t="n">
        <v>49.344</v>
      </c>
      <c r="R24" s="47" t="n">
        <f aca="false">P24/3600</f>
        <v>3.94075083333333</v>
      </c>
      <c r="S24" s="48"/>
      <c r="T24" s="47" t="n">
        <v>3409.4112</v>
      </c>
      <c r="U24" s="47" t="n">
        <v>37.652447</v>
      </c>
      <c r="V24" s="47" t="n">
        <v>40.779207</v>
      </c>
      <c r="W24" s="47" t="n">
        <v>41.514207</v>
      </c>
      <c r="X24" s="47" t="n">
        <v>17761.641</v>
      </c>
      <c r="Y24" s="76" t="n">
        <v>52.36</v>
      </c>
      <c r="Z24" s="47" t="n">
        <f aca="false">X24/3600</f>
        <v>4.93378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02</v>
      </c>
      <c r="F25" s="46" t="n">
        <f aca="false">L25</f>
        <v>1554.4024</v>
      </c>
      <c r="G25" s="46" t="n">
        <f aca="false">O25</f>
        <v>39.671793</v>
      </c>
      <c r="H25" s="46" t="n">
        <f aca="false">T25</f>
        <v>1558.4216</v>
      </c>
      <c r="I25" s="46" t="n">
        <f aca="false">V25</f>
        <v>39.048565</v>
      </c>
      <c r="J25" s="46" t="n">
        <f aca="false">T25</f>
        <v>1558.4216</v>
      </c>
      <c r="K25" s="46" t="n">
        <f aca="false">W25</f>
        <v>39.674355</v>
      </c>
      <c r="L25" s="47" t="n">
        <v>1554.4024</v>
      </c>
      <c r="M25" s="47" t="n">
        <v>35.015486</v>
      </c>
      <c r="N25" s="47" t="n">
        <v>39.04902</v>
      </c>
      <c r="O25" s="47" t="n">
        <v>39.671793</v>
      </c>
      <c r="P25" s="47" t="n">
        <v>13335.219</v>
      </c>
      <c r="Q25" s="76" t="n">
        <v>42.953</v>
      </c>
      <c r="R25" s="47" t="n">
        <f aca="false">P25/3600</f>
        <v>3.7042275</v>
      </c>
      <c r="S25" s="48"/>
      <c r="T25" s="47" t="n">
        <v>1558.4216</v>
      </c>
      <c r="U25" s="47" t="n">
        <v>35.021772</v>
      </c>
      <c r="V25" s="47" t="n">
        <v>39.048565</v>
      </c>
      <c r="W25" s="47" t="n">
        <v>39.674355</v>
      </c>
      <c r="X25" s="47" t="n">
        <v>16716.39</v>
      </c>
      <c r="Y25" s="76" t="n">
        <v>44.531</v>
      </c>
      <c r="Z25" s="47" t="n">
        <f aca="false">X25/3600</f>
        <v>4.6434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796</v>
      </c>
      <c r="F26" s="52" t="n">
        <f aca="false">L26</f>
        <v>707.9848</v>
      </c>
      <c r="G26" s="52" t="n">
        <f aca="false">O26</f>
        <v>38.352925</v>
      </c>
      <c r="H26" s="52" t="n">
        <f aca="false">T26</f>
        <v>710.7592</v>
      </c>
      <c r="I26" s="52" t="n">
        <f aca="false">V26</f>
        <v>37.35636</v>
      </c>
      <c r="J26" s="52" t="n">
        <f aca="false">T26</f>
        <v>710.7592</v>
      </c>
      <c r="K26" s="52" t="n">
        <f aca="false">W26</f>
        <v>38.362282</v>
      </c>
      <c r="L26" s="53" t="n">
        <v>707.9848</v>
      </c>
      <c r="M26" s="53" t="n">
        <v>32.498512</v>
      </c>
      <c r="N26" s="53" t="n">
        <v>37.358796</v>
      </c>
      <c r="O26" s="53" t="n">
        <v>38.352925</v>
      </c>
      <c r="P26" s="53" t="n">
        <v>12847.265</v>
      </c>
      <c r="Q26" s="53" t="n">
        <v>36.906</v>
      </c>
      <c r="R26" s="53" t="n">
        <f aca="false">P26/3600</f>
        <v>3.56868472222222</v>
      </c>
      <c r="S26" s="51"/>
      <c r="T26" s="53" t="n">
        <v>710.7592</v>
      </c>
      <c r="U26" s="53" t="n">
        <v>32.502711</v>
      </c>
      <c r="V26" s="53" t="n">
        <v>37.35636</v>
      </c>
      <c r="W26" s="53" t="n">
        <v>38.362282</v>
      </c>
      <c r="X26" s="53" t="n">
        <v>16090.969</v>
      </c>
      <c r="Y26" s="53" t="n">
        <v>40.078</v>
      </c>
      <c r="Z26" s="53" t="n">
        <f aca="false">X26/3600</f>
        <v>4.46971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32</v>
      </c>
      <c r="F27" s="55" t="n">
        <f aca="false">L27</f>
        <v>18316.4784</v>
      </c>
      <c r="G27" s="55" t="n">
        <f aca="false">O27</f>
        <v>43.664603</v>
      </c>
      <c r="H27" s="55" t="n">
        <f aca="false">T27</f>
        <v>18284.2576</v>
      </c>
      <c r="I27" s="55" t="n">
        <f aca="false">V27</f>
        <v>40.074615</v>
      </c>
      <c r="J27" s="55" t="n">
        <f aca="false">T27</f>
        <v>18284.2576</v>
      </c>
      <c r="K27" s="55" t="n">
        <f aca="false">W27</f>
        <v>43.668105</v>
      </c>
      <c r="L27" s="54" t="n">
        <v>18316.4784</v>
      </c>
      <c r="M27" s="54" t="n">
        <v>38.60753</v>
      </c>
      <c r="N27" s="54" t="n">
        <v>40.074332</v>
      </c>
      <c r="O27" s="54" t="n">
        <v>43.664603</v>
      </c>
      <c r="P27" s="54" t="n">
        <v>36139.813</v>
      </c>
      <c r="Q27" s="76" t="n">
        <v>118.953</v>
      </c>
      <c r="R27" s="54" t="n">
        <f aca="false">P27/3600</f>
        <v>10.0388369444444</v>
      </c>
      <c r="S27" s="56"/>
      <c r="T27" s="54" t="n">
        <v>18284.2576</v>
      </c>
      <c r="U27" s="54" t="n">
        <v>38.610729</v>
      </c>
      <c r="V27" s="54" t="n">
        <v>40.074615</v>
      </c>
      <c r="W27" s="54" t="n">
        <v>43.668105</v>
      </c>
      <c r="X27" s="54" t="n">
        <v>45518.781</v>
      </c>
      <c r="Y27" s="76" t="n">
        <v>120.968</v>
      </c>
      <c r="Z27" s="54" t="n">
        <f aca="false">X27/3600</f>
        <v>12.644105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26</v>
      </c>
      <c r="F28" s="46" t="n">
        <f aca="false">L28</f>
        <v>5859.2456</v>
      </c>
      <c r="G28" s="46" t="n">
        <f aca="false">O28</f>
        <v>41.901176</v>
      </c>
      <c r="H28" s="46" t="n">
        <f aca="false">T28</f>
        <v>5836.4016</v>
      </c>
      <c r="I28" s="46" t="n">
        <f aca="false">V28</f>
        <v>39.134783</v>
      </c>
      <c r="J28" s="46" t="n">
        <f aca="false">T28</f>
        <v>5836.4016</v>
      </c>
      <c r="K28" s="46" t="n">
        <f aca="false">W28</f>
        <v>41.899018</v>
      </c>
      <c r="L28" s="47" t="n">
        <v>5859.2456</v>
      </c>
      <c r="M28" s="47" t="n">
        <v>36.970721</v>
      </c>
      <c r="N28" s="47" t="n">
        <v>39.134426</v>
      </c>
      <c r="O28" s="47" t="n">
        <v>41.901176</v>
      </c>
      <c r="P28" s="47" t="n">
        <v>29949.125</v>
      </c>
      <c r="Q28" s="76" t="n">
        <v>89.11</v>
      </c>
      <c r="R28" s="47" t="n">
        <f aca="false">P28/3600</f>
        <v>8.31920138888889</v>
      </c>
      <c r="S28" s="48"/>
      <c r="T28" s="47" t="n">
        <v>5836.4016</v>
      </c>
      <c r="U28" s="47" t="n">
        <v>36.975533</v>
      </c>
      <c r="V28" s="47" t="n">
        <v>39.134783</v>
      </c>
      <c r="W28" s="47" t="n">
        <v>41.899018</v>
      </c>
      <c r="X28" s="47" t="n">
        <v>38317.031</v>
      </c>
      <c r="Y28" s="76" t="n">
        <v>88.437</v>
      </c>
      <c r="Z28" s="47" t="n">
        <f aca="false">X28/3600</f>
        <v>10.643619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57</v>
      </c>
      <c r="F29" s="46" t="n">
        <f aca="false">L29</f>
        <v>2712.8336</v>
      </c>
      <c r="G29" s="46" t="n">
        <f aca="false">O29</f>
        <v>40.071697</v>
      </c>
      <c r="H29" s="46" t="n">
        <f aca="false">T29</f>
        <v>2699.844</v>
      </c>
      <c r="I29" s="46" t="n">
        <f aca="false">V29</f>
        <v>38.135248</v>
      </c>
      <c r="J29" s="46" t="n">
        <f aca="false">T29</f>
        <v>2699.844</v>
      </c>
      <c r="K29" s="46" t="n">
        <f aca="false">W29</f>
        <v>40.071129</v>
      </c>
      <c r="L29" s="47" t="n">
        <v>2712.8336</v>
      </c>
      <c r="M29" s="47" t="n">
        <v>35.044944</v>
      </c>
      <c r="N29" s="47" t="n">
        <v>38.13657</v>
      </c>
      <c r="O29" s="47" t="n">
        <v>40.071697</v>
      </c>
      <c r="P29" s="47" t="n">
        <v>27722.333</v>
      </c>
      <c r="Q29" s="76" t="n">
        <v>78.172</v>
      </c>
      <c r="R29" s="47" t="n">
        <f aca="false">P29/3600</f>
        <v>7.70064805555556</v>
      </c>
      <c r="S29" s="48"/>
      <c r="T29" s="47" t="n">
        <v>2699.844</v>
      </c>
      <c r="U29" s="47" t="n">
        <v>35.051585</v>
      </c>
      <c r="V29" s="47" t="n">
        <v>38.135248</v>
      </c>
      <c r="W29" s="47" t="n">
        <v>40.071129</v>
      </c>
      <c r="X29" s="47" t="n">
        <v>35643.739</v>
      </c>
      <c r="Y29" s="76" t="n">
        <v>78.406</v>
      </c>
      <c r="Z29" s="47" t="n">
        <f aca="false">X29/3600</f>
        <v>9.90103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041</v>
      </c>
      <c r="F30" s="52" t="n">
        <f aca="false">L30</f>
        <v>1349.46</v>
      </c>
      <c r="G30" s="52" t="n">
        <f aca="false">O30</f>
        <v>38.174755</v>
      </c>
      <c r="H30" s="52" t="n">
        <f aca="false">T30</f>
        <v>1343.2448</v>
      </c>
      <c r="I30" s="52" t="n">
        <f aca="false">V30</f>
        <v>36.914548</v>
      </c>
      <c r="J30" s="52" t="n">
        <f aca="false">T30</f>
        <v>1343.2448</v>
      </c>
      <c r="K30" s="52" t="n">
        <f aca="false">W30</f>
        <v>38.174669</v>
      </c>
      <c r="L30" s="53" t="n">
        <v>1349.46</v>
      </c>
      <c r="M30" s="53" t="n">
        <v>32.863534</v>
      </c>
      <c r="N30" s="53" t="n">
        <v>36.911041</v>
      </c>
      <c r="O30" s="53" t="n">
        <v>38.174755</v>
      </c>
      <c r="P30" s="53" t="n">
        <v>26570</v>
      </c>
      <c r="Q30" s="53" t="n">
        <v>74.875</v>
      </c>
      <c r="R30" s="53" t="n">
        <f aca="false">P30/3600</f>
        <v>7.38055555555556</v>
      </c>
      <c r="S30" s="51"/>
      <c r="T30" s="53" t="n">
        <v>1343.2448</v>
      </c>
      <c r="U30" s="53" t="n">
        <v>32.871869</v>
      </c>
      <c r="V30" s="53" t="n">
        <v>36.914548</v>
      </c>
      <c r="W30" s="53" t="n">
        <v>38.174669</v>
      </c>
      <c r="X30" s="53" t="n">
        <v>34130.156</v>
      </c>
      <c r="Y30" s="53" t="n">
        <v>70.718</v>
      </c>
      <c r="Z30" s="53" t="n">
        <f aca="false">X30/3600</f>
        <v>9.48059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498</v>
      </c>
      <c r="F31" s="57" t="n">
        <f aca="false">L31</f>
        <v>17578.0608</v>
      </c>
      <c r="G31" s="57" t="n">
        <f aca="false">O31</f>
        <v>45.233086</v>
      </c>
      <c r="H31" s="57" t="n">
        <f aca="false">T31</f>
        <v>17552.1632</v>
      </c>
      <c r="I31" s="57" t="n">
        <f aca="false">V31</f>
        <v>43.920642</v>
      </c>
      <c r="J31" s="57" t="n">
        <f aca="false">T31</f>
        <v>17552.1632</v>
      </c>
      <c r="K31" s="57" t="n">
        <f aca="false">W31</f>
        <v>45.22948</v>
      </c>
      <c r="L31" s="54" t="n">
        <v>17578.0608</v>
      </c>
      <c r="M31" s="54" t="n">
        <v>39.315471</v>
      </c>
      <c r="N31" s="54" t="n">
        <v>43.922498</v>
      </c>
      <c r="O31" s="54" t="n">
        <v>45.233086</v>
      </c>
      <c r="P31" s="54" t="n">
        <v>40420.932</v>
      </c>
      <c r="Q31" s="76" t="n">
        <v>133.14</v>
      </c>
      <c r="R31" s="54" t="n">
        <f aca="false">P31/3600</f>
        <v>11.2280366666667</v>
      </c>
      <c r="S31" s="56"/>
      <c r="T31" s="54" t="n">
        <v>17552.1632</v>
      </c>
      <c r="U31" s="54" t="n">
        <v>39.31791</v>
      </c>
      <c r="V31" s="54" t="n">
        <v>43.920642</v>
      </c>
      <c r="W31" s="54" t="n">
        <v>45.22948</v>
      </c>
      <c r="X31" s="54" t="n">
        <v>53071.57</v>
      </c>
      <c r="Y31" s="76" t="n">
        <v>133.844</v>
      </c>
      <c r="Z31" s="54" t="n">
        <f aca="false">X31/3600</f>
        <v>14.7421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25</v>
      </c>
      <c r="F32" s="58" t="n">
        <f aca="false">L32</f>
        <v>6132.2064</v>
      </c>
      <c r="G32" s="58" t="n">
        <f aca="false">O32</f>
        <v>43.079842</v>
      </c>
      <c r="H32" s="58" t="n">
        <f aca="false">T32</f>
        <v>6111.2176</v>
      </c>
      <c r="I32" s="58" t="n">
        <f aca="false">V32</f>
        <v>42.54688</v>
      </c>
      <c r="J32" s="58" t="n">
        <f aca="false">T32</f>
        <v>6111.2176</v>
      </c>
      <c r="K32" s="58" t="n">
        <f aca="false">W32</f>
        <v>43.078009</v>
      </c>
      <c r="L32" s="47" t="n">
        <v>6132.2064</v>
      </c>
      <c r="M32" s="47" t="n">
        <v>37.615754</v>
      </c>
      <c r="N32" s="47" t="n">
        <v>42.548425</v>
      </c>
      <c r="O32" s="47" t="n">
        <v>43.079842</v>
      </c>
      <c r="P32" s="47" t="n">
        <v>34860.029</v>
      </c>
      <c r="Q32" s="76" t="n">
        <v>112.969</v>
      </c>
      <c r="R32" s="47" t="n">
        <f aca="false">P32/3600</f>
        <v>9.68334138888889</v>
      </c>
      <c r="S32" s="48"/>
      <c r="T32" s="47" t="n">
        <v>6111.2176</v>
      </c>
      <c r="U32" s="47" t="n">
        <v>37.622217</v>
      </c>
      <c r="V32" s="47" t="n">
        <v>42.54688</v>
      </c>
      <c r="W32" s="47" t="n">
        <v>43.078009</v>
      </c>
      <c r="X32" s="47" t="n">
        <v>46094.735</v>
      </c>
      <c r="Y32" s="76" t="n">
        <v>109.485</v>
      </c>
      <c r="Z32" s="47" t="n">
        <f aca="false">X32/3600</f>
        <v>12.8040930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397</v>
      </c>
      <c r="F33" s="58" t="n">
        <f aca="false">L33</f>
        <v>2825.1392</v>
      </c>
      <c r="G33" s="58" t="n">
        <f aca="false">O33</f>
        <v>40.810583</v>
      </c>
      <c r="H33" s="58" t="n">
        <f aca="false">T33</f>
        <v>2814.4392</v>
      </c>
      <c r="I33" s="58" t="n">
        <f aca="false">V33</f>
        <v>40.989066</v>
      </c>
      <c r="J33" s="58" t="n">
        <f aca="false">T33</f>
        <v>2814.4392</v>
      </c>
      <c r="K33" s="58" t="n">
        <f aca="false">W33</f>
        <v>40.813107</v>
      </c>
      <c r="L33" s="47" t="n">
        <v>2825.1392</v>
      </c>
      <c r="M33" s="47" t="n">
        <v>35.768281</v>
      </c>
      <c r="N33" s="47" t="n">
        <v>40.988397</v>
      </c>
      <c r="O33" s="47" t="n">
        <v>40.810583</v>
      </c>
      <c r="P33" s="47" t="n">
        <v>32045.485</v>
      </c>
      <c r="Q33" s="76" t="n">
        <v>105.015</v>
      </c>
      <c r="R33" s="47" t="n">
        <f aca="false">P33/3600</f>
        <v>8.90152361111111</v>
      </c>
      <c r="S33" s="48"/>
      <c r="T33" s="47" t="n">
        <v>2814.4392</v>
      </c>
      <c r="U33" s="47" t="n">
        <v>35.776998</v>
      </c>
      <c r="V33" s="47" t="n">
        <v>40.989066</v>
      </c>
      <c r="W33" s="47" t="n">
        <v>40.813107</v>
      </c>
      <c r="X33" s="47" t="n">
        <v>42366.437</v>
      </c>
      <c r="Y33" s="76" t="n">
        <v>104.641</v>
      </c>
      <c r="Z33" s="47" t="n">
        <f aca="false">X33/3600</f>
        <v>11.7684547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41</v>
      </c>
      <c r="F34" s="59" t="n">
        <f aca="false">L34</f>
        <v>1430.2608</v>
      </c>
      <c r="G34" s="59" t="n">
        <f aca="false">O34</f>
        <v>38.594815</v>
      </c>
      <c r="H34" s="59" t="n">
        <f aca="false">T34</f>
        <v>1424.6744</v>
      </c>
      <c r="I34" s="59" t="n">
        <f aca="false">V34</f>
        <v>39.300578</v>
      </c>
      <c r="J34" s="59" t="n">
        <f aca="false">T34</f>
        <v>1424.6744</v>
      </c>
      <c r="K34" s="59" t="n">
        <f aca="false">W34</f>
        <v>38.604549</v>
      </c>
      <c r="L34" s="53" t="n">
        <v>1430.2608</v>
      </c>
      <c r="M34" s="53" t="n">
        <v>33.774176</v>
      </c>
      <c r="N34" s="53" t="n">
        <v>39.288841</v>
      </c>
      <c r="O34" s="53" t="n">
        <v>38.594815</v>
      </c>
      <c r="P34" s="53" t="n">
        <v>30420.64</v>
      </c>
      <c r="Q34" s="53" t="n">
        <v>96.234</v>
      </c>
      <c r="R34" s="53" t="n">
        <f aca="false">P34/3600</f>
        <v>8.45017777777778</v>
      </c>
      <c r="S34" s="51"/>
      <c r="T34" s="53" t="n">
        <v>1424.6744</v>
      </c>
      <c r="U34" s="53" t="n">
        <v>33.781579</v>
      </c>
      <c r="V34" s="53" t="n">
        <v>39.300578</v>
      </c>
      <c r="W34" s="53" t="n">
        <v>38.604549</v>
      </c>
      <c r="X34" s="53" t="n">
        <v>40102</v>
      </c>
      <c r="Y34" s="53" t="n">
        <v>97.781</v>
      </c>
      <c r="Z34" s="53" t="n">
        <f aca="false">X34/3600</f>
        <v>11.139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36</v>
      </c>
      <c r="F35" s="57" t="n">
        <f aca="false">L35</f>
        <v>39622.7632</v>
      </c>
      <c r="G35" s="57" t="n">
        <f aca="false">O35</f>
        <v>44.377238</v>
      </c>
      <c r="H35" s="57" t="n">
        <f aca="false">T35</f>
        <v>39626.9248</v>
      </c>
      <c r="I35" s="57" t="n">
        <f aca="false">V35</f>
        <v>42.287872</v>
      </c>
      <c r="J35" s="57" t="n">
        <f aca="false">T35</f>
        <v>39626.9248</v>
      </c>
      <c r="K35" s="57" t="n">
        <f aca="false">W35</f>
        <v>44.377208</v>
      </c>
      <c r="L35" s="54" t="n">
        <v>39622.7632</v>
      </c>
      <c r="M35" s="54" t="n">
        <v>37.592257</v>
      </c>
      <c r="N35" s="54" t="n">
        <v>42.287136</v>
      </c>
      <c r="O35" s="54" t="n">
        <v>44.377238</v>
      </c>
      <c r="P35" s="54" t="n">
        <v>48789.906</v>
      </c>
      <c r="Q35" s="76" t="n">
        <v>176.125</v>
      </c>
      <c r="R35" s="54" t="n">
        <f aca="false">P35/3600</f>
        <v>13.5527516666667</v>
      </c>
      <c r="S35" s="56"/>
      <c r="T35" s="54" t="n">
        <v>39626.9248</v>
      </c>
      <c r="U35" s="54" t="n">
        <v>37.593595</v>
      </c>
      <c r="V35" s="54" t="n">
        <v>42.287872</v>
      </c>
      <c r="W35" s="54" t="n">
        <v>44.377208</v>
      </c>
      <c r="X35" s="54" t="n">
        <v>59235.807</v>
      </c>
      <c r="Y35" s="76" t="n">
        <v>175.296</v>
      </c>
      <c r="Z35" s="54" t="n">
        <f aca="false">X35/3600</f>
        <v>16.45439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05</v>
      </c>
      <c r="F36" s="58" t="n">
        <f aca="false">L36</f>
        <v>7337.508</v>
      </c>
      <c r="G36" s="58" t="n">
        <f aca="false">O36</f>
        <v>43.164962</v>
      </c>
      <c r="H36" s="58" t="n">
        <f aca="false">T36</f>
        <v>7342.5528</v>
      </c>
      <c r="I36" s="58" t="n">
        <f aca="false">V36</f>
        <v>40.981504</v>
      </c>
      <c r="J36" s="58" t="n">
        <f aca="false">T36</f>
        <v>7342.5528</v>
      </c>
      <c r="K36" s="58" t="n">
        <f aca="false">W36</f>
        <v>43.160738</v>
      </c>
      <c r="L36" s="47" t="n">
        <v>7337.508</v>
      </c>
      <c r="M36" s="47" t="n">
        <v>35.426626</v>
      </c>
      <c r="N36" s="47" t="n">
        <v>40.977605</v>
      </c>
      <c r="O36" s="47" t="n">
        <v>43.164962</v>
      </c>
      <c r="P36" s="47" t="n">
        <v>37262.497</v>
      </c>
      <c r="Q36" s="76" t="n">
        <v>120.312</v>
      </c>
      <c r="R36" s="47" t="n">
        <f aca="false">P36/3600</f>
        <v>10.3506936111111</v>
      </c>
      <c r="S36" s="48"/>
      <c r="T36" s="47" t="n">
        <v>7342.5528</v>
      </c>
      <c r="U36" s="47" t="n">
        <v>35.428916</v>
      </c>
      <c r="V36" s="47" t="n">
        <v>40.981504</v>
      </c>
      <c r="W36" s="47" t="n">
        <v>43.160738</v>
      </c>
      <c r="X36" s="47" t="n">
        <v>45791.294</v>
      </c>
      <c r="Y36" s="76" t="n">
        <v>118.25</v>
      </c>
      <c r="Z36" s="47" t="n">
        <f aca="false">X36/3600</f>
        <v>12.71980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019</v>
      </c>
      <c r="F37" s="58" t="n">
        <f aca="false">L37</f>
        <v>2304.9936</v>
      </c>
      <c r="G37" s="58" t="n">
        <f aca="false">O37</f>
        <v>41.838876</v>
      </c>
      <c r="H37" s="58" t="n">
        <f aca="false">T37</f>
        <v>2306.6096</v>
      </c>
      <c r="I37" s="58" t="n">
        <f aca="false">V37</f>
        <v>39.440735</v>
      </c>
      <c r="J37" s="58" t="n">
        <f aca="false">T37</f>
        <v>2306.6096</v>
      </c>
      <c r="K37" s="58" t="n">
        <f aca="false">W37</f>
        <v>41.842862</v>
      </c>
      <c r="L37" s="47" t="n">
        <v>2304.9936</v>
      </c>
      <c r="M37" s="47" t="n">
        <v>33.97126</v>
      </c>
      <c r="N37" s="47" t="n">
        <v>39.434019</v>
      </c>
      <c r="O37" s="47" t="n">
        <v>41.838876</v>
      </c>
      <c r="P37" s="47" t="n">
        <v>34007.899</v>
      </c>
      <c r="Q37" s="76" t="n">
        <v>104.61</v>
      </c>
      <c r="R37" s="47" t="n">
        <f aca="false">P37/3600</f>
        <v>9.44663861111111</v>
      </c>
      <c r="S37" s="48"/>
      <c r="T37" s="47" t="n">
        <v>2306.6096</v>
      </c>
      <c r="U37" s="47" t="n">
        <v>33.974266</v>
      </c>
      <c r="V37" s="47" t="n">
        <v>39.440735</v>
      </c>
      <c r="W37" s="47" t="n">
        <v>41.842862</v>
      </c>
      <c r="X37" s="47" t="n">
        <v>41972.306</v>
      </c>
      <c r="Y37" s="76" t="n">
        <v>104.859</v>
      </c>
      <c r="Z37" s="47" t="n">
        <f aca="false">X37/3600</f>
        <v>11.65897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15</v>
      </c>
      <c r="F38" s="59" t="n">
        <f aca="false">L38</f>
        <v>978.9456</v>
      </c>
      <c r="G38" s="59" t="n">
        <f aca="false">O38</f>
        <v>40.365004</v>
      </c>
      <c r="H38" s="59" t="n">
        <f aca="false">T38</f>
        <v>978.9456</v>
      </c>
      <c r="I38" s="59" t="n">
        <f aca="false">V38</f>
        <v>37.898415</v>
      </c>
      <c r="J38" s="59" t="n">
        <f aca="false">T38</f>
        <v>978.9456</v>
      </c>
      <c r="K38" s="59" t="n">
        <f aca="false">W38</f>
        <v>40.365004</v>
      </c>
      <c r="L38" s="53" t="n">
        <v>978.9456</v>
      </c>
      <c r="M38" s="53" t="n">
        <v>32.157039</v>
      </c>
      <c r="N38" s="53" t="n">
        <v>37.898415</v>
      </c>
      <c r="O38" s="53" t="n">
        <v>40.365004</v>
      </c>
      <c r="P38" s="53" t="n">
        <v>32718.484</v>
      </c>
      <c r="Q38" s="53" t="n">
        <v>93.89</v>
      </c>
      <c r="R38" s="53" t="n">
        <f aca="false">P38/3600</f>
        <v>9.08846777777778</v>
      </c>
      <c r="S38" s="51"/>
      <c r="T38" s="53" t="n">
        <v>978.9456</v>
      </c>
      <c r="U38" s="53" t="n">
        <v>32.157039</v>
      </c>
      <c r="V38" s="53" t="n">
        <v>37.898415</v>
      </c>
      <c r="W38" s="53" t="n">
        <v>40.365004</v>
      </c>
      <c r="X38" s="53" t="n">
        <v>32811.219</v>
      </c>
      <c r="Y38" s="53" t="n">
        <v>90.797</v>
      </c>
      <c r="Z38" s="53" t="n">
        <f aca="false">X38/3600</f>
        <v>9.1142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7975</v>
      </c>
      <c r="F39" s="57" t="n">
        <f aca="false">L39</f>
        <v>3529.2384</v>
      </c>
      <c r="G39" s="57" t="n">
        <f aca="false">O39</f>
        <v>43.746557</v>
      </c>
      <c r="H39" s="57" t="n">
        <f aca="false">T39</f>
        <v>3515.7248</v>
      </c>
      <c r="I39" s="57" t="n">
        <f aca="false">V39</f>
        <v>43.149349</v>
      </c>
      <c r="J39" s="57" t="n">
        <f aca="false">T39</f>
        <v>3515.7248</v>
      </c>
      <c r="K39" s="57" t="n">
        <f aca="false">W39</f>
        <v>43.749897</v>
      </c>
      <c r="L39" s="54" t="n">
        <v>3529.2384</v>
      </c>
      <c r="M39" s="54" t="n">
        <v>40.602623</v>
      </c>
      <c r="N39" s="54" t="n">
        <v>43.147975</v>
      </c>
      <c r="O39" s="54" t="n">
        <v>43.746557</v>
      </c>
      <c r="P39" s="54" t="n">
        <v>7487.704</v>
      </c>
      <c r="Q39" s="76" t="n">
        <v>23.953</v>
      </c>
      <c r="R39" s="54" t="n">
        <f aca="false">P39/3600</f>
        <v>2.07991777777778</v>
      </c>
      <c r="S39" s="56"/>
      <c r="T39" s="54" t="n">
        <v>3515.7248</v>
      </c>
      <c r="U39" s="54" t="n">
        <v>40.612004</v>
      </c>
      <c r="V39" s="54" t="n">
        <v>43.149349</v>
      </c>
      <c r="W39" s="54" t="n">
        <v>43.749897</v>
      </c>
      <c r="X39" s="54" t="n">
        <v>9587.415</v>
      </c>
      <c r="Y39" s="76" t="n">
        <v>26</v>
      </c>
      <c r="Z39" s="54" t="n">
        <f aca="false">X39/3600</f>
        <v>2.66317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41</v>
      </c>
      <c r="F40" s="58" t="n">
        <f aca="false">L40</f>
        <v>1690.4768</v>
      </c>
      <c r="G40" s="58" t="n">
        <f aca="false">O40</f>
        <v>40.860773</v>
      </c>
      <c r="H40" s="58" t="n">
        <f aca="false">T40</f>
        <v>1686.2464</v>
      </c>
      <c r="I40" s="58" t="n">
        <f aca="false">V40</f>
        <v>40.606448</v>
      </c>
      <c r="J40" s="58" t="n">
        <f aca="false">T40</f>
        <v>1686.2464</v>
      </c>
      <c r="K40" s="58" t="n">
        <f aca="false">W40</f>
        <v>40.87059</v>
      </c>
      <c r="L40" s="47" t="n">
        <v>1690.4768</v>
      </c>
      <c r="M40" s="47" t="n">
        <v>37.44271</v>
      </c>
      <c r="N40" s="47" t="n">
        <v>40.612441</v>
      </c>
      <c r="O40" s="47" t="n">
        <v>40.860773</v>
      </c>
      <c r="P40" s="47" t="n">
        <v>6557.734</v>
      </c>
      <c r="Q40" s="76" t="n">
        <v>20.75</v>
      </c>
      <c r="R40" s="47" t="n">
        <f aca="false">P40/3600</f>
        <v>1.82159277777778</v>
      </c>
      <c r="S40" s="48"/>
      <c r="T40" s="47" t="n">
        <v>1686.2464</v>
      </c>
      <c r="U40" s="47" t="n">
        <v>37.455744</v>
      </c>
      <c r="V40" s="47" t="n">
        <v>40.606448</v>
      </c>
      <c r="W40" s="47" t="n">
        <v>40.87059</v>
      </c>
      <c r="X40" s="47" t="n">
        <v>8505.671</v>
      </c>
      <c r="Y40" s="76" t="n">
        <v>18.343</v>
      </c>
      <c r="Z40" s="47" t="n">
        <f aca="false">X40/3600</f>
        <v>2.362686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798</v>
      </c>
      <c r="F41" s="58" t="n">
        <f aca="false">L41</f>
        <v>813.9448</v>
      </c>
      <c r="G41" s="58" t="n">
        <f aca="false">O41</f>
        <v>38.334647</v>
      </c>
      <c r="H41" s="58" t="n">
        <f aca="false">T41</f>
        <v>812.1016</v>
      </c>
      <c r="I41" s="58" t="n">
        <f aca="false">V41</f>
        <v>38.36492</v>
      </c>
      <c r="J41" s="58" t="n">
        <f aca="false">T41</f>
        <v>812.1016</v>
      </c>
      <c r="K41" s="58" t="n">
        <f aca="false">W41</f>
        <v>38.350432</v>
      </c>
      <c r="L41" s="47" t="n">
        <v>813.9448</v>
      </c>
      <c r="M41" s="47" t="n">
        <v>34.555599</v>
      </c>
      <c r="N41" s="47" t="n">
        <v>38.352798</v>
      </c>
      <c r="O41" s="47" t="n">
        <v>38.334647</v>
      </c>
      <c r="P41" s="47" t="n">
        <v>5925.484</v>
      </c>
      <c r="Q41" s="76" t="n">
        <v>15.578</v>
      </c>
      <c r="R41" s="47" t="n">
        <f aca="false">P41/3600</f>
        <v>1.64596777777778</v>
      </c>
      <c r="S41" s="48"/>
      <c r="T41" s="47" t="n">
        <v>812.1016</v>
      </c>
      <c r="U41" s="47" t="n">
        <v>34.564334</v>
      </c>
      <c r="V41" s="47" t="n">
        <v>38.36492</v>
      </c>
      <c r="W41" s="47" t="n">
        <v>38.350432</v>
      </c>
      <c r="X41" s="47" t="n">
        <v>7789.812</v>
      </c>
      <c r="Y41" s="76" t="n">
        <v>15.89</v>
      </c>
      <c r="Z41" s="47" t="n">
        <f aca="false">X41/3600</f>
        <v>2.16383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05</v>
      </c>
      <c r="F42" s="59" t="n">
        <f aca="false">L42</f>
        <v>410.4552</v>
      </c>
      <c r="G42" s="59" t="n">
        <f aca="false">O42</f>
        <v>35.99913</v>
      </c>
      <c r="H42" s="59" t="n">
        <f aca="false">T42</f>
        <v>409.5048</v>
      </c>
      <c r="I42" s="59" t="n">
        <f aca="false">V42</f>
        <v>36.255055</v>
      </c>
      <c r="J42" s="59" t="n">
        <f aca="false">T42</f>
        <v>409.5048</v>
      </c>
      <c r="K42" s="59" t="n">
        <f aca="false">W42</f>
        <v>35.996638</v>
      </c>
      <c r="L42" s="53" t="n">
        <v>410.4552</v>
      </c>
      <c r="M42" s="53" t="n">
        <v>32.042115</v>
      </c>
      <c r="N42" s="53" t="n">
        <v>36.236205</v>
      </c>
      <c r="O42" s="53" t="n">
        <v>35.99913</v>
      </c>
      <c r="P42" s="53" t="n">
        <v>5540.656</v>
      </c>
      <c r="Q42" s="53" t="n">
        <v>17.14</v>
      </c>
      <c r="R42" s="53" t="n">
        <f aca="false">P42/3600</f>
        <v>1.53907111111111</v>
      </c>
      <c r="S42" s="51"/>
      <c r="T42" s="53" t="n">
        <v>409.5048</v>
      </c>
      <c r="U42" s="53" t="n">
        <v>32.047403</v>
      </c>
      <c r="V42" s="53" t="n">
        <v>36.255055</v>
      </c>
      <c r="W42" s="53" t="n">
        <v>35.996638</v>
      </c>
      <c r="X42" s="53" t="n">
        <v>7287.328</v>
      </c>
      <c r="Y42" s="53" t="n">
        <v>13.5</v>
      </c>
      <c r="Z42" s="53" t="n">
        <f aca="false">X42/3600</f>
        <v>2.02425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025</v>
      </c>
      <c r="F43" s="57" t="n">
        <f aca="false">L43</f>
        <v>3689.2984</v>
      </c>
      <c r="G43" s="57" t="n">
        <f aca="false">O43</f>
        <v>45.206379</v>
      </c>
      <c r="H43" s="57" t="n">
        <f aca="false">T43</f>
        <v>3686.464</v>
      </c>
      <c r="I43" s="57" t="n">
        <f aca="false">V43</f>
        <v>43.664314</v>
      </c>
      <c r="J43" s="57" t="n">
        <f aca="false">T43</f>
        <v>3686.464</v>
      </c>
      <c r="K43" s="57" t="n">
        <f aca="false">W43</f>
        <v>45.215401</v>
      </c>
      <c r="L43" s="54" t="n">
        <v>3689.2984</v>
      </c>
      <c r="M43" s="54" t="n">
        <v>40.372919</v>
      </c>
      <c r="N43" s="54" t="n">
        <v>43.665025</v>
      </c>
      <c r="O43" s="54" t="n">
        <v>45.206379</v>
      </c>
      <c r="P43" s="54" t="n">
        <v>8446.187</v>
      </c>
      <c r="Q43" s="76" t="n">
        <v>25.906</v>
      </c>
      <c r="R43" s="54" t="n">
        <f aca="false">P43/3600</f>
        <v>2.34616305555556</v>
      </c>
      <c r="S43" s="56"/>
      <c r="T43" s="54" t="n">
        <v>3686.464</v>
      </c>
      <c r="U43" s="54" t="n">
        <v>40.377416</v>
      </c>
      <c r="V43" s="54" t="n">
        <v>43.664314</v>
      </c>
      <c r="W43" s="54" t="n">
        <v>45.215401</v>
      </c>
      <c r="X43" s="54" t="n">
        <v>10722.437</v>
      </c>
      <c r="Y43" s="76" t="n">
        <v>27.609</v>
      </c>
      <c r="Z43" s="54" t="n">
        <f aca="false">X43/3600</f>
        <v>2.97845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15</v>
      </c>
      <c r="F44" s="58" t="n">
        <f aca="false">L44</f>
        <v>1738.4408</v>
      </c>
      <c r="G44" s="58" t="n">
        <f aca="false">O44</f>
        <v>42.859185</v>
      </c>
      <c r="H44" s="58" t="n">
        <f aca="false">T44</f>
        <v>1738.6752</v>
      </c>
      <c r="I44" s="58" t="n">
        <f aca="false">V44</f>
        <v>41.698147</v>
      </c>
      <c r="J44" s="58" t="n">
        <f aca="false">T44</f>
        <v>1738.6752</v>
      </c>
      <c r="K44" s="58" t="n">
        <f aca="false">W44</f>
        <v>42.855665</v>
      </c>
      <c r="L44" s="47" t="n">
        <v>1738.4408</v>
      </c>
      <c r="M44" s="47" t="n">
        <v>37.808742</v>
      </c>
      <c r="N44" s="47" t="n">
        <v>41.695815</v>
      </c>
      <c r="O44" s="47" t="n">
        <v>42.859185</v>
      </c>
      <c r="P44" s="47" t="n">
        <v>7521.156</v>
      </c>
      <c r="Q44" s="76" t="n">
        <v>21.546</v>
      </c>
      <c r="R44" s="47" t="n">
        <f aca="false">P44/3600</f>
        <v>2.08921</v>
      </c>
      <c r="S44" s="48"/>
      <c r="T44" s="47" t="n">
        <v>1738.6752</v>
      </c>
      <c r="U44" s="47" t="n">
        <v>37.816344</v>
      </c>
      <c r="V44" s="47" t="n">
        <v>41.698147</v>
      </c>
      <c r="W44" s="47" t="n">
        <v>42.855665</v>
      </c>
      <c r="X44" s="47" t="n">
        <v>9639.125</v>
      </c>
      <c r="Y44" s="76" t="n">
        <v>23.718</v>
      </c>
      <c r="Z44" s="47" t="n">
        <f aca="false">X44/3600</f>
        <v>2.67753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23</v>
      </c>
      <c r="F45" s="58" t="n">
        <f aca="false">L45</f>
        <v>867.136</v>
      </c>
      <c r="G45" s="58" t="n">
        <f aca="false">O45</f>
        <v>40.585862</v>
      </c>
      <c r="H45" s="58" t="n">
        <f aca="false">T45</f>
        <v>868.9088</v>
      </c>
      <c r="I45" s="58" t="n">
        <f aca="false">V45</f>
        <v>39.684667</v>
      </c>
      <c r="J45" s="58" t="n">
        <f aca="false">T45</f>
        <v>868.9088</v>
      </c>
      <c r="K45" s="58" t="n">
        <f aca="false">W45</f>
        <v>40.57454</v>
      </c>
      <c r="L45" s="47" t="n">
        <v>867.136</v>
      </c>
      <c r="M45" s="47" t="n">
        <v>35.012045</v>
      </c>
      <c r="N45" s="47" t="n">
        <v>39.687523</v>
      </c>
      <c r="O45" s="47" t="n">
        <v>40.585862</v>
      </c>
      <c r="P45" s="47" t="n">
        <v>6971.25</v>
      </c>
      <c r="Q45" s="76" t="n">
        <v>19.515</v>
      </c>
      <c r="R45" s="47" t="n">
        <f aca="false">P45/3600</f>
        <v>1.93645833333333</v>
      </c>
      <c r="S45" s="48"/>
      <c r="T45" s="47" t="n">
        <v>868.9088</v>
      </c>
      <c r="U45" s="47" t="n">
        <v>35.017562</v>
      </c>
      <c r="V45" s="47" t="n">
        <v>39.684667</v>
      </c>
      <c r="W45" s="47" t="n">
        <v>40.57454</v>
      </c>
      <c r="X45" s="47" t="n">
        <v>8955.406</v>
      </c>
      <c r="Y45" s="76" t="n">
        <v>19.343</v>
      </c>
      <c r="Z45" s="47" t="n">
        <f aca="false">X45/3600</f>
        <v>2.48761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33</v>
      </c>
      <c r="F46" s="59" t="n">
        <f aca="false">L46</f>
        <v>446.6648</v>
      </c>
      <c r="G46" s="59" t="n">
        <f aca="false">O46</f>
        <v>38.186244</v>
      </c>
      <c r="H46" s="59" t="n">
        <f aca="false">T46</f>
        <v>448.776</v>
      </c>
      <c r="I46" s="59" t="n">
        <f aca="false">V46</f>
        <v>37.503276</v>
      </c>
      <c r="J46" s="59" t="n">
        <f aca="false">T46</f>
        <v>448.776</v>
      </c>
      <c r="K46" s="59" t="n">
        <f aca="false">W46</f>
        <v>38.199076</v>
      </c>
      <c r="L46" s="53" t="n">
        <v>446.6648</v>
      </c>
      <c r="M46" s="53" t="n">
        <v>32.222012</v>
      </c>
      <c r="N46" s="53" t="n">
        <v>37.493433</v>
      </c>
      <c r="O46" s="53" t="n">
        <v>38.186244</v>
      </c>
      <c r="P46" s="53" t="n">
        <v>6624.843</v>
      </c>
      <c r="Q46" s="53" t="n">
        <v>19</v>
      </c>
      <c r="R46" s="53" t="n">
        <f aca="false">P46/3600</f>
        <v>1.84023416666667</v>
      </c>
      <c r="S46" s="51"/>
      <c r="T46" s="53" t="n">
        <v>448.776</v>
      </c>
      <c r="U46" s="53" t="n">
        <v>32.230671</v>
      </c>
      <c r="V46" s="53" t="n">
        <v>37.503276</v>
      </c>
      <c r="W46" s="53" t="n">
        <v>38.199076</v>
      </c>
      <c r="X46" s="53" t="n">
        <v>8530.968</v>
      </c>
      <c r="Y46" s="53" t="n">
        <v>16.625</v>
      </c>
      <c r="Z46" s="53" t="n">
        <f aca="false">X46/3600</f>
        <v>2.36971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06</v>
      </c>
      <c r="F47" s="57" t="n">
        <f aca="false">L47</f>
        <v>6902.4208</v>
      </c>
      <c r="G47" s="57" t="n">
        <f aca="false">O47</f>
        <v>42.572896</v>
      </c>
      <c r="H47" s="57" t="n">
        <f aca="false">T47</f>
        <v>6896.6272</v>
      </c>
      <c r="I47" s="57" t="n">
        <f aca="false">V47</f>
        <v>41.5391</v>
      </c>
      <c r="J47" s="57" t="n">
        <f aca="false">T47</f>
        <v>6896.6272</v>
      </c>
      <c r="K47" s="57" t="n">
        <f aca="false">W47</f>
        <v>42.576812</v>
      </c>
      <c r="L47" s="54" t="n">
        <v>6902.4208</v>
      </c>
      <c r="M47" s="54" t="n">
        <v>38.440747</v>
      </c>
      <c r="N47" s="54" t="n">
        <v>41.540506</v>
      </c>
      <c r="O47" s="54" t="n">
        <v>42.572896</v>
      </c>
      <c r="P47" s="54" t="n">
        <v>8382.859</v>
      </c>
      <c r="Q47" s="76" t="n">
        <v>30.593</v>
      </c>
      <c r="R47" s="54" t="n">
        <f aca="false">P47/3600</f>
        <v>2.32857194444444</v>
      </c>
      <c r="S47" s="56"/>
      <c r="T47" s="54" t="n">
        <v>6896.6272</v>
      </c>
      <c r="U47" s="54" t="n">
        <v>38.444469</v>
      </c>
      <c r="V47" s="54" t="n">
        <v>41.5391</v>
      </c>
      <c r="W47" s="54" t="n">
        <v>42.576812</v>
      </c>
      <c r="X47" s="54" t="n">
        <v>10235.718</v>
      </c>
      <c r="Y47" s="76" t="n">
        <v>27.531</v>
      </c>
      <c r="Z47" s="54" t="n">
        <f aca="false">X47/3600</f>
        <v>2.8432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479</v>
      </c>
      <c r="F48" s="58" t="n">
        <f aca="false">L48</f>
        <v>3148.6232</v>
      </c>
      <c r="G48" s="58" t="n">
        <f aca="false">O48</f>
        <v>39.781519</v>
      </c>
      <c r="H48" s="58" t="n">
        <f aca="false">T48</f>
        <v>3145.4936</v>
      </c>
      <c r="I48" s="58" t="n">
        <f aca="false">V48</f>
        <v>38.863643</v>
      </c>
      <c r="J48" s="58" t="n">
        <f aca="false">T48</f>
        <v>3145.4936</v>
      </c>
      <c r="K48" s="58" t="n">
        <f aca="false">W48</f>
        <v>39.780899</v>
      </c>
      <c r="L48" s="47" t="n">
        <v>3148.6232</v>
      </c>
      <c r="M48" s="47" t="n">
        <v>34.915482</v>
      </c>
      <c r="N48" s="47" t="n">
        <v>38.871479</v>
      </c>
      <c r="O48" s="47" t="n">
        <v>39.781519</v>
      </c>
      <c r="P48" s="47" t="n">
        <v>7020.562</v>
      </c>
      <c r="Q48" s="76" t="n">
        <v>25.093</v>
      </c>
      <c r="R48" s="47" t="n">
        <f aca="false">P48/3600</f>
        <v>1.95015611111111</v>
      </c>
      <c r="S48" s="48"/>
      <c r="T48" s="47" t="n">
        <v>3145.4936</v>
      </c>
      <c r="U48" s="47" t="n">
        <v>34.921027</v>
      </c>
      <c r="V48" s="47" t="n">
        <v>38.863643</v>
      </c>
      <c r="W48" s="47" t="n">
        <v>39.780899</v>
      </c>
      <c r="X48" s="47" t="n">
        <v>8716.531</v>
      </c>
      <c r="Y48" s="76" t="n">
        <v>25.328</v>
      </c>
      <c r="Z48" s="47" t="n">
        <f aca="false">X48/3600</f>
        <v>2.421258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57</v>
      </c>
      <c r="F49" s="58" t="n">
        <f aca="false">L49</f>
        <v>1478.1344</v>
      </c>
      <c r="G49" s="58" t="n">
        <f aca="false">O49</f>
        <v>37.503249</v>
      </c>
      <c r="H49" s="58" t="n">
        <f aca="false">T49</f>
        <v>1477.9528</v>
      </c>
      <c r="I49" s="58" t="n">
        <f aca="false">V49</f>
        <v>36.702863</v>
      </c>
      <c r="J49" s="58" t="n">
        <f aca="false">T49</f>
        <v>1477.9528</v>
      </c>
      <c r="K49" s="58" t="n">
        <f aca="false">W49</f>
        <v>37.506969</v>
      </c>
      <c r="L49" s="47" t="n">
        <v>1478.1344</v>
      </c>
      <c r="M49" s="47" t="n">
        <v>31.701688</v>
      </c>
      <c r="N49" s="47" t="n">
        <v>36.70457</v>
      </c>
      <c r="O49" s="47" t="n">
        <v>37.503249</v>
      </c>
      <c r="P49" s="47" t="n">
        <v>6253.703</v>
      </c>
      <c r="Q49" s="76" t="n">
        <v>19.953</v>
      </c>
      <c r="R49" s="47" t="n">
        <f aca="false">P49/3600</f>
        <v>1.73713972222222</v>
      </c>
      <c r="S49" s="48"/>
      <c r="T49" s="47" t="n">
        <v>1477.9528</v>
      </c>
      <c r="U49" s="47" t="n">
        <v>31.711517</v>
      </c>
      <c r="V49" s="47" t="n">
        <v>36.702863</v>
      </c>
      <c r="W49" s="47" t="n">
        <v>37.506969</v>
      </c>
      <c r="X49" s="47" t="n">
        <v>7847.656</v>
      </c>
      <c r="Y49" s="76" t="n">
        <v>20.437</v>
      </c>
      <c r="Z49" s="47" t="n">
        <f aca="false">X49/3600</f>
        <v>2.17990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871</v>
      </c>
      <c r="F50" s="59" t="n">
        <f aca="false">L50</f>
        <v>684.1376</v>
      </c>
      <c r="G50" s="59" t="n">
        <f aca="false">O50</f>
        <v>35.402971</v>
      </c>
      <c r="H50" s="59" t="n">
        <f aca="false">T50</f>
        <v>683.9896</v>
      </c>
      <c r="I50" s="59" t="n">
        <f aca="false">V50</f>
        <v>34.77771</v>
      </c>
      <c r="J50" s="59" t="n">
        <f aca="false">T50</f>
        <v>683.9896</v>
      </c>
      <c r="K50" s="59" t="n">
        <f aca="false">W50</f>
        <v>35.404323</v>
      </c>
      <c r="L50" s="53" t="n">
        <v>684.1376</v>
      </c>
      <c r="M50" s="53" t="n">
        <v>28.704723</v>
      </c>
      <c r="N50" s="53" t="n">
        <v>34.770871</v>
      </c>
      <c r="O50" s="53" t="n">
        <v>35.402971</v>
      </c>
      <c r="P50" s="53" t="n">
        <v>5782.328</v>
      </c>
      <c r="Q50" s="53" t="n">
        <v>17.171</v>
      </c>
      <c r="R50" s="53" t="n">
        <f aca="false">P50/3600</f>
        <v>1.60620222222222</v>
      </c>
      <c r="S50" s="51"/>
      <c r="T50" s="53" t="n">
        <v>683.9896</v>
      </c>
      <c r="U50" s="53" t="n">
        <v>28.711834</v>
      </c>
      <c r="V50" s="53" t="n">
        <v>34.77771</v>
      </c>
      <c r="W50" s="53" t="n">
        <v>35.404323</v>
      </c>
      <c r="X50" s="53" t="n">
        <v>7281.306</v>
      </c>
      <c r="Y50" s="53" t="n">
        <v>17.515</v>
      </c>
      <c r="Z50" s="53" t="n">
        <f aca="false">X50/3600</f>
        <v>2.02258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09</v>
      </c>
      <c r="F51" s="57" t="n">
        <f aca="false">L51</f>
        <v>4889.4616</v>
      </c>
      <c r="G51" s="57" t="n">
        <f aca="false">O51</f>
        <v>42.927175</v>
      </c>
      <c r="H51" s="57" t="n">
        <f aca="false">T51</f>
        <v>4888.6472</v>
      </c>
      <c r="I51" s="57" t="n">
        <f aca="false">V51</f>
        <v>41.456467</v>
      </c>
      <c r="J51" s="57" t="n">
        <f aca="false">T51</f>
        <v>4888.6472</v>
      </c>
      <c r="K51" s="57" t="n">
        <f aca="false">W51</f>
        <v>42.927384</v>
      </c>
      <c r="L51" s="54" t="n">
        <v>4889.4616</v>
      </c>
      <c r="M51" s="54" t="n">
        <v>39.19622</v>
      </c>
      <c r="N51" s="54" t="n">
        <v>41.447609</v>
      </c>
      <c r="O51" s="54" t="n">
        <v>42.927175</v>
      </c>
      <c r="P51" s="54" t="n">
        <v>5723.485</v>
      </c>
      <c r="Q51" s="76" t="n">
        <v>19.735</v>
      </c>
      <c r="R51" s="54" t="n">
        <f aca="false">P51/3600</f>
        <v>1.58985694444444</v>
      </c>
      <c r="S51" s="56"/>
      <c r="T51" s="54" t="n">
        <v>4888.6472</v>
      </c>
      <c r="U51" s="54" t="n">
        <v>39.199868</v>
      </c>
      <c r="V51" s="54" t="n">
        <v>41.456467</v>
      </c>
      <c r="W51" s="54" t="n">
        <v>42.927384</v>
      </c>
      <c r="X51" s="54" t="n">
        <v>7574.575</v>
      </c>
      <c r="Y51" s="76" t="n">
        <v>20.312</v>
      </c>
      <c r="Z51" s="54" t="n">
        <f aca="false">X51/3600</f>
        <v>2.10404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01</v>
      </c>
      <c r="F52" s="58" t="n">
        <f aca="false">L52</f>
        <v>2076.7352</v>
      </c>
      <c r="G52" s="58" t="n">
        <f aca="false">O52</f>
        <v>40.684113</v>
      </c>
      <c r="H52" s="58" t="n">
        <f aca="false">T52</f>
        <v>2075.9696</v>
      </c>
      <c r="I52" s="58" t="n">
        <f aca="false">V52</f>
        <v>39.084697</v>
      </c>
      <c r="J52" s="58" t="n">
        <f aca="false">T52</f>
        <v>2075.9696</v>
      </c>
      <c r="K52" s="58" t="n">
        <f aca="false">W52</f>
        <v>40.676096</v>
      </c>
      <c r="L52" s="47" t="n">
        <v>2076.7352</v>
      </c>
      <c r="M52" s="47" t="n">
        <v>35.936456</v>
      </c>
      <c r="N52" s="47" t="n">
        <v>39.089901</v>
      </c>
      <c r="O52" s="47" t="n">
        <v>40.684113</v>
      </c>
      <c r="P52" s="47" t="n">
        <v>4762.86</v>
      </c>
      <c r="Q52" s="76" t="n">
        <v>16.125</v>
      </c>
      <c r="R52" s="47" t="n">
        <f aca="false">P52/3600</f>
        <v>1.32301666666667</v>
      </c>
      <c r="S52" s="48"/>
      <c r="T52" s="47" t="n">
        <v>2075.9696</v>
      </c>
      <c r="U52" s="47" t="n">
        <v>35.941497</v>
      </c>
      <c r="V52" s="47" t="n">
        <v>39.084697</v>
      </c>
      <c r="W52" s="47" t="n">
        <v>40.676096</v>
      </c>
      <c r="X52" s="47" t="n">
        <v>6424.758</v>
      </c>
      <c r="Y52" s="76" t="n">
        <v>16.437</v>
      </c>
      <c r="Z52" s="47" t="n">
        <f aca="false">X52/3600</f>
        <v>1.78465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471</v>
      </c>
      <c r="F53" s="58" t="n">
        <f aca="false">L53</f>
        <v>963.272</v>
      </c>
      <c r="G53" s="58" t="n">
        <f aca="false">O53</f>
        <v>38.617935</v>
      </c>
      <c r="H53" s="58" t="n">
        <f aca="false">T53</f>
        <v>962.252</v>
      </c>
      <c r="I53" s="58" t="n">
        <f aca="false">V53</f>
        <v>36.949029</v>
      </c>
      <c r="J53" s="58" t="n">
        <f aca="false">T53</f>
        <v>962.252</v>
      </c>
      <c r="K53" s="58" t="n">
        <f aca="false">W53</f>
        <v>38.62107</v>
      </c>
      <c r="L53" s="47" t="n">
        <v>963.272</v>
      </c>
      <c r="M53" s="47" t="n">
        <v>33.031626</v>
      </c>
      <c r="N53" s="47" t="n">
        <v>36.941471</v>
      </c>
      <c r="O53" s="47" t="n">
        <v>38.617935</v>
      </c>
      <c r="P53" s="47" t="n">
        <v>4157.984</v>
      </c>
      <c r="Q53" s="76" t="n">
        <v>13.968</v>
      </c>
      <c r="R53" s="47" t="n">
        <f aca="false">P53/3600</f>
        <v>1.15499555555556</v>
      </c>
      <c r="S53" s="48"/>
      <c r="T53" s="47" t="n">
        <v>962.252</v>
      </c>
      <c r="U53" s="47" t="n">
        <v>33.034644</v>
      </c>
      <c r="V53" s="47" t="n">
        <v>36.949029</v>
      </c>
      <c r="W53" s="47" t="n">
        <v>38.62107</v>
      </c>
      <c r="X53" s="47" t="n">
        <v>5663.437</v>
      </c>
      <c r="Y53" s="76" t="n">
        <v>13.656</v>
      </c>
      <c r="Z53" s="47" t="n">
        <f aca="false">X53/3600</f>
        <v>1.5731769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093</v>
      </c>
      <c r="F54" s="59" t="n">
        <f aca="false">L54</f>
        <v>455.4696</v>
      </c>
      <c r="G54" s="59" t="n">
        <f aca="false">O54</f>
        <v>36.604156</v>
      </c>
      <c r="H54" s="59" t="n">
        <f aca="false">T54</f>
        <v>455.796</v>
      </c>
      <c r="I54" s="59" t="n">
        <f aca="false">V54</f>
        <v>35.053063</v>
      </c>
      <c r="J54" s="59" t="n">
        <f aca="false">T54</f>
        <v>455.796</v>
      </c>
      <c r="K54" s="59" t="n">
        <f aca="false">W54</f>
        <v>36.611697</v>
      </c>
      <c r="L54" s="53" t="n">
        <v>455.4696</v>
      </c>
      <c r="M54" s="53" t="n">
        <v>30.335244</v>
      </c>
      <c r="N54" s="53" t="n">
        <v>35.046093</v>
      </c>
      <c r="O54" s="53" t="n">
        <v>36.604156</v>
      </c>
      <c r="P54" s="53" t="n">
        <v>3793.421</v>
      </c>
      <c r="Q54" s="53" t="n">
        <v>11.156</v>
      </c>
      <c r="R54" s="53" t="n">
        <f aca="false">P54/3600</f>
        <v>1.05372805555556</v>
      </c>
      <c r="S54" s="51"/>
      <c r="T54" s="53" t="n">
        <v>455.796</v>
      </c>
      <c r="U54" s="53" t="n">
        <v>30.340497</v>
      </c>
      <c r="V54" s="53" t="n">
        <v>35.053063</v>
      </c>
      <c r="W54" s="53" t="n">
        <v>36.611697</v>
      </c>
      <c r="X54" s="53" t="n">
        <v>5159.594</v>
      </c>
      <c r="Y54" s="53" t="n">
        <v>10.578</v>
      </c>
      <c r="Z54" s="53" t="n">
        <f aca="false">X54/3600</f>
        <v>1.43322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074</v>
      </c>
      <c r="F55" s="57" t="n">
        <f aca="false">L55</f>
        <v>1530.7072</v>
      </c>
      <c r="G55" s="57" t="n">
        <f aca="false">O55</f>
        <v>43.225389</v>
      </c>
      <c r="H55" s="57" t="n">
        <f aca="false">T55</f>
        <v>1529.5528</v>
      </c>
      <c r="I55" s="57" t="n">
        <f aca="false">V55</f>
        <v>44.096063</v>
      </c>
      <c r="J55" s="57" t="n">
        <f aca="false">T55</f>
        <v>1529.5528</v>
      </c>
      <c r="K55" s="57" t="n">
        <f aca="false">W55</f>
        <v>43.21369</v>
      </c>
      <c r="L55" s="54" t="n">
        <v>1530.7072</v>
      </c>
      <c r="M55" s="54" t="n">
        <v>40.844766</v>
      </c>
      <c r="N55" s="54" t="n">
        <v>44.094074</v>
      </c>
      <c r="O55" s="54" t="n">
        <v>43.225389</v>
      </c>
      <c r="P55" s="54" t="n">
        <v>1999.328</v>
      </c>
      <c r="Q55" s="76" t="n">
        <v>6.875</v>
      </c>
      <c r="R55" s="54" t="n">
        <f aca="false">P55/3600</f>
        <v>0.555368888888889</v>
      </c>
      <c r="S55" s="56"/>
      <c r="T55" s="54" t="n">
        <v>1529.5528</v>
      </c>
      <c r="U55" s="54" t="n">
        <v>40.846868</v>
      </c>
      <c r="V55" s="54" t="n">
        <v>44.096063</v>
      </c>
      <c r="W55" s="54" t="n">
        <v>43.21369</v>
      </c>
      <c r="X55" s="54" t="n">
        <v>2588.703</v>
      </c>
      <c r="Y55" s="76" t="n">
        <v>6.843</v>
      </c>
      <c r="Z55" s="54" t="n">
        <f aca="false">X55/3600</f>
        <v>0.71908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77"/>
      <c r="AG55" s="77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285</v>
      </c>
      <c r="F56" s="58" t="n">
        <f aca="false">L56</f>
        <v>765.4592</v>
      </c>
      <c r="G56" s="58" t="n">
        <f aca="false">O56</f>
        <v>40.070821</v>
      </c>
      <c r="H56" s="58" t="n">
        <f aca="false">T56</f>
        <v>764.936</v>
      </c>
      <c r="I56" s="58" t="n">
        <f aca="false">V56</f>
        <v>41.335548</v>
      </c>
      <c r="J56" s="58" t="n">
        <f aca="false">T56</f>
        <v>764.936</v>
      </c>
      <c r="K56" s="58" t="n">
        <f aca="false">W56</f>
        <v>40.07509</v>
      </c>
      <c r="L56" s="47" t="n">
        <v>765.4592</v>
      </c>
      <c r="M56" s="47" t="n">
        <v>37.013463</v>
      </c>
      <c r="N56" s="47" t="n">
        <v>41.320285</v>
      </c>
      <c r="O56" s="47" t="n">
        <v>40.070821</v>
      </c>
      <c r="P56" s="47" t="n">
        <v>1745.087</v>
      </c>
      <c r="Q56" s="76" t="n">
        <v>5.625</v>
      </c>
      <c r="R56" s="47" t="n">
        <f aca="false">P56/3600</f>
        <v>0.484746388888889</v>
      </c>
      <c r="S56" s="48"/>
      <c r="T56" s="47" t="n">
        <v>764.936</v>
      </c>
      <c r="U56" s="47" t="n">
        <v>37.015617</v>
      </c>
      <c r="V56" s="47" t="n">
        <v>41.335548</v>
      </c>
      <c r="W56" s="47" t="n">
        <v>40.07509</v>
      </c>
      <c r="X56" s="47" t="n">
        <v>2289.156</v>
      </c>
      <c r="Y56" s="76" t="n">
        <v>5.515</v>
      </c>
      <c r="Z56" s="47" t="n">
        <f aca="false">X56/3600</f>
        <v>0.63587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664</v>
      </c>
      <c r="F57" s="58" t="n">
        <f aca="false">L57</f>
        <v>373.6064</v>
      </c>
      <c r="G57" s="58" t="n">
        <f aca="false">O57</f>
        <v>37.300325</v>
      </c>
      <c r="H57" s="58" t="n">
        <f aca="false">T57</f>
        <v>373.3024</v>
      </c>
      <c r="I57" s="58" t="n">
        <f aca="false">V57</f>
        <v>38.901651</v>
      </c>
      <c r="J57" s="58" t="n">
        <f aca="false">T57</f>
        <v>373.3024</v>
      </c>
      <c r="K57" s="58" t="n">
        <f aca="false">W57</f>
        <v>37.32932</v>
      </c>
      <c r="L57" s="47" t="n">
        <v>373.6064</v>
      </c>
      <c r="M57" s="47" t="n">
        <v>33.611612</v>
      </c>
      <c r="N57" s="47" t="n">
        <v>38.896664</v>
      </c>
      <c r="O57" s="47" t="n">
        <v>37.300325</v>
      </c>
      <c r="P57" s="47" t="n">
        <v>1578.687</v>
      </c>
      <c r="Q57" s="76" t="n">
        <v>4.859</v>
      </c>
      <c r="R57" s="47" t="n">
        <f aca="false">P57/3600</f>
        <v>0.438524166666667</v>
      </c>
      <c r="S57" s="48"/>
      <c r="T57" s="47" t="n">
        <v>373.3024</v>
      </c>
      <c r="U57" s="47" t="n">
        <v>33.606315</v>
      </c>
      <c r="V57" s="47" t="n">
        <v>38.901651</v>
      </c>
      <c r="W57" s="47" t="n">
        <v>37.32932</v>
      </c>
      <c r="X57" s="47" t="n">
        <v>2066.437</v>
      </c>
      <c r="Y57" s="76" t="n">
        <v>4.468</v>
      </c>
      <c r="Z57" s="47" t="n">
        <f aca="false">X57/3600</f>
        <v>0.57401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658</v>
      </c>
      <c r="F58" s="59" t="n">
        <f aca="false">L58</f>
        <v>186.8072</v>
      </c>
      <c r="G58" s="59" t="n">
        <f aca="false">O58</f>
        <v>34.90215</v>
      </c>
      <c r="H58" s="59" t="n">
        <f aca="false">T58</f>
        <v>187.1792</v>
      </c>
      <c r="I58" s="59" t="n">
        <f aca="false">V58</f>
        <v>36.683926</v>
      </c>
      <c r="J58" s="59" t="n">
        <f aca="false">T58</f>
        <v>187.1792</v>
      </c>
      <c r="K58" s="59" t="n">
        <f aca="false">W58</f>
        <v>34.913264</v>
      </c>
      <c r="L58" s="53" t="n">
        <v>186.8072</v>
      </c>
      <c r="M58" s="53" t="n">
        <v>30.753979</v>
      </c>
      <c r="N58" s="53" t="n">
        <v>36.670658</v>
      </c>
      <c r="O58" s="53" t="n">
        <v>34.90215</v>
      </c>
      <c r="P58" s="53" t="n">
        <v>1442.437</v>
      </c>
      <c r="Q58" s="53" t="n">
        <v>4.109</v>
      </c>
      <c r="R58" s="53" t="n">
        <f aca="false">P58/3600</f>
        <v>0.400676944444444</v>
      </c>
      <c r="S58" s="51"/>
      <c r="T58" s="53" t="n">
        <v>187.1792</v>
      </c>
      <c r="U58" s="53" t="n">
        <v>30.76145</v>
      </c>
      <c r="V58" s="53" t="n">
        <v>36.683926</v>
      </c>
      <c r="W58" s="53" t="n">
        <v>34.913264</v>
      </c>
      <c r="X58" s="53" t="n">
        <v>1909.562</v>
      </c>
      <c r="Y58" s="53" t="n">
        <v>3.921</v>
      </c>
      <c r="Z58" s="53" t="n">
        <f aca="false">X58/3600</f>
        <v>0.53043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458</v>
      </c>
      <c r="H59" s="55" t="n">
        <f aca="false">T59</f>
        <v>1628.8904</v>
      </c>
      <c r="I59" s="55" t="n">
        <f aca="false">V59</f>
        <v>43.274936</v>
      </c>
      <c r="J59" s="55" t="n">
        <f aca="false">T59</f>
        <v>1628.8904</v>
      </c>
      <c r="K59" s="55" t="n">
        <f aca="false">W59</f>
        <v>44.403321</v>
      </c>
      <c r="L59" s="54" t="n">
        <v>1626.9512</v>
      </c>
      <c r="M59" s="54" t="n">
        <v>38.236233</v>
      </c>
      <c r="N59" s="54" t="n">
        <v>43.2759</v>
      </c>
      <c r="O59" s="54" t="n">
        <v>44.384458</v>
      </c>
      <c r="P59" s="54" t="n">
        <v>2261.313</v>
      </c>
      <c r="Q59" s="76" t="n">
        <v>8.531</v>
      </c>
      <c r="R59" s="54" t="n">
        <f aca="false">P59/3600</f>
        <v>0.6281425</v>
      </c>
      <c r="S59" s="56"/>
      <c r="T59" s="54" t="n">
        <v>1628.8904</v>
      </c>
      <c r="U59" s="54" t="n">
        <v>38.23974</v>
      </c>
      <c r="V59" s="54" t="n">
        <v>43.274936</v>
      </c>
      <c r="W59" s="54" t="n">
        <v>44.403321</v>
      </c>
      <c r="X59" s="54" t="n">
        <v>2702.046</v>
      </c>
      <c r="Y59" s="76" t="n">
        <v>8.14</v>
      </c>
      <c r="Z59" s="54" t="n">
        <f aca="false">X59/3600</f>
        <v>0.75056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033</v>
      </c>
      <c r="F60" s="46" t="n">
        <f aca="false">L60</f>
        <v>636.04</v>
      </c>
      <c r="G60" s="46" t="n">
        <f aca="false">O60</f>
        <v>42.026876</v>
      </c>
      <c r="H60" s="46" t="n">
        <f aca="false">T60</f>
        <v>637.188</v>
      </c>
      <c r="I60" s="46" t="n">
        <f aca="false">V60</f>
        <v>41.06461</v>
      </c>
      <c r="J60" s="46" t="n">
        <f aca="false">T60</f>
        <v>637.188</v>
      </c>
      <c r="K60" s="46" t="n">
        <f aca="false">W60</f>
        <v>42.020705</v>
      </c>
      <c r="L60" s="47" t="n">
        <v>636.04</v>
      </c>
      <c r="M60" s="47" t="n">
        <v>34.951222</v>
      </c>
      <c r="N60" s="47" t="n">
        <v>41.065033</v>
      </c>
      <c r="O60" s="47" t="n">
        <v>42.026876</v>
      </c>
      <c r="P60" s="47" t="n">
        <v>1875.33</v>
      </c>
      <c r="Q60" s="76" t="n">
        <v>7.128</v>
      </c>
      <c r="R60" s="47" t="n">
        <f aca="false">P60/3600</f>
        <v>0.520925</v>
      </c>
      <c r="S60" s="48"/>
      <c r="T60" s="47" t="n">
        <v>637.188</v>
      </c>
      <c r="U60" s="47" t="n">
        <v>34.956285</v>
      </c>
      <c r="V60" s="47" t="n">
        <v>41.06461</v>
      </c>
      <c r="W60" s="47" t="n">
        <v>42.020705</v>
      </c>
      <c r="X60" s="47" t="n">
        <v>2262.593</v>
      </c>
      <c r="Y60" s="76" t="n">
        <v>6.609</v>
      </c>
      <c r="Z60" s="47" t="n">
        <f aca="false">X60/3600</f>
        <v>0.62849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22</v>
      </c>
      <c r="F61" s="46" t="n">
        <f aca="false">L61</f>
        <v>289.0384</v>
      </c>
      <c r="G61" s="46" t="n">
        <f aca="false">O61</f>
        <v>40.032914</v>
      </c>
      <c r="H61" s="46" t="n">
        <f aca="false">T61</f>
        <v>290.14</v>
      </c>
      <c r="I61" s="46" t="n">
        <f aca="false">V61</f>
        <v>39.227285</v>
      </c>
      <c r="J61" s="46" t="n">
        <f aca="false">T61</f>
        <v>290.14</v>
      </c>
      <c r="K61" s="46" t="n">
        <f aca="false">W61</f>
        <v>40.024017</v>
      </c>
      <c r="L61" s="47" t="n">
        <v>289.0384</v>
      </c>
      <c r="M61" s="47" t="n">
        <v>32.087872</v>
      </c>
      <c r="N61" s="47" t="n">
        <v>39.237622</v>
      </c>
      <c r="O61" s="47" t="n">
        <v>40.032914</v>
      </c>
      <c r="P61" s="47" t="n">
        <v>1707.932</v>
      </c>
      <c r="Q61" s="76" t="n">
        <v>6.062</v>
      </c>
      <c r="R61" s="47" t="n">
        <f aca="false">P61/3600</f>
        <v>0.474425555555556</v>
      </c>
      <c r="S61" s="48"/>
      <c r="T61" s="47" t="n">
        <v>290.14</v>
      </c>
      <c r="U61" s="47" t="n">
        <v>32.086257</v>
      </c>
      <c r="V61" s="47" t="n">
        <v>39.227285</v>
      </c>
      <c r="W61" s="47" t="n">
        <v>40.024017</v>
      </c>
      <c r="X61" s="47" t="n">
        <v>2076.656</v>
      </c>
      <c r="Y61" s="76" t="n">
        <v>5.937</v>
      </c>
      <c r="Z61" s="47" t="n">
        <f aca="false">X61/3600</f>
        <v>0.57684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36</v>
      </c>
      <c r="F62" s="52" t="n">
        <f aca="false">L62</f>
        <v>143.716</v>
      </c>
      <c r="G62" s="52" t="n">
        <f aca="false">O62</f>
        <v>38.174191</v>
      </c>
      <c r="H62" s="52" t="n">
        <f aca="false">T62</f>
        <v>144.3504</v>
      </c>
      <c r="I62" s="52" t="n">
        <f aca="false">V62</f>
        <v>37.439145</v>
      </c>
      <c r="J62" s="52" t="n">
        <f aca="false">T62</f>
        <v>144.3504</v>
      </c>
      <c r="K62" s="52" t="n">
        <f aca="false">W62</f>
        <v>38.183665</v>
      </c>
      <c r="L62" s="53" t="n">
        <v>143.716</v>
      </c>
      <c r="M62" s="53" t="n">
        <v>29.314753</v>
      </c>
      <c r="N62" s="53" t="n">
        <v>37.426736</v>
      </c>
      <c r="O62" s="53" t="n">
        <v>38.174191</v>
      </c>
      <c r="P62" s="53" t="n">
        <v>1622.14</v>
      </c>
      <c r="Q62" s="53" t="n">
        <v>5.046</v>
      </c>
      <c r="R62" s="53" t="n">
        <f aca="false">P62/3600</f>
        <v>0.450594444444444</v>
      </c>
      <c r="S62" s="51"/>
      <c r="T62" s="53" t="n">
        <v>144.3504</v>
      </c>
      <c r="U62" s="53" t="n">
        <v>29.325172</v>
      </c>
      <c r="V62" s="53" t="n">
        <v>37.439145</v>
      </c>
      <c r="W62" s="53" t="n">
        <v>38.183665</v>
      </c>
      <c r="X62" s="53" t="n">
        <v>1977.046</v>
      </c>
      <c r="Y62" s="53" t="n">
        <v>5.156</v>
      </c>
      <c r="Z62" s="53" t="n">
        <f aca="false">X62/3600</f>
        <v>0.54917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854</v>
      </c>
      <c r="F63" s="57" t="n">
        <f aca="false">L63</f>
        <v>1664.2568</v>
      </c>
      <c r="G63" s="57" t="n">
        <f aca="false">O63</f>
        <v>42.352342</v>
      </c>
      <c r="H63" s="57" t="n">
        <f aca="false">T63</f>
        <v>1663.2592</v>
      </c>
      <c r="I63" s="57" t="n">
        <f aca="false">V63</f>
        <v>41.406714</v>
      </c>
      <c r="J63" s="57" t="n">
        <f aca="false">T63</f>
        <v>1663.2592</v>
      </c>
      <c r="K63" s="57" t="n">
        <f aca="false">W63</f>
        <v>42.350679</v>
      </c>
      <c r="L63" s="54" t="n">
        <v>1664.2568</v>
      </c>
      <c r="M63" s="54" t="n">
        <v>38.377929</v>
      </c>
      <c r="N63" s="54" t="n">
        <v>41.408854</v>
      </c>
      <c r="O63" s="54" t="n">
        <v>42.352342</v>
      </c>
      <c r="P63" s="54" t="n">
        <v>1901.062</v>
      </c>
      <c r="Q63" s="76" t="n">
        <v>7.062</v>
      </c>
      <c r="R63" s="54" t="n">
        <f aca="false">P63/3600</f>
        <v>0.528072777777778</v>
      </c>
      <c r="S63" s="56"/>
      <c r="T63" s="54" t="n">
        <v>1663.2592</v>
      </c>
      <c r="U63" s="54" t="n">
        <v>38.38547</v>
      </c>
      <c r="V63" s="54" t="n">
        <v>41.406714</v>
      </c>
      <c r="W63" s="54" t="n">
        <v>42.350679</v>
      </c>
      <c r="X63" s="54" t="n">
        <v>2298.781</v>
      </c>
      <c r="Y63" s="76" t="n">
        <v>6.828</v>
      </c>
      <c r="Z63" s="54" t="n">
        <f aca="false">X63/3600</f>
        <v>0.63855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086</v>
      </c>
      <c r="F64" s="58" t="n">
        <f aca="false">L64</f>
        <v>767.1648</v>
      </c>
      <c r="G64" s="58" t="n">
        <f aca="false">O64</f>
        <v>39.449175</v>
      </c>
      <c r="H64" s="58" t="n">
        <f aca="false">T64</f>
        <v>765.8744</v>
      </c>
      <c r="I64" s="58" t="n">
        <f aca="false">V64</f>
        <v>38.687068</v>
      </c>
      <c r="J64" s="58" t="n">
        <f aca="false">T64</f>
        <v>765.8744</v>
      </c>
      <c r="K64" s="58" t="n">
        <f aca="false">W64</f>
        <v>39.445532</v>
      </c>
      <c r="L64" s="47" t="n">
        <v>767.1648</v>
      </c>
      <c r="M64" s="47" t="n">
        <v>34.963328</v>
      </c>
      <c r="N64" s="47" t="n">
        <v>38.688086</v>
      </c>
      <c r="O64" s="47" t="n">
        <v>39.449175</v>
      </c>
      <c r="P64" s="47" t="n">
        <v>1606.359</v>
      </c>
      <c r="Q64" s="76" t="n">
        <v>5.5</v>
      </c>
      <c r="R64" s="47" t="n">
        <f aca="false">P64/3600</f>
        <v>0.446210833333333</v>
      </c>
      <c r="S64" s="48"/>
      <c r="T64" s="47" t="n">
        <v>765.8744</v>
      </c>
      <c r="U64" s="47" t="n">
        <v>34.966771</v>
      </c>
      <c r="V64" s="47" t="n">
        <v>38.687068</v>
      </c>
      <c r="W64" s="47" t="n">
        <v>39.445532</v>
      </c>
      <c r="X64" s="47" t="n">
        <v>1961.813</v>
      </c>
      <c r="Y64" s="76" t="n">
        <v>5.5</v>
      </c>
      <c r="Z64" s="47" t="n">
        <f aca="false">X64/3600</f>
        <v>0.54494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677</v>
      </c>
      <c r="F65" s="58" t="n">
        <f aca="false">L65</f>
        <v>356.0536</v>
      </c>
      <c r="G65" s="58" t="n">
        <f aca="false">O65</f>
        <v>37.085942</v>
      </c>
      <c r="H65" s="58" t="n">
        <f aca="false">T65</f>
        <v>356.1568</v>
      </c>
      <c r="I65" s="58" t="n">
        <f aca="false">V65</f>
        <v>36.414212</v>
      </c>
      <c r="J65" s="58" t="n">
        <f aca="false">T65</f>
        <v>356.1568</v>
      </c>
      <c r="K65" s="58" t="n">
        <f aca="false">W65</f>
        <v>37.095584</v>
      </c>
      <c r="L65" s="47" t="n">
        <v>356.0536</v>
      </c>
      <c r="M65" s="47" t="n">
        <v>31.688073</v>
      </c>
      <c r="N65" s="47" t="n">
        <v>36.395677</v>
      </c>
      <c r="O65" s="47" t="n">
        <v>37.085942</v>
      </c>
      <c r="P65" s="47" t="n">
        <v>1437.375</v>
      </c>
      <c r="Q65" s="76" t="n">
        <v>4.25</v>
      </c>
      <c r="R65" s="47" t="n">
        <f aca="false">P65/3600</f>
        <v>0.399270833333333</v>
      </c>
      <c r="S65" s="48"/>
      <c r="T65" s="47" t="n">
        <v>356.1568</v>
      </c>
      <c r="U65" s="47" t="n">
        <v>31.696969</v>
      </c>
      <c r="V65" s="47" t="n">
        <v>36.414212</v>
      </c>
      <c r="W65" s="47" t="n">
        <v>37.095584</v>
      </c>
      <c r="X65" s="47" t="n">
        <v>1768.906</v>
      </c>
      <c r="Y65" s="76" t="n">
        <v>4.359</v>
      </c>
      <c r="Z65" s="47" t="n">
        <f aca="false">X65/3600</f>
        <v>0.49136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26</v>
      </c>
      <c r="F66" s="59" t="n">
        <f aca="false">L66</f>
        <v>161.4336</v>
      </c>
      <c r="G66" s="59" t="n">
        <f aca="false">O66</f>
        <v>34.902168</v>
      </c>
      <c r="H66" s="59" t="n">
        <f aca="false">T66</f>
        <v>161.7584</v>
      </c>
      <c r="I66" s="59" t="n">
        <f aca="false">V66</f>
        <v>34.293261</v>
      </c>
      <c r="J66" s="59" t="n">
        <f aca="false">T66</f>
        <v>161.7584</v>
      </c>
      <c r="K66" s="59" t="n">
        <f aca="false">W66</f>
        <v>34.890641</v>
      </c>
      <c r="L66" s="53" t="n">
        <v>161.4336</v>
      </c>
      <c r="M66" s="53" t="n">
        <v>28.710706</v>
      </c>
      <c r="N66" s="53" t="n">
        <v>34.277526</v>
      </c>
      <c r="O66" s="53" t="n">
        <v>34.902168</v>
      </c>
      <c r="P66" s="53" t="n">
        <v>1334.328</v>
      </c>
      <c r="Q66" s="53" t="n">
        <v>3.578</v>
      </c>
      <c r="R66" s="53" t="n">
        <f aca="false">P66/3600</f>
        <v>0.370646666666667</v>
      </c>
      <c r="S66" s="51"/>
      <c r="T66" s="53" t="n">
        <v>161.7584</v>
      </c>
      <c r="U66" s="53" t="n">
        <v>28.718197</v>
      </c>
      <c r="V66" s="53" t="n">
        <v>34.293261</v>
      </c>
      <c r="W66" s="53" t="n">
        <v>34.890641</v>
      </c>
      <c r="X66" s="53" t="n">
        <v>1648.515</v>
      </c>
      <c r="Y66" s="53" t="n">
        <v>3.687</v>
      </c>
      <c r="Z66" s="53" t="n">
        <f aca="false">X66/3600</f>
        <v>0.45792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42</v>
      </c>
      <c r="F67" s="55" t="n">
        <f aca="false">L67</f>
        <v>1225.2152</v>
      </c>
      <c r="G67" s="55" t="n">
        <f aca="false">O67</f>
        <v>42.695411</v>
      </c>
      <c r="H67" s="55" t="n">
        <f aca="false">T67</f>
        <v>1227.5232</v>
      </c>
      <c r="I67" s="55" t="n">
        <f aca="false">V67</f>
        <v>41.627823</v>
      </c>
      <c r="J67" s="55" t="n">
        <f aca="false">T67</f>
        <v>1227.5232</v>
      </c>
      <c r="K67" s="55" t="n">
        <f aca="false">W67</f>
        <v>42.699541</v>
      </c>
      <c r="L67" s="54" t="n">
        <v>1225.2152</v>
      </c>
      <c r="M67" s="54" t="n">
        <v>39.631842</v>
      </c>
      <c r="N67" s="54" t="n">
        <v>41.638642</v>
      </c>
      <c r="O67" s="54" t="n">
        <v>42.695411</v>
      </c>
      <c r="P67" s="54" t="n">
        <v>1332.906</v>
      </c>
      <c r="Q67" s="76" t="n">
        <v>4.843</v>
      </c>
      <c r="R67" s="54" t="n">
        <f aca="false">P67/3600</f>
        <v>0.370251666666667</v>
      </c>
      <c r="S67" s="56"/>
      <c r="T67" s="54" t="n">
        <v>1227.5232</v>
      </c>
      <c r="U67" s="54" t="n">
        <v>39.645202</v>
      </c>
      <c r="V67" s="54" t="n">
        <v>41.627823</v>
      </c>
      <c r="W67" s="54" t="n">
        <v>42.699541</v>
      </c>
      <c r="X67" s="54" t="n">
        <v>1740.516</v>
      </c>
      <c r="Y67" s="76" t="n">
        <v>4.953</v>
      </c>
      <c r="Z67" s="54" t="n">
        <f aca="false">X67/3600</f>
        <v>0.48347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03</v>
      </c>
      <c r="F68" s="46" t="n">
        <f aca="false">L68</f>
        <v>604.3344</v>
      </c>
      <c r="G68" s="46" t="n">
        <f aca="false">O68</f>
        <v>40.067767</v>
      </c>
      <c r="H68" s="46" t="n">
        <f aca="false">T68</f>
        <v>605.2496</v>
      </c>
      <c r="I68" s="46" t="n">
        <f aca="false">V68</f>
        <v>38.86641</v>
      </c>
      <c r="J68" s="46" t="n">
        <f aca="false">T68</f>
        <v>605.2496</v>
      </c>
      <c r="K68" s="46" t="n">
        <f aca="false">W68</f>
        <v>40.061206</v>
      </c>
      <c r="L68" s="47" t="n">
        <v>604.3344</v>
      </c>
      <c r="M68" s="47" t="n">
        <v>35.812999</v>
      </c>
      <c r="N68" s="47" t="n">
        <v>38.87303</v>
      </c>
      <c r="O68" s="47" t="n">
        <v>40.067767</v>
      </c>
      <c r="P68" s="47" t="n">
        <v>1124.828</v>
      </c>
      <c r="Q68" s="76" t="n">
        <v>4.046</v>
      </c>
      <c r="R68" s="47" t="n">
        <f aca="false">P68/3600</f>
        <v>0.312452222222222</v>
      </c>
      <c r="S68" s="48"/>
      <c r="T68" s="47" t="n">
        <v>605.2496</v>
      </c>
      <c r="U68" s="47" t="n">
        <v>35.819435</v>
      </c>
      <c r="V68" s="47" t="n">
        <v>38.86641</v>
      </c>
      <c r="W68" s="47" t="n">
        <v>40.061206</v>
      </c>
      <c r="X68" s="47" t="n">
        <v>1493.406</v>
      </c>
      <c r="Y68" s="76" t="n">
        <v>4.109</v>
      </c>
      <c r="Z68" s="47" t="n">
        <f aca="false">X68/3600</f>
        <v>0.41483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055</v>
      </c>
      <c r="F69" s="46" t="n">
        <f aca="false">L69</f>
        <v>290.7168</v>
      </c>
      <c r="G69" s="46" t="n">
        <f aca="false">O69</f>
        <v>37.723309</v>
      </c>
      <c r="H69" s="46" t="n">
        <f aca="false">T69</f>
        <v>290.7816</v>
      </c>
      <c r="I69" s="46" t="n">
        <f aca="false">V69</f>
        <v>36.591042</v>
      </c>
      <c r="J69" s="46" t="n">
        <f aca="false">T69</f>
        <v>290.7816</v>
      </c>
      <c r="K69" s="46" t="n">
        <f aca="false">W69</f>
        <v>37.721363</v>
      </c>
      <c r="L69" s="47" t="n">
        <v>290.7168</v>
      </c>
      <c r="M69" s="47" t="n">
        <v>32.336004</v>
      </c>
      <c r="N69" s="47" t="n">
        <v>36.578055</v>
      </c>
      <c r="O69" s="47" t="n">
        <v>37.723309</v>
      </c>
      <c r="P69" s="47" t="n">
        <v>981.093</v>
      </c>
      <c r="Q69" s="76" t="n">
        <v>3.218</v>
      </c>
      <c r="R69" s="47" t="n">
        <f aca="false">P69/3600</f>
        <v>0.272525833333333</v>
      </c>
      <c r="S69" s="48"/>
      <c r="T69" s="47" t="n">
        <v>290.7816</v>
      </c>
      <c r="U69" s="47" t="n">
        <v>32.338789</v>
      </c>
      <c r="V69" s="47" t="n">
        <v>36.591042</v>
      </c>
      <c r="W69" s="47" t="n">
        <v>37.721363</v>
      </c>
      <c r="X69" s="47" t="n">
        <v>1312.687</v>
      </c>
      <c r="Y69" s="76" t="n">
        <v>3.281</v>
      </c>
      <c r="Z69" s="47" t="n">
        <f aca="false">X69/3600</f>
        <v>0.36463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25</v>
      </c>
      <c r="F70" s="60" t="n">
        <f aca="false">L70</f>
        <v>137.9096</v>
      </c>
      <c r="G70" s="60" t="n">
        <f aca="false">O70</f>
        <v>35.438147</v>
      </c>
      <c r="H70" s="60" t="n">
        <f aca="false">T70</f>
        <v>138.5952</v>
      </c>
      <c r="I70" s="60" t="n">
        <f aca="false">V70</f>
        <v>34.494946</v>
      </c>
      <c r="J70" s="60" t="n">
        <f aca="false">T70</f>
        <v>138.5952</v>
      </c>
      <c r="K70" s="60" t="n">
        <f aca="false">W70</f>
        <v>35.425708</v>
      </c>
      <c r="L70" s="53" t="n">
        <v>137.9096</v>
      </c>
      <c r="M70" s="53" t="n">
        <v>29.509118</v>
      </c>
      <c r="N70" s="53" t="n">
        <v>34.482725</v>
      </c>
      <c r="O70" s="53" t="n">
        <v>35.438147</v>
      </c>
      <c r="P70" s="53" t="n">
        <v>894.375</v>
      </c>
      <c r="Q70" s="53" t="n">
        <v>2.609</v>
      </c>
      <c r="R70" s="53" t="n">
        <f aca="false">P70/3600</f>
        <v>0.2484375</v>
      </c>
      <c r="S70" s="51"/>
      <c r="T70" s="53" t="n">
        <v>138.5952</v>
      </c>
      <c r="U70" s="53" t="n">
        <v>29.515723</v>
      </c>
      <c r="V70" s="53" t="n">
        <v>34.494946</v>
      </c>
      <c r="W70" s="53" t="n">
        <v>35.425708</v>
      </c>
      <c r="X70" s="53" t="n">
        <v>1195.125</v>
      </c>
      <c r="Y70" s="53" t="n">
        <v>2.593</v>
      </c>
      <c r="Z70" s="53" t="n">
        <f aca="false">X70/3600</f>
        <v>0.331979166666667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5528803408349</v>
      </c>
      <c r="R89" s="65" t="n">
        <f aca="false">GEOMEAN(R3:R70)</f>
        <v>2.62352826825244</v>
      </c>
      <c r="S89" s="65"/>
      <c r="T89" s="65"/>
      <c r="U89" s="65"/>
      <c r="V89" s="65"/>
      <c r="W89" s="65"/>
      <c r="X89" s="65"/>
      <c r="Y89" s="65" t="n">
        <f aca="false">GEOMEAN(Y3:Y70)</f>
        <v>30.3071612084121</v>
      </c>
      <c r="Z89" s="65" t="n">
        <f aca="false">GEOMEAN(Z3:Z70)</f>
        <v>3.347143670081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957578804956</v>
      </c>
      <c r="Z90" s="75" t="n">
        <f aca="false">Z89/R89</f>
        <v>1.275817650065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5358194444444</v>
      </c>
      <c r="R91" s="64" t="n">
        <f aca="false">SUM(R3:R70)</f>
        <v>321.849540277778</v>
      </c>
      <c r="X91" s="64"/>
      <c r="Y91" s="64" t="n">
        <f aca="false">SUM(Y3:Y70)/3600</f>
        <v>1.04761611111111</v>
      </c>
      <c r="Z91" s="64" t="n">
        <f aca="false">SUM(Z3:Z70)</f>
        <v>409.5874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02</v>
      </c>
      <c r="F3" s="46" t="n">
        <f aca="false">L3</f>
        <v>13907.4928</v>
      </c>
      <c r="G3" s="46" t="n">
        <f aca="false">O3</f>
        <v>44.219809</v>
      </c>
      <c r="H3" s="46" t="n">
        <f aca="false">T3</f>
        <v>13900.4656</v>
      </c>
      <c r="I3" s="46" t="n">
        <f aca="false">V3</f>
        <v>41.503411</v>
      </c>
      <c r="J3" s="46" t="n">
        <f aca="false">T3</f>
        <v>13900.4656</v>
      </c>
      <c r="K3" s="46" t="n">
        <f aca="false">W3</f>
        <v>44.219848</v>
      </c>
      <c r="L3" s="47" t="n">
        <v>13907.4928</v>
      </c>
      <c r="M3" s="47" t="n">
        <v>41.547149</v>
      </c>
      <c r="N3" s="47" t="n">
        <v>41.501902</v>
      </c>
      <c r="O3" s="47" t="n">
        <v>44.219809</v>
      </c>
      <c r="P3" s="47" t="n">
        <v>16025.017</v>
      </c>
      <c r="Q3" s="76" t="n">
        <v>44.047</v>
      </c>
      <c r="R3" s="47" t="n">
        <f aca="false">P3/3600</f>
        <v>4.45139361111111</v>
      </c>
      <c r="S3" s="48"/>
      <c r="T3" s="47" t="n">
        <v>13900.4656</v>
      </c>
      <c r="U3" s="47" t="n">
        <v>41.550443</v>
      </c>
      <c r="V3" s="47" t="n">
        <v>41.503411</v>
      </c>
      <c r="W3" s="47" t="n">
        <v>44.219848</v>
      </c>
      <c r="X3" s="47" t="n">
        <v>20072.267</v>
      </c>
      <c r="Y3" s="76" t="n">
        <v>42.547</v>
      </c>
      <c r="Z3" s="47" t="n">
        <f aca="false">X3/3600</f>
        <v>5.57562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6998</v>
      </c>
      <c r="F4" s="46" t="n">
        <f aca="false">L4</f>
        <v>5682.4576</v>
      </c>
      <c r="G4" s="46" t="n">
        <f aca="false">O4</f>
        <v>42.349416</v>
      </c>
      <c r="H4" s="46" t="n">
        <f aca="false">T4</f>
        <v>5678.9616</v>
      </c>
      <c r="I4" s="46" t="n">
        <f aca="false">V4</f>
        <v>39.869403</v>
      </c>
      <c r="J4" s="46" t="n">
        <f aca="false">T4</f>
        <v>5678.9616</v>
      </c>
      <c r="K4" s="46" t="n">
        <f aca="false">W4</f>
        <v>42.349962</v>
      </c>
      <c r="L4" s="47" t="n">
        <v>5682.4576</v>
      </c>
      <c r="M4" s="47" t="n">
        <v>39.034766</v>
      </c>
      <c r="N4" s="47" t="n">
        <v>39.86998</v>
      </c>
      <c r="O4" s="47" t="n">
        <v>42.349416</v>
      </c>
      <c r="P4" s="47" t="n">
        <v>14589.875</v>
      </c>
      <c r="Q4" s="76" t="n">
        <v>34.953</v>
      </c>
      <c r="R4" s="47" t="n">
        <f aca="false">P4/3600</f>
        <v>4.05274305555556</v>
      </c>
      <c r="S4" s="48"/>
      <c r="T4" s="47" t="n">
        <v>5678.9616</v>
      </c>
      <c r="U4" s="47" t="n">
        <v>39.037075</v>
      </c>
      <c r="V4" s="47" t="n">
        <v>39.869403</v>
      </c>
      <c r="W4" s="47" t="n">
        <v>42.349962</v>
      </c>
      <c r="X4" s="47" t="n">
        <v>18398.61</v>
      </c>
      <c r="Y4" s="76" t="n">
        <v>36.765</v>
      </c>
      <c r="Z4" s="47" t="n">
        <f aca="false">X4/3600</f>
        <v>5.1107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041</v>
      </c>
      <c r="F5" s="46" t="n">
        <f aca="false">L5</f>
        <v>2713.5696</v>
      </c>
      <c r="G5" s="46" t="n">
        <f aca="false">O5</f>
        <v>40.749639</v>
      </c>
      <c r="H5" s="46" t="n">
        <f aca="false">T5</f>
        <v>2711.8112</v>
      </c>
      <c r="I5" s="46" t="n">
        <f aca="false">V5</f>
        <v>38.526804</v>
      </c>
      <c r="J5" s="46" t="n">
        <f aca="false">T5</f>
        <v>2711.8112</v>
      </c>
      <c r="K5" s="46" t="n">
        <f aca="false">W5</f>
        <v>40.75309</v>
      </c>
      <c r="L5" s="47" t="n">
        <v>2713.5696</v>
      </c>
      <c r="M5" s="47" t="n">
        <v>36.488215</v>
      </c>
      <c r="N5" s="47" t="n">
        <v>38.528041</v>
      </c>
      <c r="O5" s="47" t="n">
        <v>40.749639</v>
      </c>
      <c r="P5" s="47" t="n">
        <v>13877.64</v>
      </c>
      <c r="Q5" s="76" t="n">
        <v>31.907</v>
      </c>
      <c r="R5" s="47" t="n">
        <f aca="false">P5/3600</f>
        <v>3.8549</v>
      </c>
      <c r="S5" s="48"/>
      <c r="T5" s="47" t="n">
        <v>2711.8112</v>
      </c>
      <c r="U5" s="47" t="n">
        <v>36.490705</v>
      </c>
      <c r="V5" s="47" t="n">
        <v>38.526804</v>
      </c>
      <c r="W5" s="47" t="n">
        <v>40.75309</v>
      </c>
      <c r="X5" s="47" t="n">
        <v>17455.11</v>
      </c>
      <c r="Y5" s="76" t="n">
        <v>33.265</v>
      </c>
      <c r="Z5" s="47" t="n">
        <f aca="false">X5/3600</f>
        <v>4.8486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026</v>
      </c>
      <c r="F6" s="52" t="n">
        <f aca="false">L6</f>
        <v>1393.1808</v>
      </c>
      <c r="G6" s="52" t="n">
        <f aca="false">O6</f>
        <v>39.295746</v>
      </c>
      <c r="H6" s="52" t="n">
        <f aca="false">T6</f>
        <v>1393.8544</v>
      </c>
      <c r="I6" s="52" t="n">
        <f aca="false">V6</f>
        <v>37.187197</v>
      </c>
      <c r="J6" s="52" t="n">
        <f aca="false">T6</f>
        <v>1393.8544</v>
      </c>
      <c r="K6" s="52" t="n">
        <f aca="false">W6</f>
        <v>39.299916</v>
      </c>
      <c r="L6" s="53" t="n">
        <v>1393.1808</v>
      </c>
      <c r="M6" s="53" t="n">
        <v>33.841201</v>
      </c>
      <c r="N6" s="53" t="n">
        <v>37.188026</v>
      </c>
      <c r="O6" s="53" t="n">
        <v>39.295746</v>
      </c>
      <c r="P6" s="53" t="n">
        <v>13406.109</v>
      </c>
      <c r="Q6" s="53" t="n">
        <v>30.422</v>
      </c>
      <c r="R6" s="53" t="n">
        <f aca="false">P6/3600</f>
        <v>3.72391916666667</v>
      </c>
      <c r="S6" s="51"/>
      <c r="T6" s="53" t="n">
        <v>1393.8544</v>
      </c>
      <c r="U6" s="53" t="n">
        <v>33.843719</v>
      </c>
      <c r="V6" s="53" t="n">
        <v>37.187197</v>
      </c>
      <c r="W6" s="53" t="n">
        <v>39.299916</v>
      </c>
      <c r="X6" s="53" t="n">
        <v>16922.343</v>
      </c>
      <c r="Y6" s="53" t="n">
        <v>29.844</v>
      </c>
      <c r="Z6" s="53" t="n">
        <f aca="false">X6/3600</f>
        <v>4.70065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472</v>
      </c>
      <c r="F7" s="46" t="n">
        <f aca="false">L7</f>
        <v>34820.496</v>
      </c>
      <c r="G7" s="46" t="n">
        <f aca="false">O7</f>
        <v>44.746832</v>
      </c>
      <c r="H7" s="46" t="n">
        <f aca="false">T7</f>
        <v>34784.8576</v>
      </c>
      <c r="I7" s="46" t="n">
        <f aca="false">V7</f>
        <v>45.161135</v>
      </c>
      <c r="J7" s="46" t="n">
        <f aca="false">T7</f>
        <v>34784.8576</v>
      </c>
      <c r="K7" s="46" t="n">
        <f aca="false">W7</f>
        <v>44.751142</v>
      </c>
      <c r="L7" s="54" t="n">
        <v>34820.496</v>
      </c>
      <c r="M7" s="54" t="n">
        <v>40.066184</v>
      </c>
      <c r="N7" s="54" t="n">
        <v>45.155472</v>
      </c>
      <c r="O7" s="54" t="n">
        <v>44.746832</v>
      </c>
      <c r="P7" s="47" t="n">
        <v>20550.437</v>
      </c>
      <c r="Q7" s="76" t="n">
        <v>60.312</v>
      </c>
      <c r="R7" s="47" t="n">
        <f aca="false">P7/3600</f>
        <v>5.70845472222222</v>
      </c>
      <c r="S7" s="48"/>
      <c r="T7" s="54" t="n">
        <v>34784.8576</v>
      </c>
      <c r="U7" s="54" t="n">
        <v>40.067962</v>
      </c>
      <c r="V7" s="54" t="n">
        <v>45.161135</v>
      </c>
      <c r="W7" s="54" t="n">
        <v>44.751142</v>
      </c>
      <c r="X7" s="47" t="n">
        <v>27825.73</v>
      </c>
      <c r="Y7" s="76" t="n">
        <v>61.578</v>
      </c>
      <c r="Z7" s="47" t="n">
        <f aca="false">X7/3600</f>
        <v>7.7293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03</v>
      </c>
      <c r="F8" s="46" t="n">
        <f aca="false">L8</f>
        <v>16997.5552</v>
      </c>
      <c r="G8" s="46" t="n">
        <f aca="false">O8</f>
        <v>43.46892</v>
      </c>
      <c r="H8" s="46" t="n">
        <f aca="false">T8</f>
        <v>16977.424</v>
      </c>
      <c r="I8" s="46" t="n">
        <f aca="false">V8</f>
        <v>43.369295</v>
      </c>
      <c r="J8" s="46" t="n">
        <f aca="false">T8</f>
        <v>16977.424</v>
      </c>
      <c r="K8" s="46" t="n">
        <f aca="false">W8</f>
        <v>43.472806</v>
      </c>
      <c r="L8" s="47" t="n">
        <v>16997.5552</v>
      </c>
      <c r="M8" s="47" t="n">
        <v>37.11743</v>
      </c>
      <c r="N8" s="47" t="n">
        <v>43.367303</v>
      </c>
      <c r="O8" s="47" t="n">
        <v>43.46892</v>
      </c>
      <c r="P8" s="47" t="n">
        <v>18315.416</v>
      </c>
      <c r="Q8" s="76" t="n">
        <v>51.828</v>
      </c>
      <c r="R8" s="47" t="n">
        <f aca="false">P8/3600</f>
        <v>5.08761555555556</v>
      </c>
      <c r="S8" s="48"/>
      <c r="T8" s="47" t="n">
        <v>16977.424</v>
      </c>
      <c r="U8" s="47" t="n">
        <v>37.116632</v>
      </c>
      <c r="V8" s="47" t="n">
        <v>43.369295</v>
      </c>
      <c r="W8" s="47" t="n">
        <v>43.472806</v>
      </c>
      <c r="X8" s="47" t="n">
        <v>25078.622</v>
      </c>
      <c r="Y8" s="76" t="n">
        <v>51.75</v>
      </c>
      <c r="Z8" s="47" t="n">
        <f aca="false">X8/3600</f>
        <v>6.96628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41</v>
      </c>
      <c r="F9" s="46" t="n">
        <f aca="false">L9</f>
        <v>8959.136</v>
      </c>
      <c r="G9" s="46" t="n">
        <f aca="false">O9</f>
        <v>42.09491</v>
      </c>
      <c r="H9" s="46" t="n">
        <f aca="false">T9</f>
        <v>8948</v>
      </c>
      <c r="I9" s="46" t="n">
        <f aca="false">V9</f>
        <v>41.595462</v>
      </c>
      <c r="J9" s="46" t="n">
        <f aca="false">T9</f>
        <v>8948</v>
      </c>
      <c r="K9" s="46" t="n">
        <f aca="false">W9</f>
        <v>42.092942</v>
      </c>
      <c r="L9" s="47" t="n">
        <v>8959.136</v>
      </c>
      <c r="M9" s="47" t="n">
        <v>34.161428</v>
      </c>
      <c r="N9" s="47" t="n">
        <v>41.599741</v>
      </c>
      <c r="O9" s="47" t="n">
        <v>42.09491</v>
      </c>
      <c r="P9" s="47" t="n">
        <v>16933.7</v>
      </c>
      <c r="Q9" s="76" t="n">
        <v>44.375</v>
      </c>
      <c r="R9" s="47" t="n">
        <f aca="false">P9/3600</f>
        <v>4.70380555555556</v>
      </c>
      <c r="S9" s="48"/>
      <c r="T9" s="47" t="n">
        <v>8948</v>
      </c>
      <c r="U9" s="47" t="n">
        <v>34.159043</v>
      </c>
      <c r="V9" s="47" t="n">
        <v>41.595462</v>
      </c>
      <c r="W9" s="47" t="n">
        <v>42.092942</v>
      </c>
      <c r="X9" s="47" t="n">
        <v>23129.813</v>
      </c>
      <c r="Y9" s="76" t="n">
        <v>44.985</v>
      </c>
      <c r="Z9" s="47" t="n">
        <f aca="false">X9/3600</f>
        <v>6.424948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42</v>
      </c>
      <c r="F10" s="52" t="n">
        <f aca="false">L10</f>
        <v>5010.4096</v>
      </c>
      <c r="G10" s="52" t="n">
        <f aca="false">O10</f>
        <v>40.639072</v>
      </c>
      <c r="H10" s="52" t="n">
        <f aca="false">T10</f>
        <v>5003.2288</v>
      </c>
      <c r="I10" s="52" t="n">
        <f aca="false">V10</f>
        <v>39.84701</v>
      </c>
      <c r="J10" s="52" t="n">
        <f aca="false">T10</f>
        <v>5003.2288</v>
      </c>
      <c r="K10" s="52" t="n">
        <f aca="false">W10</f>
        <v>40.643608</v>
      </c>
      <c r="L10" s="53" t="n">
        <v>5010.4096</v>
      </c>
      <c r="M10" s="53" t="n">
        <v>31.416073</v>
      </c>
      <c r="N10" s="53" t="n">
        <v>39.851342</v>
      </c>
      <c r="O10" s="53" t="n">
        <v>40.639072</v>
      </c>
      <c r="P10" s="53" t="n">
        <v>16065.187</v>
      </c>
      <c r="Q10" s="53" t="n">
        <v>39.829</v>
      </c>
      <c r="R10" s="53" t="n">
        <f aca="false">P10/3600</f>
        <v>4.46255194444445</v>
      </c>
      <c r="S10" s="51"/>
      <c r="T10" s="53" t="n">
        <v>5003.2288</v>
      </c>
      <c r="U10" s="53" t="n">
        <v>31.411065</v>
      </c>
      <c r="V10" s="53" t="n">
        <v>39.84701</v>
      </c>
      <c r="W10" s="53" t="n">
        <v>40.643608</v>
      </c>
      <c r="X10" s="53" t="n">
        <v>21902.437</v>
      </c>
      <c r="Y10" s="53" t="n">
        <v>40.047</v>
      </c>
      <c r="Z10" s="53" t="n">
        <f aca="false">X10/3600</f>
        <v>6.084010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678</v>
      </c>
      <c r="F11" s="46" t="n">
        <f aca="false">L11</f>
        <v>234601.9904</v>
      </c>
      <c r="G11" s="46" t="n">
        <f aca="false">O11</f>
        <v>37.789217</v>
      </c>
      <c r="H11" s="46" t="n">
        <f aca="false">T11</f>
        <v>234624.72</v>
      </c>
      <c r="I11" s="46" t="n">
        <f aca="false">V11</f>
        <v>39.552597</v>
      </c>
      <c r="J11" s="46" t="n">
        <f aca="false">T11</f>
        <v>234624.72</v>
      </c>
      <c r="K11" s="46" t="n">
        <f aca="false">W11</f>
        <v>37.790442</v>
      </c>
      <c r="L11" s="47" t="n">
        <v>234601.9904</v>
      </c>
      <c r="M11" s="47" t="n">
        <v>38.763058</v>
      </c>
      <c r="N11" s="47" t="n">
        <v>39.550678</v>
      </c>
      <c r="O11" s="47" t="n">
        <v>37.789217</v>
      </c>
      <c r="P11" s="47" t="n">
        <v>54093.656</v>
      </c>
      <c r="Q11" s="47" t="n">
        <v>142.89</v>
      </c>
      <c r="R11" s="47" t="n">
        <f aca="false">P11/3600</f>
        <v>15.0260155555556</v>
      </c>
      <c r="S11" s="48"/>
      <c r="T11" s="47" t="n">
        <v>234624.72</v>
      </c>
      <c r="U11" s="47" t="n">
        <v>38.764073</v>
      </c>
      <c r="V11" s="47" t="n">
        <v>39.552597</v>
      </c>
      <c r="W11" s="47" t="n">
        <v>37.790442</v>
      </c>
      <c r="X11" s="47" t="n">
        <v>71427.11</v>
      </c>
      <c r="Y11" s="47" t="n">
        <v>146.422</v>
      </c>
      <c r="Z11" s="47" t="n">
        <f aca="false">X11/3600</f>
        <v>19.8408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49</v>
      </c>
      <c r="F12" s="46" t="n">
        <f aca="false">L12</f>
        <v>109564.8576</v>
      </c>
      <c r="G12" s="46" t="n">
        <f aca="false">O12</f>
        <v>36.392551</v>
      </c>
      <c r="H12" s="46" t="n">
        <f aca="false">T12</f>
        <v>109588.2928</v>
      </c>
      <c r="I12" s="46" t="n">
        <f aca="false">V12</f>
        <v>38.072491</v>
      </c>
      <c r="J12" s="46" t="n">
        <f aca="false">T12</f>
        <v>109588.2928</v>
      </c>
      <c r="K12" s="46" t="n">
        <f aca="false">W12</f>
        <v>36.394585</v>
      </c>
      <c r="L12" s="47" t="n">
        <v>109564.8576</v>
      </c>
      <c r="M12" s="47" t="n">
        <v>33.217033</v>
      </c>
      <c r="N12" s="47" t="n">
        <v>38.072349</v>
      </c>
      <c r="O12" s="47" t="n">
        <v>36.392551</v>
      </c>
      <c r="P12" s="47" t="n">
        <v>45828.547</v>
      </c>
      <c r="Q12" s="47" t="n">
        <v>130.39</v>
      </c>
      <c r="R12" s="47" t="n">
        <f aca="false">P12/3600</f>
        <v>12.7301519444444</v>
      </c>
      <c r="S12" s="48"/>
      <c r="T12" s="47" t="n">
        <v>109588.2928</v>
      </c>
      <c r="U12" s="47" t="n">
        <v>33.21818</v>
      </c>
      <c r="V12" s="47" t="n">
        <v>38.072491</v>
      </c>
      <c r="W12" s="47" t="n">
        <v>36.394585</v>
      </c>
      <c r="X12" s="47" t="n">
        <v>59514.094</v>
      </c>
      <c r="Y12" s="47" t="n">
        <v>129.672</v>
      </c>
      <c r="Z12" s="47" t="n">
        <f aca="false">X12/3600</f>
        <v>16.53169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27</v>
      </c>
      <c r="F13" s="46" t="n">
        <f aca="false">L13</f>
        <v>27809.424</v>
      </c>
      <c r="G13" s="46" t="n">
        <f aca="false">O13</f>
        <v>35.197053</v>
      </c>
      <c r="H13" s="46" t="n">
        <f aca="false">T13</f>
        <v>27814.4448</v>
      </c>
      <c r="I13" s="46" t="n">
        <f aca="false">V13</f>
        <v>36.895315</v>
      </c>
      <c r="J13" s="46" t="n">
        <f aca="false">T13</f>
        <v>27814.4448</v>
      </c>
      <c r="K13" s="46" t="n">
        <f aca="false">W13</f>
        <v>35.198811</v>
      </c>
      <c r="L13" s="47" t="n">
        <v>27809.424</v>
      </c>
      <c r="M13" s="47" t="n">
        <v>29.264158</v>
      </c>
      <c r="N13" s="47" t="n">
        <v>36.894727</v>
      </c>
      <c r="O13" s="47" t="n">
        <v>35.197053</v>
      </c>
      <c r="P13" s="47" t="n">
        <v>36272.812</v>
      </c>
      <c r="Q13" s="47" t="n">
        <v>95.297</v>
      </c>
      <c r="R13" s="47" t="n">
        <f aca="false">P13/3600</f>
        <v>10.0757811111111</v>
      </c>
      <c r="S13" s="48"/>
      <c r="T13" s="47" t="n">
        <v>27814.4448</v>
      </c>
      <c r="U13" s="47" t="n">
        <v>29.264761</v>
      </c>
      <c r="V13" s="47" t="n">
        <v>36.895315</v>
      </c>
      <c r="W13" s="47" t="n">
        <v>35.198811</v>
      </c>
      <c r="X13" s="47" t="n">
        <v>46301.141</v>
      </c>
      <c r="Y13" s="47" t="n">
        <v>91.297</v>
      </c>
      <c r="Z13" s="47" t="n">
        <f aca="false">X13/3600</f>
        <v>12.8614280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024</v>
      </c>
      <c r="F14" s="52" t="n">
        <f aca="false">L14</f>
        <v>7121.2256</v>
      </c>
      <c r="G14" s="52" t="n">
        <f aca="false">O14</f>
        <v>34.11122</v>
      </c>
      <c r="H14" s="52" t="n">
        <f aca="false">T14</f>
        <v>7112.2816</v>
      </c>
      <c r="I14" s="52" t="n">
        <f aca="false">V14</f>
        <v>35.821915</v>
      </c>
      <c r="J14" s="52" t="n">
        <f aca="false">T14</f>
        <v>7112.2816</v>
      </c>
      <c r="K14" s="52" t="n">
        <f aca="false">W14</f>
        <v>34.110151</v>
      </c>
      <c r="L14" s="53" t="n">
        <v>7121.2256</v>
      </c>
      <c r="M14" s="53" t="n">
        <v>27.907302</v>
      </c>
      <c r="N14" s="53" t="n">
        <v>35.821024</v>
      </c>
      <c r="O14" s="53" t="n">
        <v>34.11122</v>
      </c>
      <c r="P14" s="53" t="n">
        <v>31843.594</v>
      </c>
      <c r="Q14" s="53" t="n">
        <v>73.594</v>
      </c>
      <c r="R14" s="53" t="n">
        <f aca="false">P14/3600</f>
        <v>8.84544277777778</v>
      </c>
      <c r="S14" s="51"/>
      <c r="T14" s="53" t="n">
        <v>7112.2816</v>
      </c>
      <c r="U14" s="53" t="n">
        <v>27.906695</v>
      </c>
      <c r="V14" s="53" t="n">
        <v>35.821915</v>
      </c>
      <c r="W14" s="53" t="n">
        <v>34.110151</v>
      </c>
      <c r="X14" s="53" t="n">
        <v>40139.968</v>
      </c>
      <c r="Y14" s="53" t="n">
        <v>69.687</v>
      </c>
      <c r="Z14" s="53" t="n">
        <f aca="false">X14/3600</f>
        <v>11.14999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47</v>
      </c>
      <c r="F15" s="46" t="n">
        <f aca="false">L15</f>
        <v>23651.096</v>
      </c>
      <c r="G15" s="46" t="n">
        <f aca="false">O15</f>
        <v>45.929656</v>
      </c>
      <c r="H15" s="46" t="n">
        <f aca="false">T15</f>
        <v>23628.3744</v>
      </c>
      <c r="I15" s="46" t="n">
        <f aca="false">V15</f>
        <v>46.34453</v>
      </c>
      <c r="J15" s="46" t="n">
        <f aca="false">T15</f>
        <v>23628.3744</v>
      </c>
      <c r="K15" s="46" t="n">
        <f aca="false">W15</f>
        <v>45.928559</v>
      </c>
      <c r="L15" s="54" t="n">
        <v>23651.096</v>
      </c>
      <c r="M15" s="54" t="n">
        <v>41.23916</v>
      </c>
      <c r="N15" s="54" t="n">
        <v>46.345847</v>
      </c>
      <c r="O15" s="54" t="n">
        <v>45.929656</v>
      </c>
      <c r="P15" s="47" t="n">
        <v>37036.109</v>
      </c>
      <c r="Q15" s="47" t="n">
        <v>80.843</v>
      </c>
      <c r="R15" s="47" t="n">
        <f aca="false">P15/3600</f>
        <v>10.2878080555556</v>
      </c>
      <c r="S15" s="48"/>
      <c r="T15" s="54" t="n">
        <v>23628.3744</v>
      </c>
      <c r="U15" s="54" t="n">
        <v>41.241293</v>
      </c>
      <c r="V15" s="54" t="n">
        <v>46.34453</v>
      </c>
      <c r="W15" s="54" t="n">
        <v>45.928559</v>
      </c>
      <c r="X15" s="47" t="n">
        <v>50553.156</v>
      </c>
      <c r="Y15" s="47" t="n">
        <v>85.687</v>
      </c>
      <c r="Z15" s="47" t="n">
        <f aca="false">X15/3600</f>
        <v>14.04254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2</v>
      </c>
      <c r="F16" s="46" t="n">
        <f aca="false">L16</f>
        <v>6459.3408</v>
      </c>
      <c r="G16" s="46" t="n">
        <f aca="false">O16</f>
        <v>45.460216</v>
      </c>
      <c r="H16" s="46" t="n">
        <f aca="false">T16</f>
        <v>6435.9728</v>
      </c>
      <c r="I16" s="46" t="n">
        <f aca="false">V16</f>
        <v>45.742063</v>
      </c>
      <c r="J16" s="46" t="n">
        <f aca="false">T16</f>
        <v>6435.9728</v>
      </c>
      <c r="K16" s="46" t="n">
        <f aca="false">W16</f>
        <v>45.456081</v>
      </c>
      <c r="L16" s="47" t="n">
        <v>6459.3408</v>
      </c>
      <c r="M16" s="47" t="n">
        <v>39.943259</v>
      </c>
      <c r="N16" s="47" t="n">
        <v>45.74782</v>
      </c>
      <c r="O16" s="47" t="n">
        <v>45.460216</v>
      </c>
      <c r="P16" s="47" t="n">
        <v>31730.187</v>
      </c>
      <c r="Q16" s="47" t="n">
        <v>67.25</v>
      </c>
      <c r="R16" s="47" t="n">
        <f aca="false">P16/3600</f>
        <v>8.81394083333333</v>
      </c>
      <c r="S16" s="48"/>
      <c r="T16" s="47" t="n">
        <v>6435.9728</v>
      </c>
      <c r="U16" s="47" t="n">
        <v>39.944559</v>
      </c>
      <c r="V16" s="47" t="n">
        <v>45.742063</v>
      </c>
      <c r="W16" s="47" t="n">
        <v>45.456081</v>
      </c>
      <c r="X16" s="47" t="n">
        <v>43249.297</v>
      </c>
      <c r="Y16" s="47" t="n">
        <v>72.187</v>
      </c>
      <c r="Z16" s="47" t="n">
        <f aca="false">X16/3600</f>
        <v>12.0136936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354</v>
      </c>
      <c r="F17" s="46" t="n">
        <f aca="false">L17</f>
        <v>2743.3968</v>
      </c>
      <c r="G17" s="46" t="n">
        <f aca="false">O17</f>
        <v>44.994979</v>
      </c>
      <c r="H17" s="46" t="n">
        <f aca="false">T17</f>
        <v>2722.1472</v>
      </c>
      <c r="I17" s="46" t="n">
        <f aca="false">V17</f>
        <v>45.111837</v>
      </c>
      <c r="J17" s="46" t="n">
        <f aca="false">T17</f>
        <v>2722.1472</v>
      </c>
      <c r="K17" s="46" t="n">
        <f aca="false">W17</f>
        <v>44.986153</v>
      </c>
      <c r="L17" s="47" t="n">
        <v>2743.3968</v>
      </c>
      <c r="M17" s="47" t="n">
        <v>38.653523</v>
      </c>
      <c r="N17" s="47" t="n">
        <v>45.143354</v>
      </c>
      <c r="O17" s="47" t="n">
        <v>44.994979</v>
      </c>
      <c r="P17" s="47" t="n">
        <v>30020.14</v>
      </c>
      <c r="Q17" s="47" t="n">
        <v>64.734</v>
      </c>
      <c r="R17" s="47" t="n">
        <f aca="false">P17/3600</f>
        <v>8.33892777777778</v>
      </c>
      <c r="S17" s="48"/>
      <c r="T17" s="47" t="n">
        <v>2722.1472</v>
      </c>
      <c r="U17" s="47" t="n">
        <v>38.652339</v>
      </c>
      <c r="V17" s="47" t="n">
        <v>45.111837</v>
      </c>
      <c r="W17" s="47" t="n">
        <v>44.986153</v>
      </c>
      <c r="X17" s="47" t="n">
        <v>41374.468</v>
      </c>
      <c r="Y17" s="47" t="n">
        <v>67.781</v>
      </c>
      <c r="Z17" s="47" t="n">
        <f aca="false">X17/3600</f>
        <v>11.49290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25</v>
      </c>
      <c r="F18" s="52" t="n">
        <f aca="false">L18</f>
        <v>1347.7456</v>
      </c>
      <c r="G18" s="52" t="n">
        <f aca="false">O18</f>
        <v>44.509603</v>
      </c>
      <c r="H18" s="52" t="n">
        <f aca="false">T18</f>
        <v>1342.7696</v>
      </c>
      <c r="I18" s="52" t="n">
        <f aca="false">V18</f>
        <v>44.423268</v>
      </c>
      <c r="J18" s="52" t="n">
        <f aca="false">T18</f>
        <v>1342.7696</v>
      </c>
      <c r="K18" s="52" t="n">
        <f aca="false">W18</f>
        <v>44.521913</v>
      </c>
      <c r="L18" s="53" t="n">
        <v>1347.7456</v>
      </c>
      <c r="M18" s="53" t="n">
        <v>36.974346</v>
      </c>
      <c r="N18" s="53" t="n">
        <v>44.507225</v>
      </c>
      <c r="O18" s="53" t="n">
        <v>44.509603</v>
      </c>
      <c r="P18" s="53" t="n">
        <v>29608.89</v>
      </c>
      <c r="Q18" s="53" t="n">
        <v>63.609</v>
      </c>
      <c r="R18" s="53" t="n">
        <f aca="false">P18/3600</f>
        <v>8.22469166666667</v>
      </c>
      <c r="S18" s="51"/>
      <c r="T18" s="53" t="n">
        <v>1342.7696</v>
      </c>
      <c r="U18" s="53" t="n">
        <v>36.969808</v>
      </c>
      <c r="V18" s="53" t="n">
        <v>44.423268</v>
      </c>
      <c r="W18" s="53" t="n">
        <v>44.521913</v>
      </c>
      <c r="X18" s="53" t="n">
        <v>39262.421</v>
      </c>
      <c r="Y18" s="53" t="n">
        <v>63.39</v>
      </c>
      <c r="Z18" s="53" t="n">
        <f aca="false">X18/3600</f>
        <v>10.9062280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858</v>
      </c>
      <c r="F19" s="46" t="n">
        <f aca="false">L19</f>
        <v>5119.3928</v>
      </c>
      <c r="G19" s="46" t="n">
        <f aca="false">O19</f>
        <v>45.219181</v>
      </c>
      <c r="H19" s="46" t="n">
        <f aca="false">T19</f>
        <v>5117.7712</v>
      </c>
      <c r="I19" s="46" t="n">
        <f aca="false">V19</f>
        <v>43.507927</v>
      </c>
      <c r="J19" s="46" t="n">
        <f aca="false">T19</f>
        <v>5117.7712</v>
      </c>
      <c r="K19" s="46" t="n">
        <f aca="false">W19</f>
        <v>45.222485</v>
      </c>
      <c r="L19" s="47" t="n">
        <v>5119.3928</v>
      </c>
      <c r="M19" s="47" t="n">
        <v>41.538625</v>
      </c>
      <c r="N19" s="47" t="n">
        <v>43.507858</v>
      </c>
      <c r="O19" s="47" t="n">
        <v>45.219181</v>
      </c>
      <c r="P19" s="47" t="n">
        <v>14128.906</v>
      </c>
      <c r="Q19" s="76" t="n">
        <v>36.859</v>
      </c>
      <c r="R19" s="47" t="n">
        <f aca="false">P19/3600</f>
        <v>3.92469611111111</v>
      </c>
      <c r="S19" s="48"/>
      <c r="T19" s="47" t="n">
        <v>5117.7712</v>
      </c>
      <c r="U19" s="47" t="n">
        <v>41.539673</v>
      </c>
      <c r="V19" s="47" t="n">
        <v>43.507927</v>
      </c>
      <c r="W19" s="47" t="n">
        <v>45.222485</v>
      </c>
      <c r="X19" s="47" t="n">
        <v>18687.141</v>
      </c>
      <c r="Y19" s="76" t="n">
        <v>36.406</v>
      </c>
      <c r="Z19" s="47" t="n">
        <f aca="false">X19/3600</f>
        <v>5.1908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452</v>
      </c>
      <c r="F20" s="46" t="n">
        <f aca="false">L20</f>
        <v>2357.2032</v>
      </c>
      <c r="G20" s="46" t="n">
        <f aca="false">O20</f>
        <v>43.447914</v>
      </c>
      <c r="H20" s="46" t="n">
        <f aca="false">T20</f>
        <v>2355.9208</v>
      </c>
      <c r="I20" s="46" t="n">
        <f aca="false">V20</f>
        <v>42.254576</v>
      </c>
      <c r="J20" s="46" t="n">
        <f aca="false">T20</f>
        <v>2355.9208</v>
      </c>
      <c r="K20" s="46" t="n">
        <f aca="false">W20</f>
        <v>43.446945</v>
      </c>
      <c r="L20" s="47" t="n">
        <v>2357.2032</v>
      </c>
      <c r="M20" s="47" t="n">
        <v>39.650496</v>
      </c>
      <c r="N20" s="47" t="n">
        <v>42.255452</v>
      </c>
      <c r="O20" s="47" t="n">
        <v>43.447914</v>
      </c>
      <c r="P20" s="47" t="n">
        <v>12885.5</v>
      </c>
      <c r="Q20" s="76" t="n">
        <v>33.156</v>
      </c>
      <c r="R20" s="47" t="n">
        <f aca="false">P20/3600</f>
        <v>3.57930555555556</v>
      </c>
      <c r="S20" s="48"/>
      <c r="T20" s="47" t="n">
        <v>2355.9208</v>
      </c>
      <c r="U20" s="47" t="n">
        <v>39.654499</v>
      </c>
      <c r="V20" s="47" t="n">
        <v>42.254576</v>
      </c>
      <c r="W20" s="47" t="n">
        <v>43.446945</v>
      </c>
      <c r="X20" s="47" t="n">
        <v>17192.719</v>
      </c>
      <c r="Y20" s="76" t="n">
        <v>32.718</v>
      </c>
      <c r="Z20" s="47" t="n">
        <f aca="false">X20/3600</f>
        <v>4.77575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38</v>
      </c>
      <c r="F21" s="46" t="n">
        <f aca="false">L21</f>
        <v>1153.7352</v>
      </c>
      <c r="G21" s="46" t="n">
        <f aca="false">O21</f>
        <v>42.037633</v>
      </c>
      <c r="H21" s="46" t="n">
        <f aca="false">T21</f>
        <v>1153.928</v>
      </c>
      <c r="I21" s="46" t="n">
        <f aca="false">V21</f>
        <v>41.054539</v>
      </c>
      <c r="J21" s="46" t="n">
        <f aca="false">T21</f>
        <v>1153.928</v>
      </c>
      <c r="K21" s="46" t="n">
        <f aca="false">W21</f>
        <v>42.033849</v>
      </c>
      <c r="L21" s="47" t="n">
        <v>1153.7352</v>
      </c>
      <c r="M21" s="47" t="n">
        <v>37.352319</v>
      </c>
      <c r="N21" s="47" t="n">
        <v>41.059538</v>
      </c>
      <c r="O21" s="47" t="n">
        <v>42.037633</v>
      </c>
      <c r="P21" s="47" t="n">
        <v>12058.421</v>
      </c>
      <c r="Q21" s="76" t="n">
        <v>30.968</v>
      </c>
      <c r="R21" s="47" t="n">
        <f aca="false">P21/3600</f>
        <v>3.34956138888889</v>
      </c>
      <c r="S21" s="48"/>
      <c r="T21" s="47" t="n">
        <v>1153.928</v>
      </c>
      <c r="U21" s="47" t="n">
        <v>37.356281</v>
      </c>
      <c r="V21" s="47" t="n">
        <v>41.054539</v>
      </c>
      <c r="W21" s="47" t="n">
        <v>42.033849</v>
      </c>
      <c r="X21" s="47" t="n">
        <v>16015.312</v>
      </c>
      <c r="Y21" s="76" t="n">
        <v>29.484</v>
      </c>
      <c r="Z21" s="47" t="n">
        <f aca="false">X21/3600</f>
        <v>4.44869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152</v>
      </c>
      <c r="F22" s="52" t="n">
        <f aca="false">L22</f>
        <v>584.6904</v>
      </c>
      <c r="G22" s="52" t="n">
        <f aca="false">O22</f>
        <v>40.989168</v>
      </c>
      <c r="H22" s="52" t="n">
        <f aca="false">T22</f>
        <v>585.1008</v>
      </c>
      <c r="I22" s="52" t="n">
        <f aca="false">V22</f>
        <v>39.93714</v>
      </c>
      <c r="J22" s="52" t="n">
        <f aca="false">T22</f>
        <v>585.1008</v>
      </c>
      <c r="K22" s="52" t="n">
        <f aca="false">W22</f>
        <v>40.992534</v>
      </c>
      <c r="L22" s="53" t="n">
        <v>584.6904</v>
      </c>
      <c r="M22" s="53" t="n">
        <v>35.012637</v>
      </c>
      <c r="N22" s="53" t="n">
        <v>39.944152</v>
      </c>
      <c r="O22" s="53" t="n">
        <v>40.989168</v>
      </c>
      <c r="P22" s="53" t="n">
        <v>11545.578</v>
      </c>
      <c r="Q22" s="53" t="n">
        <v>28.14</v>
      </c>
      <c r="R22" s="53" t="n">
        <f aca="false">P22/3600</f>
        <v>3.207105</v>
      </c>
      <c r="S22" s="51"/>
      <c r="T22" s="53" t="n">
        <v>585.1008</v>
      </c>
      <c r="U22" s="53" t="n">
        <v>35.018132</v>
      </c>
      <c r="V22" s="53" t="n">
        <v>39.93714</v>
      </c>
      <c r="W22" s="53" t="n">
        <v>40.992534</v>
      </c>
      <c r="X22" s="53" t="n">
        <v>15192.609</v>
      </c>
      <c r="Y22" s="53" t="n">
        <v>27.828</v>
      </c>
      <c r="Z22" s="53" t="n">
        <f aca="false">X22/3600</f>
        <v>4.22016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266</v>
      </c>
      <c r="F23" s="55" t="n">
        <f aca="false">L23</f>
        <v>8157.972</v>
      </c>
      <c r="G23" s="55" t="n">
        <f aca="false">O23</f>
        <v>43.839486</v>
      </c>
      <c r="H23" s="55" t="n">
        <f aca="false">T23</f>
        <v>8167.1328</v>
      </c>
      <c r="I23" s="55" t="n">
        <f aca="false">V23</f>
        <v>42.517465</v>
      </c>
      <c r="J23" s="55" t="n">
        <f aca="false">T23</f>
        <v>8167.1328</v>
      </c>
      <c r="K23" s="55" t="n">
        <f aca="false">W23</f>
        <v>43.841874</v>
      </c>
      <c r="L23" s="54" t="n">
        <v>8157.972</v>
      </c>
      <c r="M23" s="54" t="n">
        <v>40.017777</v>
      </c>
      <c r="N23" s="54" t="n">
        <v>42.516266</v>
      </c>
      <c r="O23" s="54" t="n">
        <v>43.839486</v>
      </c>
      <c r="P23" s="54" t="n">
        <v>13340.078</v>
      </c>
      <c r="Q23" s="76" t="n">
        <v>37.796</v>
      </c>
      <c r="R23" s="54" t="n">
        <f aca="false">P23/3600</f>
        <v>3.70557722222222</v>
      </c>
      <c r="S23" s="56"/>
      <c r="T23" s="54" t="n">
        <v>8167.1328</v>
      </c>
      <c r="U23" s="54" t="n">
        <v>40.019854</v>
      </c>
      <c r="V23" s="54" t="n">
        <v>42.517465</v>
      </c>
      <c r="W23" s="54" t="n">
        <v>43.841874</v>
      </c>
      <c r="X23" s="54" t="n">
        <v>16905.297</v>
      </c>
      <c r="Y23" s="76" t="n">
        <v>41.171</v>
      </c>
      <c r="Z23" s="54" t="n">
        <f aca="false">X23/3600</f>
        <v>4.69591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01</v>
      </c>
      <c r="F24" s="46" t="n">
        <f aca="false">L24</f>
        <v>3572.048</v>
      </c>
      <c r="G24" s="46" t="n">
        <f aca="false">O24</f>
        <v>41.604822</v>
      </c>
      <c r="H24" s="46" t="n">
        <f aca="false">T24</f>
        <v>3579.4232</v>
      </c>
      <c r="I24" s="46" t="n">
        <f aca="false">V24</f>
        <v>40.773933</v>
      </c>
      <c r="J24" s="46" t="n">
        <f aca="false">T24</f>
        <v>3579.4232</v>
      </c>
      <c r="K24" s="46" t="n">
        <f aca="false">W24</f>
        <v>41.60681</v>
      </c>
      <c r="L24" s="47" t="n">
        <v>3572.048</v>
      </c>
      <c r="M24" s="47" t="n">
        <v>37.486519</v>
      </c>
      <c r="N24" s="47" t="n">
        <v>40.774401</v>
      </c>
      <c r="O24" s="47" t="n">
        <v>41.604822</v>
      </c>
      <c r="P24" s="47" t="n">
        <v>12139.812</v>
      </c>
      <c r="Q24" s="76" t="n">
        <v>34.031</v>
      </c>
      <c r="R24" s="47" t="n">
        <f aca="false">P24/3600</f>
        <v>3.37217</v>
      </c>
      <c r="S24" s="48"/>
      <c r="T24" s="47" t="n">
        <v>3579.4232</v>
      </c>
      <c r="U24" s="47" t="n">
        <v>37.490755</v>
      </c>
      <c r="V24" s="47" t="n">
        <v>40.773933</v>
      </c>
      <c r="W24" s="47" t="n">
        <v>41.60681</v>
      </c>
      <c r="X24" s="47" t="n">
        <v>15421.687</v>
      </c>
      <c r="Y24" s="76" t="n">
        <v>32.468</v>
      </c>
      <c r="Z24" s="47" t="n">
        <f aca="false">X24/3600</f>
        <v>4.2838019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11</v>
      </c>
      <c r="F25" s="46" t="n">
        <f aca="false">L25</f>
        <v>1652.4944</v>
      </c>
      <c r="G25" s="46" t="n">
        <f aca="false">O25</f>
        <v>39.950542</v>
      </c>
      <c r="H25" s="46" t="n">
        <f aca="false">T25</f>
        <v>1656.3072</v>
      </c>
      <c r="I25" s="46" t="n">
        <f aca="false">V25</f>
        <v>39.133953</v>
      </c>
      <c r="J25" s="46" t="n">
        <f aca="false">T25</f>
        <v>1656.3072</v>
      </c>
      <c r="K25" s="46" t="n">
        <f aca="false">W25</f>
        <v>39.951763</v>
      </c>
      <c r="L25" s="47" t="n">
        <v>1652.4944</v>
      </c>
      <c r="M25" s="47" t="n">
        <v>34.88186</v>
      </c>
      <c r="N25" s="47" t="n">
        <v>39.132911</v>
      </c>
      <c r="O25" s="47" t="n">
        <v>39.950542</v>
      </c>
      <c r="P25" s="47" t="n">
        <v>11452.062</v>
      </c>
      <c r="Q25" s="76" t="n">
        <v>29.093</v>
      </c>
      <c r="R25" s="47" t="n">
        <f aca="false">P25/3600</f>
        <v>3.18112833333333</v>
      </c>
      <c r="S25" s="48"/>
      <c r="T25" s="47" t="n">
        <v>1656.3072</v>
      </c>
      <c r="U25" s="47" t="n">
        <v>34.884721</v>
      </c>
      <c r="V25" s="47" t="n">
        <v>39.133953</v>
      </c>
      <c r="W25" s="47" t="n">
        <v>39.951763</v>
      </c>
      <c r="X25" s="47" t="n">
        <v>14586.36</v>
      </c>
      <c r="Y25" s="76" t="n">
        <v>28.687</v>
      </c>
      <c r="Z25" s="47" t="n">
        <f aca="false">X25/3600</f>
        <v>4.0517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32</v>
      </c>
      <c r="F26" s="52" t="n">
        <f aca="false">L26</f>
        <v>764.896</v>
      </c>
      <c r="G26" s="52" t="n">
        <f aca="false">O26</f>
        <v>38.846788</v>
      </c>
      <c r="H26" s="52" t="n">
        <f aca="false">T26</f>
        <v>766.2456</v>
      </c>
      <c r="I26" s="52" t="n">
        <f aca="false">V26</f>
        <v>37.606254</v>
      </c>
      <c r="J26" s="52" t="n">
        <f aca="false">T26</f>
        <v>766.2456</v>
      </c>
      <c r="K26" s="52" t="n">
        <f aca="false">W26</f>
        <v>38.849651</v>
      </c>
      <c r="L26" s="53" t="n">
        <v>764.896</v>
      </c>
      <c r="M26" s="53" t="n">
        <v>32.368311</v>
      </c>
      <c r="N26" s="53" t="n">
        <v>37.602832</v>
      </c>
      <c r="O26" s="53" t="n">
        <v>38.846788</v>
      </c>
      <c r="P26" s="53" t="n">
        <v>11028.531</v>
      </c>
      <c r="Q26" s="53" t="n">
        <v>26.812</v>
      </c>
      <c r="R26" s="53" t="n">
        <f aca="false">P26/3600</f>
        <v>3.06348083333333</v>
      </c>
      <c r="S26" s="51"/>
      <c r="T26" s="53" t="n">
        <v>766.2456</v>
      </c>
      <c r="U26" s="53" t="n">
        <v>32.368418</v>
      </c>
      <c r="V26" s="53" t="n">
        <v>37.606254</v>
      </c>
      <c r="W26" s="53" t="n">
        <v>38.849651</v>
      </c>
      <c r="X26" s="53" t="n">
        <v>13994.437</v>
      </c>
      <c r="Y26" s="53" t="n">
        <v>29.843</v>
      </c>
      <c r="Z26" s="53" t="n">
        <f aca="false">X26/3600</f>
        <v>3.88734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795</v>
      </c>
      <c r="F27" s="55" t="n">
        <f aca="false">L27</f>
        <v>18677.2736</v>
      </c>
      <c r="G27" s="55" t="n">
        <f aca="false">O27</f>
        <v>43.610044</v>
      </c>
      <c r="H27" s="55" t="n">
        <f aca="false">T27</f>
        <v>18659.748</v>
      </c>
      <c r="I27" s="55" t="n">
        <f aca="false">V27</f>
        <v>39.962125</v>
      </c>
      <c r="J27" s="55" t="n">
        <f aca="false">T27</f>
        <v>18659.748</v>
      </c>
      <c r="K27" s="55" t="n">
        <f aca="false">W27</f>
        <v>43.610451</v>
      </c>
      <c r="L27" s="54" t="n">
        <v>18677.2736</v>
      </c>
      <c r="M27" s="54" t="n">
        <v>38.406486</v>
      </c>
      <c r="N27" s="54" t="n">
        <v>39.963795</v>
      </c>
      <c r="O27" s="54" t="n">
        <v>43.610044</v>
      </c>
      <c r="P27" s="54" t="n">
        <v>30031.407</v>
      </c>
      <c r="Q27" s="76" t="n">
        <v>76.765</v>
      </c>
      <c r="R27" s="54" t="n">
        <f aca="false">P27/3600</f>
        <v>8.3420575</v>
      </c>
      <c r="S27" s="56"/>
      <c r="T27" s="54" t="n">
        <v>18659.748</v>
      </c>
      <c r="U27" s="54" t="n">
        <v>38.409456</v>
      </c>
      <c r="V27" s="54" t="n">
        <v>39.962125</v>
      </c>
      <c r="W27" s="54" t="n">
        <v>43.610451</v>
      </c>
      <c r="X27" s="54" t="n">
        <v>38629.25</v>
      </c>
      <c r="Y27" s="76" t="n">
        <v>79.453</v>
      </c>
      <c r="Z27" s="54" t="n">
        <f aca="false">X27/3600</f>
        <v>10.7303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12</v>
      </c>
      <c r="F28" s="46" t="n">
        <f aca="false">L28</f>
        <v>6226.252</v>
      </c>
      <c r="G28" s="46" t="n">
        <f aca="false">O28</f>
        <v>41.94419</v>
      </c>
      <c r="H28" s="46" t="n">
        <f aca="false">T28</f>
        <v>6201.8296</v>
      </c>
      <c r="I28" s="46" t="n">
        <f aca="false">V28</f>
        <v>39.108878</v>
      </c>
      <c r="J28" s="46" t="n">
        <f aca="false">T28</f>
        <v>6201.8296</v>
      </c>
      <c r="K28" s="46" t="n">
        <f aca="false">W28</f>
        <v>41.945304</v>
      </c>
      <c r="L28" s="47" t="n">
        <v>6226.252</v>
      </c>
      <c r="M28" s="47" t="n">
        <v>36.795582</v>
      </c>
      <c r="N28" s="47" t="n">
        <v>39.111612</v>
      </c>
      <c r="O28" s="47" t="n">
        <v>41.94419</v>
      </c>
      <c r="P28" s="47" t="n">
        <v>25833.719</v>
      </c>
      <c r="Q28" s="76" t="n">
        <v>57.843</v>
      </c>
      <c r="R28" s="47" t="n">
        <f aca="false">P28/3600</f>
        <v>7.17603305555556</v>
      </c>
      <c r="S28" s="48"/>
      <c r="T28" s="47" t="n">
        <v>6201.8296</v>
      </c>
      <c r="U28" s="47" t="n">
        <v>36.800001</v>
      </c>
      <c r="V28" s="47" t="n">
        <v>39.108878</v>
      </c>
      <c r="W28" s="47" t="n">
        <v>41.945304</v>
      </c>
      <c r="X28" s="47" t="n">
        <v>33588.859</v>
      </c>
      <c r="Y28" s="76" t="n">
        <v>57.937</v>
      </c>
      <c r="Z28" s="47" t="n">
        <f aca="false">X28/3600</f>
        <v>9.33023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27</v>
      </c>
      <c r="F29" s="46" t="n">
        <f aca="false">L29</f>
        <v>2926.484</v>
      </c>
      <c r="G29" s="46" t="n">
        <f aca="false">O29</f>
        <v>40.272064</v>
      </c>
      <c r="H29" s="46" t="n">
        <f aca="false">T29</f>
        <v>2910.8064</v>
      </c>
      <c r="I29" s="46" t="n">
        <f aca="false">V29</f>
        <v>38.267157</v>
      </c>
      <c r="J29" s="46" t="n">
        <f aca="false">T29</f>
        <v>2910.8064</v>
      </c>
      <c r="K29" s="46" t="n">
        <f aca="false">W29</f>
        <v>40.270242</v>
      </c>
      <c r="L29" s="47" t="n">
        <v>2926.484</v>
      </c>
      <c r="M29" s="47" t="n">
        <v>34.885664</v>
      </c>
      <c r="N29" s="47" t="n">
        <v>38.269527</v>
      </c>
      <c r="O29" s="47" t="n">
        <v>40.272064</v>
      </c>
      <c r="P29" s="47" t="n">
        <v>24118.907</v>
      </c>
      <c r="Q29" s="76" t="n">
        <v>52.781</v>
      </c>
      <c r="R29" s="47" t="n">
        <f aca="false">P29/3600</f>
        <v>6.69969638888889</v>
      </c>
      <c r="S29" s="48"/>
      <c r="T29" s="47" t="n">
        <v>2910.8064</v>
      </c>
      <c r="U29" s="47" t="n">
        <v>34.891853</v>
      </c>
      <c r="V29" s="47" t="n">
        <v>38.267157</v>
      </c>
      <c r="W29" s="47" t="n">
        <v>40.270242</v>
      </c>
      <c r="X29" s="47" t="n">
        <v>31494.157</v>
      </c>
      <c r="Y29" s="76" t="n">
        <v>57</v>
      </c>
      <c r="Z29" s="47" t="n">
        <f aca="false">X29/3600</f>
        <v>8.748376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14</v>
      </c>
      <c r="F30" s="52" t="n">
        <f aca="false">L30</f>
        <v>1485.8672</v>
      </c>
      <c r="G30" s="52" t="n">
        <f aca="false">O30</f>
        <v>38.583553</v>
      </c>
      <c r="H30" s="52" t="n">
        <f aca="false">T30</f>
        <v>1479.2864</v>
      </c>
      <c r="I30" s="52" t="n">
        <f aca="false">V30</f>
        <v>37.256205</v>
      </c>
      <c r="J30" s="52" t="n">
        <f aca="false">T30</f>
        <v>1479.2864</v>
      </c>
      <c r="K30" s="52" t="n">
        <f aca="false">W30</f>
        <v>38.577788</v>
      </c>
      <c r="L30" s="53" t="n">
        <v>1485.8672</v>
      </c>
      <c r="M30" s="53" t="n">
        <v>32.721659</v>
      </c>
      <c r="N30" s="53" t="n">
        <v>37.257414</v>
      </c>
      <c r="O30" s="53" t="n">
        <v>38.583553</v>
      </c>
      <c r="P30" s="53" t="n">
        <v>23058.031</v>
      </c>
      <c r="Q30" s="53" t="n">
        <v>49.172</v>
      </c>
      <c r="R30" s="53" t="n">
        <f aca="false">P30/3600</f>
        <v>6.40500861111111</v>
      </c>
      <c r="S30" s="51"/>
      <c r="T30" s="53" t="n">
        <v>1479.2864</v>
      </c>
      <c r="U30" s="53" t="n">
        <v>32.731401</v>
      </c>
      <c r="V30" s="53" t="n">
        <v>37.256205</v>
      </c>
      <c r="W30" s="53" t="n">
        <v>38.577788</v>
      </c>
      <c r="X30" s="53" t="n">
        <v>30250.031</v>
      </c>
      <c r="Y30" s="53" t="n">
        <v>51.891</v>
      </c>
      <c r="Z30" s="53" t="n">
        <f aca="false">X30/3600</f>
        <v>8.40278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556</v>
      </c>
      <c r="F31" s="57" t="n">
        <f aca="false">L31</f>
        <v>18292.6144</v>
      </c>
      <c r="G31" s="57" t="n">
        <f aca="false">O31</f>
        <v>45.055353</v>
      </c>
      <c r="H31" s="57" t="n">
        <f aca="false">T31</f>
        <v>18268.8728</v>
      </c>
      <c r="I31" s="57" t="n">
        <f aca="false">V31</f>
        <v>43.795209</v>
      </c>
      <c r="J31" s="57" t="n">
        <f aca="false">T31</f>
        <v>18268.8728</v>
      </c>
      <c r="K31" s="57" t="n">
        <f aca="false">W31</f>
        <v>45.052388</v>
      </c>
      <c r="L31" s="54" t="n">
        <v>18292.6144</v>
      </c>
      <c r="M31" s="54" t="n">
        <v>39.077121</v>
      </c>
      <c r="N31" s="54" t="n">
        <v>43.797556</v>
      </c>
      <c r="O31" s="54" t="n">
        <v>45.055353</v>
      </c>
      <c r="P31" s="54" t="n">
        <v>33852.86</v>
      </c>
      <c r="Q31" s="76" t="n">
        <v>82.766</v>
      </c>
      <c r="R31" s="54" t="n">
        <f aca="false">P31/3600</f>
        <v>9.40357222222222</v>
      </c>
      <c r="S31" s="56"/>
      <c r="T31" s="54" t="n">
        <v>18268.8728</v>
      </c>
      <c r="U31" s="54" t="n">
        <v>39.080913</v>
      </c>
      <c r="V31" s="54" t="n">
        <v>43.795209</v>
      </c>
      <c r="W31" s="54" t="n">
        <v>45.052388</v>
      </c>
      <c r="X31" s="54" t="n">
        <v>45702.578</v>
      </c>
      <c r="Y31" s="76" t="n">
        <v>81.656</v>
      </c>
      <c r="Z31" s="54" t="n">
        <f aca="false">X31/3600</f>
        <v>12.69516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14</v>
      </c>
      <c r="F32" s="58" t="n">
        <f aca="false">L32</f>
        <v>6595.3136</v>
      </c>
      <c r="G32" s="58" t="n">
        <f aca="false">O32</f>
        <v>43.068784</v>
      </c>
      <c r="H32" s="58" t="n">
        <f aca="false">T32</f>
        <v>6559.1744</v>
      </c>
      <c r="I32" s="58" t="n">
        <f aca="false">V32</f>
        <v>42.542812</v>
      </c>
      <c r="J32" s="58" t="n">
        <f aca="false">T32</f>
        <v>6559.1744</v>
      </c>
      <c r="K32" s="58" t="n">
        <f aca="false">W32</f>
        <v>43.067986</v>
      </c>
      <c r="L32" s="47" t="n">
        <v>6595.3136</v>
      </c>
      <c r="M32" s="47" t="n">
        <v>37.407482</v>
      </c>
      <c r="N32" s="47" t="n">
        <v>42.543714</v>
      </c>
      <c r="O32" s="47" t="n">
        <v>43.068784</v>
      </c>
      <c r="P32" s="47" t="n">
        <v>29997.906</v>
      </c>
      <c r="Q32" s="76" t="n">
        <v>68.578</v>
      </c>
      <c r="R32" s="47" t="n">
        <f aca="false">P32/3600</f>
        <v>8.33275166666667</v>
      </c>
      <c r="S32" s="48"/>
      <c r="T32" s="47" t="n">
        <v>6559.1744</v>
      </c>
      <c r="U32" s="47" t="n">
        <v>37.412361</v>
      </c>
      <c r="V32" s="47" t="n">
        <v>42.542812</v>
      </c>
      <c r="W32" s="47" t="n">
        <v>43.067986</v>
      </c>
      <c r="X32" s="47" t="n">
        <v>40567.031</v>
      </c>
      <c r="Y32" s="76" t="n">
        <v>68.438</v>
      </c>
      <c r="Z32" s="47" t="n">
        <f aca="false">X32/3600</f>
        <v>11.2686197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42</v>
      </c>
      <c r="F33" s="58" t="n">
        <f aca="false">L33</f>
        <v>3063.0152</v>
      </c>
      <c r="G33" s="58" t="n">
        <f aca="false">O33</f>
        <v>41.024268</v>
      </c>
      <c r="H33" s="58" t="n">
        <f aca="false">T33</f>
        <v>3047.524</v>
      </c>
      <c r="I33" s="58" t="n">
        <f aca="false">V33</f>
        <v>41.196667</v>
      </c>
      <c r="J33" s="58" t="n">
        <f aca="false">T33</f>
        <v>3047.524</v>
      </c>
      <c r="K33" s="58" t="n">
        <f aca="false">W33</f>
        <v>41.026972</v>
      </c>
      <c r="L33" s="47" t="n">
        <v>3063.0152</v>
      </c>
      <c r="M33" s="47" t="n">
        <v>35.542475</v>
      </c>
      <c r="N33" s="47" t="n">
        <v>41.202442</v>
      </c>
      <c r="O33" s="47" t="n">
        <v>41.024268</v>
      </c>
      <c r="P33" s="47" t="n">
        <v>27763.171</v>
      </c>
      <c r="Q33" s="76" t="n">
        <v>66.734</v>
      </c>
      <c r="R33" s="47" t="n">
        <f aca="false">P33/3600</f>
        <v>7.71199194444444</v>
      </c>
      <c r="S33" s="48"/>
      <c r="T33" s="47" t="n">
        <v>3047.524</v>
      </c>
      <c r="U33" s="47" t="n">
        <v>35.549954</v>
      </c>
      <c r="V33" s="47" t="n">
        <v>41.196667</v>
      </c>
      <c r="W33" s="47" t="n">
        <v>41.026972</v>
      </c>
      <c r="X33" s="47" t="n">
        <v>37564.531</v>
      </c>
      <c r="Y33" s="76" t="n">
        <v>61.86</v>
      </c>
      <c r="Z33" s="47" t="n">
        <f aca="false">X33/3600</f>
        <v>10.4345919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37</v>
      </c>
      <c r="F34" s="59" t="n">
        <f aca="false">L34</f>
        <v>1577.1712</v>
      </c>
      <c r="G34" s="59" t="n">
        <f aca="false">O34</f>
        <v>39.001822</v>
      </c>
      <c r="H34" s="59" t="n">
        <f aca="false">T34</f>
        <v>1568.6776</v>
      </c>
      <c r="I34" s="59" t="n">
        <f aca="false">V34</f>
        <v>39.800342</v>
      </c>
      <c r="J34" s="59" t="n">
        <f aca="false">T34</f>
        <v>1568.6776</v>
      </c>
      <c r="K34" s="59" t="n">
        <f aca="false">W34</f>
        <v>39.010507</v>
      </c>
      <c r="L34" s="53" t="n">
        <v>1577.1712</v>
      </c>
      <c r="M34" s="53" t="n">
        <v>33.559823</v>
      </c>
      <c r="N34" s="53" t="n">
        <v>39.810137</v>
      </c>
      <c r="O34" s="53" t="n">
        <v>39.001822</v>
      </c>
      <c r="P34" s="53" t="n">
        <v>26311.812</v>
      </c>
      <c r="Q34" s="53" t="n">
        <v>58.718</v>
      </c>
      <c r="R34" s="53" t="n">
        <f aca="false">P34/3600</f>
        <v>7.30883666666667</v>
      </c>
      <c r="S34" s="51"/>
      <c r="T34" s="53" t="n">
        <v>1568.6776</v>
      </c>
      <c r="U34" s="53" t="n">
        <v>33.569001</v>
      </c>
      <c r="V34" s="53" t="n">
        <v>39.800342</v>
      </c>
      <c r="W34" s="53" t="n">
        <v>39.010507</v>
      </c>
      <c r="X34" s="53" t="n">
        <v>35427.094</v>
      </c>
      <c r="Y34" s="53" t="n">
        <v>59.094</v>
      </c>
      <c r="Z34" s="53" t="n">
        <f aca="false">X34/3600</f>
        <v>9.84085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789</v>
      </c>
      <c r="F35" s="57" t="n">
        <f aca="false">L35</f>
        <v>39645.46</v>
      </c>
      <c r="G35" s="57" t="n">
        <f aca="false">O35</f>
        <v>44.343802</v>
      </c>
      <c r="H35" s="57" t="n">
        <f aca="false">T35</f>
        <v>39677.7048</v>
      </c>
      <c r="I35" s="57" t="n">
        <f aca="false">V35</f>
        <v>42.179227</v>
      </c>
      <c r="J35" s="57" t="n">
        <f aca="false">T35</f>
        <v>39677.7048</v>
      </c>
      <c r="K35" s="57" t="n">
        <f aca="false">W35</f>
        <v>44.342494</v>
      </c>
      <c r="L35" s="54" t="n">
        <v>39645.46</v>
      </c>
      <c r="M35" s="54" t="n">
        <v>37.218571</v>
      </c>
      <c r="N35" s="54" t="n">
        <v>42.177789</v>
      </c>
      <c r="O35" s="54" t="n">
        <v>44.343802</v>
      </c>
      <c r="P35" s="54" t="n">
        <v>39166.265</v>
      </c>
      <c r="Q35" s="76" t="n">
        <v>109.469</v>
      </c>
      <c r="R35" s="54" t="n">
        <f aca="false">P35/3600</f>
        <v>10.8795180555556</v>
      </c>
      <c r="S35" s="56"/>
      <c r="T35" s="54" t="n">
        <v>39677.7048</v>
      </c>
      <c r="U35" s="54" t="n">
        <v>37.221105</v>
      </c>
      <c r="V35" s="54" t="n">
        <v>42.179227</v>
      </c>
      <c r="W35" s="54" t="n">
        <v>44.342494</v>
      </c>
      <c r="X35" s="54" t="n">
        <v>48184.156</v>
      </c>
      <c r="Y35" s="76" t="n">
        <v>107.61</v>
      </c>
      <c r="Z35" s="54" t="n">
        <f aca="false">X35/3600</f>
        <v>13.38448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785</v>
      </c>
      <c r="F36" s="58" t="n">
        <f aca="false">L36</f>
        <v>7553.2472</v>
      </c>
      <c r="G36" s="58" t="n">
        <f aca="false">O36</f>
        <v>43.219765</v>
      </c>
      <c r="H36" s="58" t="n">
        <f aca="false">T36</f>
        <v>7550.4152</v>
      </c>
      <c r="I36" s="58" t="n">
        <f aca="false">V36</f>
        <v>40.925654</v>
      </c>
      <c r="J36" s="58" t="n">
        <f aca="false">T36</f>
        <v>7550.4152</v>
      </c>
      <c r="K36" s="58" t="n">
        <f aca="false">W36</f>
        <v>43.218125</v>
      </c>
      <c r="L36" s="47" t="n">
        <v>7553.2472</v>
      </c>
      <c r="M36" s="47" t="n">
        <v>35.233888</v>
      </c>
      <c r="N36" s="47" t="n">
        <v>40.925785</v>
      </c>
      <c r="O36" s="47" t="n">
        <v>43.219765</v>
      </c>
      <c r="P36" s="47" t="n">
        <v>31533.703</v>
      </c>
      <c r="Q36" s="76" t="n">
        <v>79.047</v>
      </c>
      <c r="R36" s="47" t="n">
        <f aca="false">P36/3600</f>
        <v>8.75936194444445</v>
      </c>
      <c r="S36" s="48"/>
      <c r="T36" s="47" t="n">
        <v>7550.4152</v>
      </c>
      <c r="U36" s="47" t="n">
        <v>35.235164</v>
      </c>
      <c r="V36" s="47" t="n">
        <v>40.925654</v>
      </c>
      <c r="W36" s="47" t="n">
        <v>43.218125</v>
      </c>
      <c r="X36" s="47" t="n">
        <v>39404.079</v>
      </c>
      <c r="Y36" s="76" t="n">
        <v>72.234</v>
      </c>
      <c r="Z36" s="47" t="n">
        <f aca="false">X36/3600</f>
        <v>10.94557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37</v>
      </c>
      <c r="F37" s="58" t="n">
        <f aca="false">L37</f>
        <v>2467.9488</v>
      </c>
      <c r="G37" s="58" t="n">
        <f aca="false">O37</f>
        <v>42.103175</v>
      </c>
      <c r="H37" s="58" t="n">
        <f aca="false">T37</f>
        <v>2470.5056</v>
      </c>
      <c r="I37" s="58" t="n">
        <f aca="false">V37</f>
        <v>39.643654</v>
      </c>
      <c r="J37" s="58" t="n">
        <f aca="false">T37</f>
        <v>2470.5056</v>
      </c>
      <c r="K37" s="58" t="n">
        <f aca="false">W37</f>
        <v>42.105699</v>
      </c>
      <c r="L37" s="47" t="n">
        <v>2467.9488</v>
      </c>
      <c r="M37" s="47" t="n">
        <v>33.789546</v>
      </c>
      <c r="N37" s="47" t="n">
        <v>39.643737</v>
      </c>
      <c r="O37" s="47" t="n">
        <v>42.103175</v>
      </c>
      <c r="P37" s="47" t="n">
        <v>29448.371</v>
      </c>
      <c r="Q37" s="76" t="n">
        <v>65.36</v>
      </c>
      <c r="R37" s="47" t="n">
        <f aca="false">P37/3600</f>
        <v>8.18010305555556</v>
      </c>
      <c r="S37" s="48"/>
      <c r="T37" s="47" t="n">
        <v>2470.5056</v>
      </c>
      <c r="U37" s="47" t="n">
        <v>33.793492</v>
      </c>
      <c r="V37" s="47" t="n">
        <v>39.643654</v>
      </c>
      <c r="W37" s="47" t="n">
        <v>42.105699</v>
      </c>
      <c r="X37" s="47" t="n">
        <v>36716.09</v>
      </c>
      <c r="Y37" s="76" t="n">
        <v>63.187</v>
      </c>
      <c r="Z37" s="47" t="n">
        <f aca="false">X37/3600</f>
        <v>10.1989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33</v>
      </c>
      <c r="F38" s="59" t="n">
        <f aca="false">L38</f>
        <v>1108.052</v>
      </c>
      <c r="G38" s="59" t="n">
        <f aca="false">O38</f>
        <v>40.993955</v>
      </c>
      <c r="H38" s="59" t="n">
        <f aca="false">T38</f>
        <v>1110.0368</v>
      </c>
      <c r="I38" s="59" t="n">
        <f aca="false">V38</f>
        <v>38.42907</v>
      </c>
      <c r="J38" s="59" t="n">
        <f aca="false">T38</f>
        <v>1110.0368</v>
      </c>
      <c r="K38" s="59" t="n">
        <f aca="false">W38</f>
        <v>40.989633</v>
      </c>
      <c r="L38" s="53" t="n">
        <v>1108.052</v>
      </c>
      <c r="M38" s="53" t="n">
        <v>31.938681</v>
      </c>
      <c r="N38" s="53" t="n">
        <v>38.431833</v>
      </c>
      <c r="O38" s="53" t="n">
        <v>40.993955</v>
      </c>
      <c r="P38" s="53" t="n">
        <v>28550.891</v>
      </c>
      <c r="Q38" s="53" t="n">
        <v>61.578</v>
      </c>
      <c r="R38" s="53" t="n">
        <f aca="false">P38/3600</f>
        <v>7.93080305555556</v>
      </c>
      <c r="S38" s="51"/>
      <c r="T38" s="53" t="n">
        <v>1110.0368</v>
      </c>
      <c r="U38" s="53" t="n">
        <v>31.941327</v>
      </c>
      <c r="V38" s="53" t="n">
        <v>38.42907</v>
      </c>
      <c r="W38" s="53" t="n">
        <v>40.989633</v>
      </c>
      <c r="X38" s="53" t="n">
        <v>35544.281</v>
      </c>
      <c r="Y38" s="53" t="n">
        <v>60.64</v>
      </c>
      <c r="Z38" s="53" t="n">
        <f aca="false">X38/3600</f>
        <v>9.87341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46</v>
      </c>
      <c r="F39" s="57" t="n">
        <f aca="false">L39</f>
        <v>3705.572</v>
      </c>
      <c r="G39" s="57" t="n">
        <f aca="false">O39</f>
        <v>43.589294</v>
      </c>
      <c r="H39" s="57" t="n">
        <f aca="false">T39</f>
        <v>3694.34</v>
      </c>
      <c r="I39" s="57" t="n">
        <f aca="false">V39</f>
        <v>43.062561</v>
      </c>
      <c r="J39" s="57" t="n">
        <f aca="false">T39</f>
        <v>3694.34</v>
      </c>
      <c r="K39" s="57" t="n">
        <f aca="false">W39</f>
        <v>43.606066</v>
      </c>
      <c r="L39" s="54" t="n">
        <v>3705.572</v>
      </c>
      <c r="M39" s="54" t="n">
        <v>40.227493</v>
      </c>
      <c r="N39" s="54" t="n">
        <v>43.049946</v>
      </c>
      <c r="O39" s="54" t="n">
        <v>43.589294</v>
      </c>
      <c r="P39" s="54" t="n">
        <v>6253.36</v>
      </c>
      <c r="Q39" s="76" t="n">
        <v>16.453</v>
      </c>
      <c r="R39" s="54" t="n">
        <f aca="false">P39/3600</f>
        <v>1.73704444444444</v>
      </c>
      <c r="S39" s="56"/>
      <c r="T39" s="54" t="n">
        <v>3694.34</v>
      </c>
      <c r="U39" s="54" t="n">
        <v>40.248915</v>
      </c>
      <c r="V39" s="54" t="n">
        <v>43.062561</v>
      </c>
      <c r="W39" s="54" t="n">
        <v>43.606066</v>
      </c>
      <c r="X39" s="54" t="n">
        <v>8173.345</v>
      </c>
      <c r="Y39" s="76" t="n">
        <v>15.75</v>
      </c>
      <c r="Z39" s="54" t="n">
        <f aca="false">X39/3600</f>
        <v>2.27037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F39" s="77"/>
      <c r="AG39" s="77"/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477</v>
      </c>
      <c r="F40" s="58" t="n">
        <f aca="false">L40</f>
        <v>1777.7168</v>
      </c>
      <c r="G40" s="58" t="n">
        <f aca="false">O40</f>
        <v>40.837188</v>
      </c>
      <c r="H40" s="58" t="n">
        <f aca="false">T40</f>
        <v>1769.9568</v>
      </c>
      <c r="I40" s="58" t="n">
        <f aca="false">V40</f>
        <v>40.70819</v>
      </c>
      <c r="J40" s="58" t="n">
        <f aca="false">T40</f>
        <v>1769.9568</v>
      </c>
      <c r="K40" s="58" t="n">
        <f aca="false">W40</f>
        <v>40.843645</v>
      </c>
      <c r="L40" s="47" t="n">
        <v>1777.7168</v>
      </c>
      <c r="M40" s="47" t="n">
        <v>37.108241</v>
      </c>
      <c r="N40" s="47" t="n">
        <v>40.699477</v>
      </c>
      <c r="O40" s="47" t="n">
        <v>40.837188</v>
      </c>
      <c r="P40" s="47" t="n">
        <v>5621.828</v>
      </c>
      <c r="Q40" s="76" t="n">
        <v>15.156</v>
      </c>
      <c r="R40" s="47" t="n">
        <f aca="false">P40/3600</f>
        <v>1.56161888888889</v>
      </c>
      <c r="S40" s="48"/>
      <c r="T40" s="47" t="n">
        <v>1769.9568</v>
      </c>
      <c r="U40" s="47" t="n">
        <v>37.124496</v>
      </c>
      <c r="V40" s="47" t="n">
        <v>40.70819</v>
      </c>
      <c r="W40" s="47" t="n">
        <v>40.843645</v>
      </c>
      <c r="X40" s="47" t="n">
        <v>7460.672</v>
      </c>
      <c r="Y40" s="76" t="n">
        <v>13.578</v>
      </c>
      <c r="Z40" s="47" t="n">
        <f aca="false">X40/3600</f>
        <v>2.07240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299</v>
      </c>
      <c r="F41" s="58" t="n">
        <f aca="false">L41</f>
        <v>860.0176</v>
      </c>
      <c r="G41" s="58" t="n">
        <f aca="false">O41</f>
        <v>38.404407</v>
      </c>
      <c r="H41" s="58" t="n">
        <f aca="false">T41</f>
        <v>856.4</v>
      </c>
      <c r="I41" s="58" t="n">
        <f aca="false">V41</f>
        <v>38.584209</v>
      </c>
      <c r="J41" s="58" t="n">
        <f aca="false">T41</f>
        <v>856.4</v>
      </c>
      <c r="K41" s="58" t="n">
        <f aca="false">W41</f>
        <v>38.412445</v>
      </c>
      <c r="L41" s="47" t="n">
        <v>860.0176</v>
      </c>
      <c r="M41" s="47" t="n">
        <v>34.265648</v>
      </c>
      <c r="N41" s="47" t="n">
        <v>38.578299</v>
      </c>
      <c r="O41" s="47" t="n">
        <v>38.404407</v>
      </c>
      <c r="P41" s="47" t="n">
        <v>5164.25</v>
      </c>
      <c r="Q41" s="76" t="n">
        <v>11.781</v>
      </c>
      <c r="R41" s="47" t="n">
        <f aca="false">P41/3600</f>
        <v>1.43451388888889</v>
      </c>
      <c r="S41" s="48"/>
      <c r="T41" s="47" t="n">
        <v>856.4</v>
      </c>
      <c r="U41" s="47" t="n">
        <v>34.276416</v>
      </c>
      <c r="V41" s="47" t="n">
        <v>38.584209</v>
      </c>
      <c r="W41" s="47" t="n">
        <v>38.412445</v>
      </c>
      <c r="X41" s="47" t="n">
        <v>6903.828</v>
      </c>
      <c r="Y41" s="76" t="n">
        <v>11.718</v>
      </c>
      <c r="Z41" s="47" t="n">
        <f aca="false">X41/3600</f>
        <v>1.9177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25</v>
      </c>
      <c r="F42" s="59" t="n">
        <f aca="false">L42</f>
        <v>435.9784</v>
      </c>
      <c r="G42" s="59" t="n">
        <f aca="false">O42</f>
        <v>36.076391</v>
      </c>
      <c r="H42" s="59" t="n">
        <f aca="false">T42</f>
        <v>434.492</v>
      </c>
      <c r="I42" s="59" t="n">
        <f aca="false">V42</f>
        <v>36.523889</v>
      </c>
      <c r="J42" s="59" t="n">
        <f aca="false">T42</f>
        <v>434.492</v>
      </c>
      <c r="K42" s="59" t="n">
        <f aca="false">W42</f>
        <v>36.081424</v>
      </c>
      <c r="L42" s="53" t="n">
        <v>435.9784</v>
      </c>
      <c r="M42" s="53" t="n">
        <v>31.811416</v>
      </c>
      <c r="N42" s="53" t="n">
        <v>36.520625</v>
      </c>
      <c r="O42" s="53" t="n">
        <v>36.076391</v>
      </c>
      <c r="P42" s="53" t="n">
        <v>4842.828</v>
      </c>
      <c r="Q42" s="53" t="n">
        <v>11.437</v>
      </c>
      <c r="R42" s="53" t="n">
        <f aca="false">P42/3600</f>
        <v>1.34523</v>
      </c>
      <c r="S42" s="51"/>
      <c r="T42" s="53" t="n">
        <v>434.492</v>
      </c>
      <c r="U42" s="53" t="n">
        <v>31.821549</v>
      </c>
      <c r="V42" s="53" t="n">
        <v>36.523889</v>
      </c>
      <c r="W42" s="53" t="n">
        <v>36.081424</v>
      </c>
      <c r="X42" s="53" t="n">
        <v>6532.641</v>
      </c>
      <c r="Y42" s="53" t="n">
        <v>11.328</v>
      </c>
      <c r="Z42" s="53" t="n">
        <f aca="false">X42/3600</f>
        <v>1.8146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11</v>
      </c>
      <c r="F43" s="57" t="n">
        <f aca="false">L43</f>
        <v>3900.7384</v>
      </c>
      <c r="G43" s="57" t="n">
        <f aca="false">O43</f>
        <v>45.137397</v>
      </c>
      <c r="H43" s="57" t="n">
        <f aca="false">T43</f>
        <v>3899.3776</v>
      </c>
      <c r="I43" s="57" t="n">
        <f aca="false">V43</f>
        <v>43.616647</v>
      </c>
      <c r="J43" s="57" t="n">
        <f aca="false">T43</f>
        <v>3899.3776</v>
      </c>
      <c r="K43" s="57" t="n">
        <f aca="false">W43</f>
        <v>45.139106</v>
      </c>
      <c r="L43" s="54" t="n">
        <v>3900.7384</v>
      </c>
      <c r="M43" s="54" t="n">
        <v>40.147648</v>
      </c>
      <c r="N43" s="54" t="n">
        <v>43.615111</v>
      </c>
      <c r="O43" s="54" t="n">
        <v>45.137397</v>
      </c>
      <c r="P43" s="54" t="n">
        <v>7015.531</v>
      </c>
      <c r="Q43" s="76" t="n">
        <v>21.64</v>
      </c>
      <c r="R43" s="54" t="n">
        <f aca="false">P43/3600</f>
        <v>1.94875861111111</v>
      </c>
      <c r="S43" s="56"/>
      <c r="T43" s="54" t="n">
        <v>3899.3776</v>
      </c>
      <c r="U43" s="54" t="n">
        <v>40.15648</v>
      </c>
      <c r="V43" s="54" t="n">
        <v>43.616647</v>
      </c>
      <c r="W43" s="54" t="n">
        <v>45.139106</v>
      </c>
      <c r="X43" s="54" t="n">
        <v>9143.796</v>
      </c>
      <c r="Y43" s="76" t="n">
        <v>17.828</v>
      </c>
      <c r="Z43" s="54" t="n">
        <f aca="false">X43/3600</f>
        <v>2.53994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48</v>
      </c>
      <c r="F44" s="58" t="n">
        <f aca="false">L44</f>
        <v>1829.332</v>
      </c>
      <c r="G44" s="58" t="n">
        <f aca="false">O44</f>
        <v>42.939136</v>
      </c>
      <c r="H44" s="58" t="n">
        <f aca="false">T44</f>
        <v>1828.8072</v>
      </c>
      <c r="I44" s="58" t="n">
        <f aca="false">V44</f>
        <v>41.791997</v>
      </c>
      <c r="J44" s="58" t="n">
        <f aca="false">T44</f>
        <v>1828.8072</v>
      </c>
      <c r="K44" s="58" t="n">
        <f aca="false">W44</f>
        <v>42.945583</v>
      </c>
      <c r="L44" s="47" t="n">
        <v>1829.332</v>
      </c>
      <c r="M44" s="47" t="n">
        <v>37.61813</v>
      </c>
      <c r="N44" s="47" t="n">
        <v>41.785848</v>
      </c>
      <c r="O44" s="47" t="n">
        <v>42.939136</v>
      </c>
      <c r="P44" s="47" t="n">
        <v>6393.375</v>
      </c>
      <c r="Q44" s="76" t="n">
        <v>15.64</v>
      </c>
      <c r="R44" s="47" t="n">
        <f aca="false">P44/3600</f>
        <v>1.7759375</v>
      </c>
      <c r="S44" s="48"/>
      <c r="T44" s="47" t="n">
        <v>1828.8072</v>
      </c>
      <c r="U44" s="47" t="n">
        <v>37.627384</v>
      </c>
      <c r="V44" s="47" t="n">
        <v>41.791997</v>
      </c>
      <c r="W44" s="47" t="n">
        <v>42.945583</v>
      </c>
      <c r="X44" s="47" t="n">
        <v>8348.14</v>
      </c>
      <c r="Y44" s="76" t="n">
        <v>15.687</v>
      </c>
      <c r="Z44" s="47" t="n">
        <f aca="false">X44/3600</f>
        <v>2.3189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5</v>
      </c>
      <c r="F45" s="58" t="n">
        <f aca="false">L45</f>
        <v>916.1688</v>
      </c>
      <c r="G45" s="58" t="n">
        <f aca="false">O45</f>
        <v>40.88179</v>
      </c>
      <c r="H45" s="58" t="n">
        <f aca="false">T45</f>
        <v>917.2096</v>
      </c>
      <c r="I45" s="58" t="n">
        <f aca="false">V45</f>
        <v>40.000253</v>
      </c>
      <c r="J45" s="58" t="n">
        <f aca="false">T45</f>
        <v>917.2096</v>
      </c>
      <c r="K45" s="58" t="n">
        <f aca="false">W45</f>
        <v>40.890826</v>
      </c>
      <c r="L45" s="47" t="n">
        <v>916.1688</v>
      </c>
      <c r="M45" s="47" t="n">
        <v>34.861903</v>
      </c>
      <c r="N45" s="47" t="n">
        <v>39.99895</v>
      </c>
      <c r="O45" s="47" t="n">
        <v>40.88179</v>
      </c>
      <c r="P45" s="47" t="n">
        <v>5973.64</v>
      </c>
      <c r="Q45" s="76" t="n">
        <v>13.296</v>
      </c>
      <c r="R45" s="47" t="n">
        <f aca="false">P45/3600</f>
        <v>1.65934444444444</v>
      </c>
      <c r="S45" s="48"/>
      <c r="T45" s="47" t="n">
        <v>917.2096</v>
      </c>
      <c r="U45" s="47" t="n">
        <v>34.869392</v>
      </c>
      <c r="V45" s="47" t="n">
        <v>40.000253</v>
      </c>
      <c r="W45" s="47" t="n">
        <v>40.890826</v>
      </c>
      <c r="X45" s="47" t="n">
        <v>7866.343</v>
      </c>
      <c r="Y45" s="76" t="n">
        <v>13.75</v>
      </c>
      <c r="Z45" s="47" t="n">
        <f aca="false">X45/3600</f>
        <v>2.18509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6958</v>
      </c>
      <c r="F46" s="59" t="n">
        <f aca="false">L46</f>
        <v>477.8752</v>
      </c>
      <c r="G46" s="59" t="n">
        <f aca="false">O46</f>
        <v>38.906004</v>
      </c>
      <c r="H46" s="59" t="n">
        <f aca="false">T46</f>
        <v>479.5912</v>
      </c>
      <c r="I46" s="59" t="n">
        <f aca="false">V46</f>
        <v>38.229252</v>
      </c>
      <c r="J46" s="59" t="n">
        <f aca="false">T46</f>
        <v>479.5912</v>
      </c>
      <c r="K46" s="59" t="n">
        <f aca="false">W46</f>
        <v>38.909216</v>
      </c>
      <c r="L46" s="53" t="n">
        <v>477.8752</v>
      </c>
      <c r="M46" s="53" t="n">
        <v>32.101376</v>
      </c>
      <c r="N46" s="53" t="n">
        <v>38.226958</v>
      </c>
      <c r="O46" s="53" t="n">
        <v>38.906004</v>
      </c>
      <c r="P46" s="53" t="n">
        <v>5763.078</v>
      </c>
      <c r="Q46" s="53" t="n">
        <v>13.094</v>
      </c>
      <c r="R46" s="53" t="n">
        <f aca="false">P46/3600</f>
        <v>1.600855</v>
      </c>
      <c r="S46" s="51"/>
      <c r="T46" s="53" t="n">
        <v>479.5912</v>
      </c>
      <c r="U46" s="53" t="n">
        <v>32.113838</v>
      </c>
      <c r="V46" s="53" t="n">
        <v>38.229252</v>
      </c>
      <c r="W46" s="53" t="n">
        <v>38.909216</v>
      </c>
      <c r="X46" s="53" t="n">
        <v>7496.234</v>
      </c>
      <c r="Y46" s="53" t="n">
        <v>12.765</v>
      </c>
      <c r="Z46" s="53" t="n">
        <f aca="false">X46/3600</f>
        <v>2.08228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1</v>
      </c>
      <c r="F47" s="57" t="n">
        <f aca="false">L47</f>
        <v>7279.6928</v>
      </c>
      <c r="G47" s="57" t="n">
        <f aca="false">O47</f>
        <v>42.513285</v>
      </c>
      <c r="H47" s="57" t="n">
        <f aca="false">T47</f>
        <v>7271.2472</v>
      </c>
      <c r="I47" s="57" t="n">
        <f aca="false">V47</f>
        <v>41.47039</v>
      </c>
      <c r="J47" s="57" t="n">
        <f aca="false">T47</f>
        <v>7271.2472</v>
      </c>
      <c r="K47" s="57" t="n">
        <f aca="false">W47</f>
        <v>42.516936</v>
      </c>
      <c r="L47" s="54" t="n">
        <v>7279.6928</v>
      </c>
      <c r="M47" s="54" t="n">
        <v>38.131124</v>
      </c>
      <c r="N47" s="54" t="n">
        <v>41.46681</v>
      </c>
      <c r="O47" s="54" t="n">
        <v>42.513285</v>
      </c>
      <c r="P47" s="54" t="n">
        <v>6613.89</v>
      </c>
      <c r="Q47" s="76" t="n">
        <v>19.593</v>
      </c>
      <c r="R47" s="54" t="n">
        <f aca="false">P47/3600</f>
        <v>1.83719166666667</v>
      </c>
      <c r="S47" s="56"/>
      <c r="T47" s="54" t="n">
        <v>7271.2472</v>
      </c>
      <c r="U47" s="54" t="n">
        <v>38.137635</v>
      </c>
      <c r="V47" s="54" t="n">
        <v>41.47039</v>
      </c>
      <c r="W47" s="54" t="n">
        <v>42.516936</v>
      </c>
      <c r="X47" s="54" t="n">
        <v>8264.734</v>
      </c>
      <c r="Y47" s="76" t="n">
        <v>18.843</v>
      </c>
      <c r="Z47" s="54" t="n">
        <f aca="false">X47/3600</f>
        <v>2.29575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03</v>
      </c>
      <c r="F48" s="58" t="n">
        <f aca="false">L48</f>
        <v>3304.9536</v>
      </c>
      <c r="G48" s="58" t="n">
        <f aca="false">O48</f>
        <v>39.913767</v>
      </c>
      <c r="H48" s="58" t="n">
        <f aca="false">T48</f>
        <v>3302.9136</v>
      </c>
      <c r="I48" s="58" t="n">
        <f aca="false">V48</f>
        <v>38.976033</v>
      </c>
      <c r="J48" s="58" t="n">
        <f aca="false">T48</f>
        <v>3302.9136</v>
      </c>
      <c r="K48" s="58" t="n">
        <f aca="false">W48</f>
        <v>39.921548</v>
      </c>
      <c r="L48" s="47" t="n">
        <v>3304.9536</v>
      </c>
      <c r="M48" s="47" t="n">
        <v>34.643022</v>
      </c>
      <c r="N48" s="47" t="n">
        <v>38.97103</v>
      </c>
      <c r="O48" s="47" t="n">
        <v>39.913767</v>
      </c>
      <c r="P48" s="47" t="n">
        <v>5781.375</v>
      </c>
      <c r="Q48" s="76" t="n">
        <v>15.328</v>
      </c>
      <c r="R48" s="47" t="n">
        <f aca="false">P48/3600</f>
        <v>1.6059375</v>
      </c>
      <c r="S48" s="48"/>
      <c r="T48" s="47" t="n">
        <v>3302.9136</v>
      </c>
      <c r="U48" s="47" t="n">
        <v>34.651271</v>
      </c>
      <c r="V48" s="47" t="n">
        <v>38.976033</v>
      </c>
      <c r="W48" s="47" t="n">
        <v>39.921548</v>
      </c>
      <c r="X48" s="47" t="n">
        <v>7328.718</v>
      </c>
      <c r="Y48" s="76" t="n">
        <v>15.453</v>
      </c>
      <c r="Z48" s="47" t="n">
        <f aca="false">X48/3600</f>
        <v>2.03575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798</v>
      </c>
      <c r="H49" s="58" t="n">
        <f aca="false">T49</f>
        <v>1541.9816</v>
      </c>
      <c r="I49" s="58" t="n">
        <f aca="false">V49</f>
        <v>36.938895</v>
      </c>
      <c r="J49" s="58" t="n">
        <f aca="false">T49</f>
        <v>1541.9816</v>
      </c>
      <c r="K49" s="58" t="n">
        <f aca="false">W49</f>
        <v>37.764932</v>
      </c>
      <c r="L49" s="47" t="n">
        <v>1544.016</v>
      </c>
      <c r="M49" s="47" t="n">
        <v>31.512538</v>
      </c>
      <c r="N49" s="47" t="n">
        <v>36.9386</v>
      </c>
      <c r="O49" s="47" t="n">
        <v>37.771798</v>
      </c>
      <c r="P49" s="47" t="n">
        <v>5288.406</v>
      </c>
      <c r="Q49" s="76" t="n">
        <v>14.093</v>
      </c>
      <c r="R49" s="47" t="n">
        <f aca="false">P49/3600</f>
        <v>1.46900166666667</v>
      </c>
      <c r="S49" s="48"/>
      <c r="T49" s="47" t="n">
        <v>1541.9816</v>
      </c>
      <c r="U49" s="47" t="n">
        <v>31.52141</v>
      </c>
      <c r="V49" s="47" t="n">
        <v>36.938895</v>
      </c>
      <c r="W49" s="47" t="n">
        <v>37.764932</v>
      </c>
      <c r="X49" s="47" t="n">
        <v>6730.593</v>
      </c>
      <c r="Y49" s="76" t="n">
        <v>13.89</v>
      </c>
      <c r="Z49" s="47" t="n">
        <f aca="false">X49/3600</f>
        <v>1.86960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857</v>
      </c>
      <c r="F50" s="59" t="n">
        <f aca="false">L50</f>
        <v>714.4592</v>
      </c>
      <c r="G50" s="59" t="n">
        <f aca="false">O50</f>
        <v>35.879599</v>
      </c>
      <c r="H50" s="59" t="n">
        <f aca="false">T50</f>
        <v>713.4064</v>
      </c>
      <c r="I50" s="59" t="n">
        <f aca="false">V50</f>
        <v>35.174005</v>
      </c>
      <c r="J50" s="59" t="n">
        <f aca="false">T50</f>
        <v>713.4064</v>
      </c>
      <c r="K50" s="59" t="n">
        <f aca="false">W50</f>
        <v>35.865928</v>
      </c>
      <c r="L50" s="53" t="n">
        <v>714.4592</v>
      </c>
      <c r="M50" s="53" t="n">
        <v>28.566586</v>
      </c>
      <c r="N50" s="53" t="n">
        <v>35.175857</v>
      </c>
      <c r="O50" s="53" t="n">
        <v>35.879599</v>
      </c>
      <c r="P50" s="53" t="n">
        <v>4962.875</v>
      </c>
      <c r="Q50" s="53" t="n">
        <v>11.796</v>
      </c>
      <c r="R50" s="53" t="n">
        <f aca="false">P50/3600</f>
        <v>1.37857638888889</v>
      </c>
      <c r="S50" s="51"/>
      <c r="T50" s="53" t="n">
        <v>713.4064</v>
      </c>
      <c r="U50" s="53" t="n">
        <v>28.574252</v>
      </c>
      <c r="V50" s="53" t="n">
        <v>35.174005</v>
      </c>
      <c r="W50" s="53" t="n">
        <v>35.865928</v>
      </c>
      <c r="X50" s="53" t="n">
        <v>6354.515</v>
      </c>
      <c r="Y50" s="53" t="n">
        <v>12.671</v>
      </c>
      <c r="Z50" s="53" t="n">
        <f aca="false">X50/3600</f>
        <v>1.76514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157</v>
      </c>
      <c r="F51" s="57" t="n">
        <f aca="false">L51</f>
        <v>5066.92</v>
      </c>
      <c r="G51" s="57" t="n">
        <f aca="false">O51</f>
        <v>42.848046</v>
      </c>
      <c r="H51" s="57" t="n">
        <f aca="false">T51</f>
        <v>5069.0552</v>
      </c>
      <c r="I51" s="57" t="n">
        <f aca="false">V51</f>
        <v>41.411978</v>
      </c>
      <c r="J51" s="57" t="n">
        <f aca="false">T51</f>
        <v>5069.0552</v>
      </c>
      <c r="K51" s="57" t="n">
        <f aca="false">W51</f>
        <v>42.846676</v>
      </c>
      <c r="L51" s="54" t="n">
        <v>5066.92</v>
      </c>
      <c r="M51" s="54" t="n">
        <v>38.902371</v>
      </c>
      <c r="N51" s="54" t="n">
        <v>41.410157</v>
      </c>
      <c r="O51" s="54" t="n">
        <v>42.848046</v>
      </c>
      <c r="P51" s="54" t="n">
        <v>4662.687</v>
      </c>
      <c r="Q51" s="76" t="n">
        <v>13.14</v>
      </c>
      <c r="R51" s="54" t="n">
        <f aca="false">P51/3600</f>
        <v>1.29519083333333</v>
      </c>
      <c r="S51" s="56"/>
      <c r="T51" s="54" t="n">
        <v>5069.0552</v>
      </c>
      <c r="U51" s="54" t="n">
        <v>38.907336</v>
      </c>
      <c r="V51" s="54" t="n">
        <v>41.411978</v>
      </c>
      <c r="W51" s="54" t="n">
        <v>42.846676</v>
      </c>
      <c r="X51" s="54" t="n">
        <v>6432.296</v>
      </c>
      <c r="Y51" s="76" t="n">
        <v>13.656</v>
      </c>
      <c r="Z51" s="54" t="n">
        <f aca="false">X51/3600</f>
        <v>1.78674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5973</v>
      </c>
      <c r="F52" s="58" t="n">
        <f aca="false">L52</f>
        <v>2162.924</v>
      </c>
      <c r="G52" s="58" t="n">
        <f aca="false">O52</f>
        <v>40.708511</v>
      </c>
      <c r="H52" s="58" t="n">
        <f aca="false">T52</f>
        <v>2161.2224</v>
      </c>
      <c r="I52" s="58" t="n">
        <f aca="false">V52</f>
        <v>39.120403</v>
      </c>
      <c r="J52" s="58" t="n">
        <f aca="false">T52</f>
        <v>2161.2224</v>
      </c>
      <c r="K52" s="58" t="n">
        <f aca="false">W52</f>
        <v>40.70668</v>
      </c>
      <c r="L52" s="47" t="n">
        <v>2162.924</v>
      </c>
      <c r="M52" s="47" t="n">
        <v>35.774568</v>
      </c>
      <c r="N52" s="47" t="n">
        <v>39.115973</v>
      </c>
      <c r="O52" s="47" t="n">
        <v>40.708511</v>
      </c>
      <c r="P52" s="47" t="n">
        <v>4035.734</v>
      </c>
      <c r="Q52" s="76" t="n">
        <v>10.437</v>
      </c>
      <c r="R52" s="47" t="n">
        <f aca="false">P52/3600</f>
        <v>1.12103722222222</v>
      </c>
      <c r="S52" s="48"/>
      <c r="T52" s="47" t="n">
        <v>2161.2224</v>
      </c>
      <c r="U52" s="47" t="n">
        <v>35.775713</v>
      </c>
      <c r="V52" s="47" t="n">
        <v>39.120403</v>
      </c>
      <c r="W52" s="47" t="n">
        <v>40.70668</v>
      </c>
      <c r="X52" s="47" t="n">
        <v>5682</v>
      </c>
      <c r="Y52" s="76" t="n">
        <v>10.375</v>
      </c>
      <c r="Z52" s="47" t="n">
        <f aca="false">X52/3600</f>
        <v>1.57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589</v>
      </c>
      <c r="F53" s="58" t="n">
        <f aca="false">L53</f>
        <v>1011.5272</v>
      </c>
      <c r="G53" s="58" t="n">
        <f aca="false">O53</f>
        <v>38.768037</v>
      </c>
      <c r="H53" s="58" t="n">
        <f aca="false">T53</f>
        <v>1012.0504</v>
      </c>
      <c r="I53" s="58" t="n">
        <f aca="false">V53</f>
        <v>37.085146</v>
      </c>
      <c r="J53" s="58" t="n">
        <f aca="false">T53</f>
        <v>1012.0504</v>
      </c>
      <c r="K53" s="58" t="n">
        <f aca="false">W53</f>
        <v>38.77337</v>
      </c>
      <c r="L53" s="47" t="n">
        <v>1011.5272</v>
      </c>
      <c r="M53" s="47" t="n">
        <v>32.910559</v>
      </c>
      <c r="N53" s="47" t="n">
        <v>37.089589</v>
      </c>
      <c r="O53" s="47" t="n">
        <v>38.768037</v>
      </c>
      <c r="P53" s="47" t="n">
        <v>3631.625</v>
      </c>
      <c r="Q53" s="76" t="n">
        <v>8.734</v>
      </c>
      <c r="R53" s="47" t="n">
        <f aca="false">P53/3600</f>
        <v>1.00878472222222</v>
      </c>
      <c r="S53" s="48"/>
      <c r="T53" s="47" t="n">
        <v>1012.0504</v>
      </c>
      <c r="U53" s="47" t="n">
        <v>32.916863</v>
      </c>
      <c r="V53" s="47" t="n">
        <v>37.085146</v>
      </c>
      <c r="W53" s="47" t="n">
        <v>38.77337</v>
      </c>
      <c r="X53" s="47" t="n">
        <v>5089.291</v>
      </c>
      <c r="Y53" s="76" t="n">
        <v>9.078</v>
      </c>
      <c r="Z53" s="47" t="n">
        <f aca="false">X53/3600</f>
        <v>1.4136919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0035</v>
      </c>
      <c r="F54" s="59" t="n">
        <f aca="false">L54</f>
        <v>479.7864</v>
      </c>
      <c r="G54" s="59" t="n">
        <f aca="false">O54</f>
        <v>36.895317</v>
      </c>
      <c r="H54" s="59" t="n">
        <f aca="false">T54</f>
        <v>480.2552</v>
      </c>
      <c r="I54" s="59" t="n">
        <f aca="false">V54</f>
        <v>35.290731</v>
      </c>
      <c r="J54" s="59" t="n">
        <f aca="false">T54</f>
        <v>480.2552</v>
      </c>
      <c r="K54" s="59" t="n">
        <f aca="false">W54</f>
        <v>36.895341</v>
      </c>
      <c r="L54" s="53" t="n">
        <v>479.7864</v>
      </c>
      <c r="M54" s="53" t="n">
        <v>30.248735</v>
      </c>
      <c r="N54" s="53" t="n">
        <v>35.290035</v>
      </c>
      <c r="O54" s="53" t="n">
        <v>36.895317</v>
      </c>
      <c r="P54" s="53" t="n">
        <v>3335.109</v>
      </c>
      <c r="Q54" s="53" t="n">
        <v>7.765</v>
      </c>
      <c r="R54" s="53" t="n">
        <f aca="false">P54/3600</f>
        <v>0.926419166666667</v>
      </c>
      <c r="S54" s="51"/>
      <c r="T54" s="53" t="n">
        <v>480.2552</v>
      </c>
      <c r="U54" s="53" t="n">
        <v>30.24266</v>
      </c>
      <c r="V54" s="53" t="n">
        <v>35.290731</v>
      </c>
      <c r="W54" s="53" t="n">
        <v>36.895341</v>
      </c>
      <c r="X54" s="53" t="n">
        <v>4633.467</v>
      </c>
      <c r="Y54" s="53" t="n">
        <v>8.008</v>
      </c>
      <c r="Z54" s="53" t="n">
        <f aca="false">X54/3600</f>
        <v>1.2870741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4</v>
      </c>
      <c r="F55" s="57" t="n">
        <f aca="false">L55</f>
        <v>1597.7832</v>
      </c>
      <c r="G55" s="57" t="n">
        <f aca="false">O55</f>
        <v>43.165674</v>
      </c>
      <c r="H55" s="57" t="n">
        <f aca="false">T55</f>
        <v>1595.3264</v>
      </c>
      <c r="I55" s="57" t="n">
        <f aca="false">V55</f>
        <v>44.032374</v>
      </c>
      <c r="J55" s="57" t="n">
        <f aca="false">T55</f>
        <v>1595.3264</v>
      </c>
      <c r="K55" s="57" t="n">
        <f aca="false">W55</f>
        <v>43.169849</v>
      </c>
      <c r="L55" s="54" t="n">
        <v>1597.7832</v>
      </c>
      <c r="M55" s="54" t="n">
        <v>40.576653</v>
      </c>
      <c r="N55" s="54" t="n">
        <v>44.03754</v>
      </c>
      <c r="O55" s="54" t="n">
        <v>43.165674</v>
      </c>
      <c r="P55" s="54" t="n">
        <v>1635.078</v>
      </c>
      <c r="Q55" s="76" t="n">
        <v>5.062</v>
      </c>
      <c r="R55" s="54" t="n">
        <f aca="false">P55/3600</f>
        <v>0.454188333333333</v>
      </c>
      <c r="S55" s="56"/>
      <c r="T55" s="54" t="n">
        <v>1595.3264</v>
      </c>
      <c r="U55" s="54" t="n">
        <v>40.584458</v>
      </c>
      <c r="V55" s="54" t="n">
        <v>44.032374</v>
      </c>
      <c r="W55" s="54" t="n">
        <v>43.169849</v>
      </c>
      <c r="X55" s="54" t="n">
        <v>2168.713</v>
      </c>
      <c r="Y55" s="76" t="n">
        <v>4.828</v>
      </c>
      <c r="Z55" s="54" t="n">
        <f aca="false">X55/3600</f>
        <v>0.60242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77"/>
      <c r="AG55" s="77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22</v>
      </c>
      <c r="F56" s="58" t="n">
        <f aca="false">L56</f>
        <v>796.8512</v>
      </c>
      <c r="G56" s="58" t="n">
        <f aca="false">O56</f>
        <v>40.144353</v>
      </c>
      <c r="H56" s="58" t="n">
        <f aca="false">T56</f>
        <v>795.7544</v>
      </c>
      <c r="I56" s="58" t="n">
        <f aca="false">V56</f>
        <v>41.452237</v>
      </c>
      <c r="J56" s="58" t="n">
        <f aca="false">T56</f>
        <v>795.7544</v>
      </c>
      <c r="K56" s="58" t="n">
        <f aca="false">W56</f>
        <v>40.154348</v>
      </c>
      <c r="L56" s="47" t="n">
        <v>796.8512</v>
      </c>
      <c r="M56" s="47" t="n">
        <v>36.834629</v>
      </c>
      <c r="N56" s="47" t="n">
        <v>41.461622</v>
      </c>
      <c r="O56" s="47" t="n">
        <v>40.144353</v>
      </c>
      <c r="P56" s="47" t="n">
        <v>1473.437</v>
      </c>
      <c r="Q56" s="76" t="n">
        <v>4.328</v>
      </c>
      <c r="R56" s="47" t="n">
        <f aca="false">P56/3600</f>
        <v>0.409288055555556</v>
      </c>
      <c r="S56" s="48"/>
      <c r="T56" s="47" t="n">
        <v>795.7544</v>
      </c>
      <c r="U56" s="47" t="n">
        <v>36.842593</v>
      </c>
      <c r="V56" s="47" t="n">
        <v>41.452237</v>
      </c>
      <c r="W56" s="47" t="n">
        <v>40.154348</v>
      </c>
      <c r="X56" s="47" t="n">
        <v>1970</v>
      </c>
      <c r="Y56" s="76" t="n">
        <v>4.203</v>
      </c>
      <c r="Z56" s="47" t="n">
        <f aca="false">X56/3600</f>
        <v>0.547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36</v>
      </c>
      <c r="F57" s="58" t="n">
        <f aca="false">L57</f>
        <v>391.6496</v>
      </c>
      <c r="G57" s="58" t="n">
        <f aca="false">O57</f>
        <v>37.52019</v>
      </c>
      <c r="H57" s="58" t="n">
        <f aca="false">T57</f>
        <v>391.556</v>
      </c>
      <c r="I57" s="58" t="n">
        <f aca="false">V57</f>
        <v>39.217672</v>
      </c>
      <c r="J57" s="58" t="n">
        <f aca="false">T57</f>
        <v>391.556</v>
      </c>
      <c r="K57" s="58" t="n">
        <f aca="false">W57</f>
        <v>37.542665</v>
      </c>
      <c r="L57" s="47" t="n">
        <v>391.6496</v>
      </c>
      <c r="M57" s="47" t="n">
        <v>33.483263</v>
      </c>
      <c r="N57" s="47" t="n">
        <v>39.202736</v>
      </c>
      <c r="O57" s="47" t="n">
        <v>37.52019</v>
      </c>
      <c r="P57" s="47" t="n">
        <v>1356.093</v>
      </c>
      <c r="Q57" s="76" t="n">
        <v>3.703</v>
      </c>
      <c r="R57" s="47" t="n">
        <f aca="false">P57/3600</f>
        <v>0.3766925</v>
      </c>
      <c r="S57" s="48"/>
      <c r="T57" s="47" t="n">
        <v>391.556</v>
      </c>
      <c r="U57" s="47" t="n">
        <v>33.487768</v>
      </c>
      <c r="V57" s="47" t="n">
        <v>39.217672</v>
      </c>
      <c r="W57" s="47" t="n">
        <v>37.542665</v>
      </c>
      <c r="X57" s="47" t="n">
        <v>1808.422</v>
      </c>
      <c r="Y57" s="76" t="n">
        <v>3.671</v>
      </c>
      <c r="Z57" s="47" t="n">
        <f aca="false">X57/3600</f>
        <v>0.50233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32</v>
      </c>
      <c r="F58" s="59" t="n">
        <f aca="false">L58</f>
        <v>198.028</v>
      </c>
      <c r="G58" s="59" t="n">
        <f aca="false">O58</f>
        <v>35.180667</v>
      </c>
      <c r="H58" s="59" t="n">
        <f aca="false">T58</f>
        <v>197.9</v>
      </c>
      <c r="I58" s="59" t="n">
        <f aca="false">V58</f>
        <v>37.188291</v>
      </c>
      <c r="J58" s="59" t="n">
        <f aca="false">T58</f>
        <v>197.9</v>
      </c>
      <c r="K58" s="59" t="n">
        <f aca="false">W58</f>
        <v>35.196192</v>
      </c>
      <c r="L58" s="53" t="n">
        <v>198.028</v>
      </c>
      <c r="M58" s="53" t="n">
        <v>30.684497</v>
      </c>
      <c r="N58" s="53" t="n">
        <v>37.177732</v>
      </c>
      <c r="O58" s="53" t="n">
        <v>35.180667</v>
      </c>
      <c r="P58" s="53" t="n">
        <v>1258.953</v>
      </c>
      <c r="Q58" s="53" t="n">
        <v>3.281</v>
      </c>
      <c r="R58" s="53" t="n">
        <f aca="false">P58/3600</f>
        <v>0.349709166666667</v>
      </c>
      <c r="S58" s="51"/>
      <c r="T58" s="53" t="n">
        <v>197.9</v>
      </c>
      <c r="U58" s="53" t="n">
        <v>30.684213</v>
      </c>
      <c r="V58" s="53" t="n">
        <v>37.188291</v>
      </c>
      <c r="W58" s="53" t="n">
        <v>35.196192</v>
      </c>
      <c r="X58" s="53" t="n">
        <v>1690.313</v>
      </c>
      <c r="Y58" s="53" t="n">
        <v>3.39</v>
      </c>
      <c r="Z58" s="53" t="n">
        <f aca="false">X58/3600</f>
        <v>0.46953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866</v>
      </c>
      <c r="F59" s="55" t="n">
        <f aca="false">L59</f>
        <v>1722.6976</v>
      </c>
      <c r="G59" s="55" t="n">
        <f aca="false">O59</f>
        <v>44.237115</v>
      </c>
      <c r="H59" s="55" t="n">
        <f aca="false">T59</f>
        <v>1722.3496</v>
      </c>
      <c r="I59" s="55" t="n">
        <f aca="false">V59</f>
        <v>43.215488</v>
      </c>
      <c r="J59" s="55" t="n">
        <f aca="false">T59</f>
        <v>1722.3496</v>
      </c>
      <c r="K59" s="55" t="n">
        <f aca="false">W59</f>
        <v>44.251578</v>
      </c>
      <c r="L59" s="54" t="n">
        <v>1722.6976</v>
      </c>
      <c r="M59" s="54" t="n">
        <v>37.859841</v>
      </c>
      <c r="N59" s="54" t="n">
        <v>43.219866</v>
      </c>
      <c r="O59" s="54" t="n">
        <v>44.237115</v>
      </c>
      <c r="P59" s="54" t="n">
        <v>1787.203</v>
      </c>
      <c r="Q59" s="76" t="n">
        <v>6.484</v>
      </c>
      <c r="R59" s="54" t="n">
        <f aca="false">P59/3600</f>
        <v>0.496445277777778</v>
      </c>
      <c r="S59" s="56"/>
      <c r="T59" s="54" t="n">
        <v>1722.3496</v>
      </c>
      <c r="U59" s="54" t="n">
        <v>37.862594</v>
      </c>
      <c r="V59" s="54" t="n">
        <v>43.215488</v>
      </c>
      <c r="W59" s="54" t="n">
        <v>44.251578</v>
      </c>
      <c r="X59" s="54" t="n">
        <v>2140.937</v>
      </c>
      <c r="Y59" s="76" t="n">
        <v>5.703</v>
      </c>
      <c r="Z59" s="54" t="n">
        <f aca="false">X59/3600</f>
        <v>0.59470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476</v>
      </c>
      <c r="F60" s="46" t="n">
        <f aca="false">L60</f>
        <v>664.7224</v>
      </c>
      <c r="G60" s="46" t="n">
        <f aca="false">O60</f>
        <v>42.191586</v>
      </c>
      <c r="H60" s="46" t="n">
        <f aca="false">T60</f>
        <v>666.2792</v>
      </c>
      <c r="I60" s="46" t="n">
        <f aca="false">V60</f>
        <v>41.22785</v>
      </c>
      <c r="J60" s="46" t="n">
        <f aca="false">T60</f>
        <v>666.2792</v>
      </c>
      <c r="K60" s="46" t="n">
        <f aca="false">W60</f>
        <v>42.193249</v>
      </c>
      <c r="L60" s="47" t="n">
        <v>664.7224</v>
      </c>
      <c r="M60" s="47" t="n">
        <v>34.555967</v>
      </c>
      <c r="N60" s="47" t="n">
        <v>41.228476</v>
      </c>
      <c r="O60" s="47" t="n">
        <v>42.191586</v>
      </c>
      <c r="P60" s="47" t="n">
        <v>1545.521</v>
      </c>
      <c r="Q60" s="76" t="n">
        <v>4.515</v>
      </c>
      <c r="R60" s="47" t="n">
        <f aca="false">P60/3600</f>
        <v>0.429311388888889</v>
      </c>
      <c r="S60" s="48"/>
      <c r="T60" s="47" t="n">
        <v>666.2792</v>
      </c>
      <c r="U60" s="47" t="n">
        <v>34.557131</v>
      </c>
      <c r="V60" s="47" t="n">
        <v>41.22785</v>
      </c>
      <c r="W60" s="47" t="n">
        <v>42.193249</v>
      </c>
      <c r="X60" s="47" t="n">
        <v>1876.406</v>
      </c>
      <c r="Y60" s="76" t="n">
        <v>4.656</v>
      </c>
      <c r="Z60" s="47" t="n">
        <f aca="false">X60/3600</f>
        <v>0.52122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684</v>
      </c>
      <c r="F61" s="46" t="n">
        <f aca="false">L61</f>
        <v>301.0176</v>
      </c>
      <c r="G61" s="46" t="n">
        <f aca="false">O61</f>
        <v>40.440934</v>
      </c>
      <c r="H61" s="46" t="n">
        <f aca="false">T61</f>
        <v>302.4616</v>
      </c>
      <c r="I61" s="46" t="n">
        <f aca="false">V61</f>
        <v>39.518389</v>
      </c>
      <c r="J61" s="46" t="n">
        <f aca="false">T61</f>
        <v>302.4616</v>
      </c>
      <c r="K61" s="46" t="n">
        <f aca="false">W61</f>
        <v>40.448398</v>
      </c>
      <c r="L61" s="47" t="n">
        <v>301.0176</v>
      </c>
      <c r="M61" s="47" t="n">
        <v>31.802074</v>
      </c>
      <c r="N61" s="47" t="n">
        <v>39.498684</v>
      </c>
      <c r="O61" s="47" t="n">
        <v>40.440934</v>
      </c>
      <c r="P61" s="47" t="n">
        <v>1433.448</v>
      </c>
      <c r="Q61" s="76" t="n">
        <v>3.843</v>
      </c>
      <c r="R61" s="47" t="n">
        <f aca="false">P61/3600</f>
        <v>0.39818</v>
      </c>
      <c r="S61" s="48"/>
      <c r="T61" s="47" t="n">
        <v>302.4616</v>
      </c>
      <c r="U61" s="47" t="n">
        <v>31.808318</v>
      </c>
      <c r="V61" s="47" t="n">
        <v>39.518389</v>
      </c>
      <c r="W61" s="47" t="n">
        <v>40.448398</v>
      </c>
      <c r="X61" s="47" t="n">
        <v>1743.937</v>
      </c>
      <c r="Y61" s="76" t="n">
        <v>3.843</v>
      </c>
      <c r="Z61" s="47" t="n">
        <f aca="false">X61/3600</f>
        <v>0.48442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02</v>
      </c>
      <c r="F62" s="52" t="n">
        <f aca="false">L62</f>
        <v>149.5224</v>
      </c>
      <c r="G62" s="52" t="n">
        <f aca="false">O62</f>
        <v>38.827023</v>
      </c>
      <c r="H62" s="52" t="n">
        <f aca="false">T62</f>
        <v>150.5496</v>
      </c>
      <c r="I62" s="52" t="n">
        <f aca="false">V62</f>
        <v>38.057604</v>
      </c>
      <c r="J62" s="52" t="n">
        <f aca="false">T62</f>
        <v>150.5496</v>
      </c>
      <c r="K62" s="52" t="n">
        <f aca="false">W62</f>
        <v>38.845135</v>
      </c>
      <c r="L62" s="53" t="n">
        <v>149.5224</v>
      </c>
      <c r="M62" s="53" t="n">
        <v>29.128674</v>
      </c>
      <c r="N62" s="53" t="n">
        <v>38.042302</v>
      </c>
      <c r="O62" s="53" t="n">
        <v>38.827023</v>
      </c>
      <c r="P62" s="53" t="n">
        <v>1375.906</v>
      </c>
      <c r="Q62" s="53" t="n">
        <v>4.218</v>
      </c>
      <c r="R62" s="53" t="n">
        <f aca="false">P62/3600</f>
        <v>0.382196111111111</v>
      </c>
      <c r="S62" s="51"/>
      <c r="T62" s="53" t="n">
        <v>150.5496</v>
      </c>
      <c r="U62" s="53" t="n">
        <v>29.13432</v>
      </c>
      <c r="V62" s="53" t="n">
        <v>38.057604</v>
      </c>
      <c r="W62" s="53" t="n">
        <v>38.845135</v>
      </c>
      <c r="X62" s="53" t="n">
        <v>1671.766</v>
      </c>
      <c r="Y62" s="53" t="n">
        <v>3.796</v>
      </c>
      <c r="Z62" s="53" t="n">
        <f aca="false">X62/3600</f>
        <v>0.46437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4982</v>
      </c>
      <c r="F63" s="57" t="n">
        <f aca="false">L63</f>
        <v>1729.8752</v>
      </c>
      <c r="G63" s="57" t="n">
        <f aca="false">O63</f>
        <v>42.303198</v>
      </c>
      <c r="H63" s="57" t="n">
        <f aca="false">T63</f>
        <v>1729.2328</v>
      </c>
      <c r="I63" s="57" t="n">
        <f aca="false">V63</f>
        <v>41.346757</v>
      </c>
      <c r="J63" s="57" t="n">
        <f aca="false">T63</f>
        <v>1729.2328</v>
      </c>
      <c r="K63" s="57" t="n">
        <f aca="false">W63</f>
        <v>42.311085</v>
      </c>
      <c r="L63" s="54" t="n">
        <v>1729.8752</v>
      </c>
      <c r="M63" s="54" t="n">
        <v>38.118508</v>
      </c>
      <c r="N63" s="54" t="n">
        <v>41.344982</v>
      </c>
      <c r="O63" s="54" t="n">
        <v>42.303198</v>
      </c>
      <c r="P63" s="54" t="n">
        <v>1518.703</v>
      </c>
      <c r="Q63" s="76" t="n">
        <v>4.875</v>
      </c>
      <c r="R63" s="54" t="n">
        <f aca="false">P63/3600</f>
        <v>0.421861944444444</v>
      </c>
      <c r="S63" s="56"/>
      <c r="T63" s="54" t="n">
        <v>1729.2328</v>
      </c>
      <c r="U63" s="54" t="n">
        <v>38.127898</v>
      </c>
      <c r="V63" s="54" t="n">
        <v>41.346757</v>
      </c>
      <c r="W63" s="54" t="n">
        <v>42.311085</v>
      </c>
      <c r="X63" s="54" t="n">
        <v>1836.937</v>
      </c>
      <c r="Y63" s="76" t="n">
        <v>4.75</v>
      </c>
      <c r="Z63" s="54" t="n">
        <f aca="false">X63/3600</f>
        <v>0.51026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49</v>
      </c>
      <c r="F64" s="58" t="n">
        <f aca="false">L64</f>
        <v>794.0584</v>
      </c>
      <c r="G64" s="58" t="n">
        <f aca="false">O64</f>
        <v>39.59311</v>
      </c>
      <c r="H64" s="58" t="n">
        <f aca="false">T64</f>
        <v>794.2272</v>
      </c>
      <c r="I64" s="58" t="n">
        <f aca="false">V64</f>
        <v>38.802202</v>
      </c>
      <c r="J64" s="58" t="n">
        <f aca="false">T64</f>
        <v>794.2272</v>
      </c>
      <c r="K64" s="58" t="n">
        <f aca="false">W64</f>
        <v>39.587737</v>
      </c>
      <c r="L64" s="47" t="n">
        <v>794.0584</v>
      </c>
      <c r="M64" s="47" t="n">
        <v>34.769776</v>
      </c>
      <c r="N64" s="47" t="n">
        <v>38.796549</v>
      </c>
      <c r="O64" s="47" t="n">
        <v>39.59311</v>
      </c>
      <c r="P64" s="47" t="n">
        <v>1318.218</v>
      </c>
      <c r="Q64" s="76" t="n">
        <v>5.718</v>
      </c>
      <c r="R64" s="47" t="n">
        <f aca="false">P64/3600</f>
        <v>0.366171666666667</v>
      </c>
      <c r="S64" s="48"/>
      <c r="T64" s="47" t="n">
        <v>794.2272</v>
      </c>
      <c r="U64" s="47" t="n">
        <v>34.780498</v>
      </c>
      <c r="V64" s="47" t="n">
        <v>38.802202</v>
      </c>
      <c r="W64" s="47" t="n">
        <v>39.587737</v>
      </c>
      <c r="X64" s="47" t="n">
        <v>1629.109</v>
      </c>
      <c r="Y64" s="76" t="n">
        <v>3.921</v>
      </c>
      <c r="Z64" s="47" t="n">
        <f aca="false">X64/3600</f>
        <v>0.45253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07</v>
      </c>
      <c r="F65" s="58" t="n">
        <f aca="false">L65</f>
        <v>369.7936</v>
      </c>
      <c r="G65" s="58" t="n">
        <f aca="false">O65</f>
        <v>37.336784</v>
      </c>
      <c r="H65" s="58" t="n">
        <f aca="false">T65</f>
        <v>369.6808</v>
      </c>
      <c r="I65" s="58" t="n">
        <f aca="false">V65</f>
        <v>36.618062</v>
      </c>
      <c r="J65" s="58" t="n">
        <f aca="false">T65</f>
        <v>369.6808</v>
      </c>
      <c r="K65" s="58" t="n">
        <f aca="false">W65</f>
        <v>37.344124</v>
      </c>
      <c r="L65" s="47" t="n">
        <v>369.7936</v>
      </c>
      <c r="M65" s="47" t="n">
        <v>31.584739</v>
      </c>
      <c r="N65" s="47" t="n">
        <v>36.611307</v>
      </c>
      <c r="O65" s="47" t="n">
        <v>37.336784</v>
      </c>
      <c r="P65" s="47" t="n">
        <v>1208.875</v>
      </c>
      <c r="Q65" s="76" t="n">
        <v>4.468</v>
      </c>
      <c r="R65" s="47" t="n">
        <f aca="false">P65/3600</f>
        <v>0.335798611111111</v>
      </c>
      <c r="S65" s="48"/>
      <c r="T65" s="47" t="n">
        <v>369.6808</v>
      </c>
      <c r="U65" s="47" t="n">
        <v>31.59635</v>
      </c>
      <c r="V65" s="47" t="n">
        <v>36.618062</v>
      </c>
      <c r="W65" s="47" t="n">
        <v>37.344124</v>
      </c>
      <c r="X65" s="47" t="n">
        <v>1498.734</v>
      </c>
      <c r="Y65" s="76" t="n">
        <v>3.36</v>
      </c>
      <c r="Z65" s="47" t="n">
        <f aca="false">X65/3600</f>
        <v>0.41631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185</v>
      </c>
      <c r="F66" s="59" t="n">
        <f aca="false">L66</f>
        <v>169.6272</v>
      </c>
      <c r="G66" s="59" t="n">
        <f aca="false">O66</f>
        <v>35.318171</v>
      </c>
      <c r="H66" s="59" t="n">
        <f aca="false">T66</f>
        <v>169.216</v>
      </c>
      <c r="I66" s="59" t="n">
        <f aca="false">V66</f>
        <v>34.657864</v>
      </c>
      <c r="J66" s="59" t="n">
        <f aca="false">T66</f>
        <v>169.216</v>
      </c>
      <c r="K66" s="59" t="n">
        <f aca="false">W66</f>
        <v>35.332497</v>
      </c>
      <c r="L66" s="53" t="n">
        <v>169.6272</v>
      </c>
      <c r="M66" s="53" t="n">
        <v>28.654598</v>
      </c>
      <c r="N66" s="53" t="n">
        <v>34.664185</v>
      </c>
      <c r="O66" s="53" t="n">
        <v>35.318171</v>
      </c>
      <c r="P66" s="53" t="n">
        <v>1144.906</v>
      </c>
      <c r="Q66" s="53" t="n">
        <v>3.515</v>
      </c>
      <c r="R66" s="53" t="n">
        <f aca="false">P66/3600</f>
        <v>0.318029444444444</v>
      </c>
      <c r="S66" s="51"/>
      <c r="T66" s="53" t="n">
        <v>169.216</v>
      </c>
      <c r="U66" s="53" t="n">
        <v>28.663084</v>
      </c>
      <c r="V66" s="53" t="n">
        <v>34.657864</v>
      </c>
      <c r="W66" s="53" t="n">
        <v>35.332497</v>
      </c>
      <c r="X66" s="53" t="n">
        <v>1421.281</v>
      </c>
      <c r="Y66" s="53" t="n">
        <v>3.109</v>
      </c>
      <c r="Z66" s="53" t="n">
        <f aca="false">X66/3600</f>
        <v>0.39480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42</v>
      </c>
      <c r="F67" s="55" t="n">
        <f aca="false">L67</f>
        <v>1272.0888</v>
      </c>
      <c r="G67" s="55" t="n">
        <f aca="false">O67</f>
        <v>42.680223</v>
      </c>
      <c r="H67" s="55" t="n">
        <f aca="false">T67</f>
        <v>1270.96</v>
      </c>
      <c r="I67" s="55" t="n">
        <f aca="false">V67</f>
        <v>41.610036</v>
      </c>
      <c r="J67" s="55" t="n">
        <f aca="false">T67</f>
        <v>1270.96</v>
      </c>
      <c r="K67" s="55" t="n">
        <f aca="false">W67</f>
        <v>42.68707</v>
      </c>
      <c r="L67" s="54" t="n">
        <v>1272.0888</v>
      </c>
      <c r="M67" s="54" t="n">
        <v>39.414483</v>
      </c>
      <c r="N67" s="54" t="n">
        <v>41.599542</v>
      </c>
      <c r="O67" s="54" t="n">
        <v>42.680223</v>
      </c>
      <c r="P67" s="54" t="n">
        <v>1082.312</v>
      </c>
      <c r="Q67" s="76" t="n">
        <v>3.593</v>
      </c>
      <c r="R67" s="54" t="n">
        <f aca="false">P67/3600</f>
        <v>0.300642222222222</v>
      </c>
      <c r="S67" s="56"/>
      <c r="T67" s="54" t="n">
        <v>1270.96</v>
      </c>
      <c r="U67" s="54" t="n">
        <v>39.418819</v>
      </c>
      <c r="V67" s="54" t="n">
        <v>41.610036</v>
      </c>
      <c r="W67" s="54" t="n">
        <v>42.68707</v>
      </c>
      <c r="X67" s="54" t="n">
        <v>1434.796</v>
      </c>
      <c r="Y67" s="76" t="n">
        <v>3.5</v>
      </c>
      <c r="Z67" s="54" t="n">
        <f aca="false">X67/3600</f>
        <v>0.39855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6956</v>
      </c>
      <c r="F68" s="46" t="n">
        <f aca="false">L68</f>
        <v>626.9208</v>
      </c>
      <c r="G68" s="46" t="n">
        <f aca="false">O68</f>
        <v>40.146255</v>
      </c>
      <c r="H68" s="46" t="n">
        <f aca="false">T68</f>
        <v>627.1704</v>
      </c>
      <c r="I68" s="46" t="n">
        <f aca="false">V68</f>
        <v>38.948755</v>
      </c>
      <c r="J68" s="46" t="n">
        <f aca="false">T68</f>
        <v>627.1704</v>
      </c>
      <c r="K68" s="46" t="n">
        <f aca="false">W68</f>
        <v>40.142381</v>
      </c>
      <c r="L68" s="47" t="n">
        <v>626.9208</v>
      </c>
      <c r="M68" s="47" t="n">
        <v>35.688884</v>
      </c>
      <c r="N68" s="47" t="n">
        <v>38.936956</v>
      </c>
      <c r="O68" s="47" t="n">
        <v>40.146255</v>
      </c>
      <c r="P68" s="47" t="n">
        <v>945.041</v>
      </c>
      <c r="Q68" s="76" t="n">
        <v>4.171</v>
      </c>
      <c r="R68" s="47" t="n">
        <f aca="false">P68/3600</f>
        <v>0.262511388888889</v>
      </c>
      <c r="S68" s="48"/>
      <c r="T68" s="47" t="n">
        <v>627.1704</v>
      </c>
      <c r="U68" s="47" t="n">
        <v>35.691948</v>
      </c>
      <c r="V68" s="47" t="n">
        <v>38.948755</v>
      </c>
      <c r="W68" s="47" t="n">
        <v>40.142381</v>
      </c>
      <c r="X68" s="47" t="n">
        <v>1277.781</v>
      </c>
      <c r="Y68" s="76" t="n">
        <v>3.015</v>
      </c>
      <c r="Z68" s="47" t="n">
        <f aca="false">X68/3600</f>
        <v>0.35493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598</v>
      </c>
      <c r="F69" s="46" t="n">
        <f aca="false">L69</f>
        <v>302.6072</v>
      </c>
      <c r="G69" s="46" t="n">
        <f aca="false">O69</f>
        <v>37.903873</v>
      </c>
      <c r="H69" s="46" t="n">
        <f aca="false">T69</f>
        <v>303.3368</v>
      </c>
      <c r="I69" s="46" t="n">
        <f aca="false">V69</f>
        <v>36.754818</v>
      </c>
      <c r="J69" s="46" t="n">
        <f aca="false">T69</f>
        <v>303.3368</v>
      </c>
      <c r="K69" s="46" t="n">
        <f aca="false">W69</f>
        <v>37.888712</v>
      </c>
      <c r="L69" s="47" t="n">
        <v>302.6072</v>
      </c>
      <c r="M69" s="47" t="n">
        <v>32.258142</v>
      </c>
      <c r="N69" s="47" t="n">
        <v>36.754598</v>
      </c>
      <c r="O69" s="47" t="n">
        <v>37.903873</v>
      </c>
      <c r="P69" s="47" t="n">
        <v>856.688</v>
      </c>
      <c r="Q69" s="76" t="n">
        <v>3.375</v>
      </c>
      <c r="R69" s="47" t="n">
        <f aca="false">P69/3600</f>
        <v>0.237968888888889</v>
      </c>
      <c r="S69" s="48"/>
      <c r="T69" s="47" t="n">
        <v>303.3368</v>
      </c>
      <c r="U69" s="47" t="n">
        <v>32.262109</v>
      </c>
      <c r="V69" s="47" t="n">
        <v>36.754818</v>
      </c>
      <c r="W69" s="47" t="n">
        <v>37.888712</v>
      </c>
      <c r="X69" s="47" t="n">
        <v>1150.078</v>
      </c>
      <c r="Y69" s="76" t="n">
        <v>2.593</v>
      </c>
      <c r="Z69" s="47" t="n">
        <f aca="false">X69/3600</f>
        <v>0.31946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35</v>
      </c>
      <c r="F70" s="60" t="n">
        <f aca="false">L70</f>
        <v>145.5</v>
      </c>
      <c r="G70" s="60" t="n">
        <f aca="false">O70</f>
        <v>35.751489</v>
      </c>
      <c r="H70" s="60" t="n">
        <f aca="false">T70</f>
        <v>145.5544</v>
      </c>
      <c r="I70" s="60" t="n">
        <f aca="false">V70</f>
        <v>34.795759</v>
      </c>
      <c r="J70" s="60" t="n">
        <f aca="false">T70</f>
        <v>145.5544</v>
      </c>
      <c r="K70" s="60" t="n">
        <f aca="false">W70</f>
        <v>35.7633</v>
      </c>
      <c r="L70" s="53" t="n">
        <v>145.5</v>
      </c>
      <c r="M70" s="53" t="n">
        <v>29.469162</v>
      </c>
      <c r="N70" s="53" t="n">
        <v>34.777935</v>
      </c>
      <c r="O70" s="53" t="n">
        <v>35.751489</v>
      </c>
      <c r="P70" s="53" t="n">
        <v>787.313</v>
      </c>
      <c r="Q70" s="53" t="n">
        <v>2.312</v>
      </c>
      <c r="R70" s="53" t="n">
        <f aca="false">P70/3600</f>
        <v>0.218698055555556</v>
      </c>
      <c r="S70" s="51"/>
      <c r="T70" s="53" t="n">
        <v>145.5544</v>
      </c>
      <c r="U70" s="53" t="n">
        <v>29.45595</v>
      </c>
      <c r="V70" s="53" t="n">
        <v>34.795759</v>
      </c>
      <c r="W70" s="53" t="n">
        <v>35.7633</v>
      </c>
      <c r="X70" s="53" t="n">
        <v>1056.735</v>
      </c>
      <c r="Y70" s="53" t="n">
        <v>2.187</v>
      </c>
      <c r="Z70" s="53" t="n">
        <f aca="false">X70/3600</f>
        <v>0.2935375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610417982573</v>
      </c>
      <c r="R89" s="65" t="n">
        <f aca="false">GEOMEAN(R3:R70)</f>
        <v>2.22784419414594</v>
      </c>
      <c r="S89" s="65"/>
      <c r="T89" s="65"/>
      <c r="U89" s="65"/>
      <c r="V89" s="65"/>
      <c r="W89" s="65"/>
      <c r="X89" s="65"/>
      <c r="Y89" s="65" t="n">
        <f aca="false">GEOMEAN(Y3:Y70)</f>
        <v>20.6025404737139</v>
      </c>
      <c r="Z89" s="65" t="n">
        <f aca="false">GEOMEAN(Z3:Z70)</f>
        <v>2.903791522194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3607096953544</v>
      </c>
      <c r="Z90" s="75" t="n">
        <f aca="false">Z89/R89</f>
        <v>1.303408707765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4663888888889</v>
      </c>
      <c r="R91" s="64" t="n">
        <f aca="false">SUM(R3:R70)</f>
        <v>272.364036944444</v>
      </c>
      <c r="X91" s="64"/>
      <c r="Y91" s="64" t="n">
        <f aca="false">SUM(Y3:Y70)/3600</f>
        <v>0.672614444444444</v>
      </c>
      <c r="Z91" s="64" t="n">
        <f aca="false">SUM(Z3:Z70)</f>
        <v>356.24745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459</v>
      </c>
      <c r="F19" s="46" t="n">
        <f aca="false">L19</f>
        <v>5310.1656</v>
      </c>
      <c r="G19" s="46" t="n">
        <f aca="false">O19</f>
        <v>44.881047</v>
      </c>
      <c r="H19" s="46" t="n">
        <f aca="false">T19</f>
        <v>5304.9016</v>
      </c>
      <c r="I19" s="46" t="n">
        <f aca="false">V19</f>
        <v>43.486651</v>
      </c>
      <c r="J19" s="46" t="n">
        <f aca="false">T19</f>
        <v>5304.9016</v>
      </c>
      <c r="K19" s="46" t="n">
        <f aca="false">W19</f>
        <v>44.877333</v>
      </c>
      <c r="L19" s="47" t="n">
        <v>5310.1656</v>
      </c>
      <c r="M19" s="47" t="n">
        <v>41.906516</v>
      </c>
      <c r="N19" s="47" t="n">
        <v>43.486459</v>
      </c>
      <c r="O19" s="47" t="n">
        <v>44.881047</v>
      </c>
      <c r="P19" s="47" t="n">
        <v>22576.14</v>
      </c>
      <c r="Q19" s="76" t="n">
        <v>67.515</v>
      </c>
      <c r="R19" s="47" t="n">
        <f aca="false">P19/3600</f>
        <v>6.27115</v>
      </c>
      <c r="S19" s="48"/>
      <c r="T19" s="47" t="n">
        <v>5304.9016</v>
      </c>
      <c r="U19" s="47" t="n">
        <v>41.908948</v>
      </c>
      <c r="V19" s="47" t="n">
        <v>43.486651</v>
      </c>
      <c r="W19" s="47" t="n">
        <v>44.877333</v>
      </c>
      <c r="X19" s="47" t="n">
        <v>28277.422</v>
      </c>
      <c r="Y19" s="76" t="n">
        <v>66.875</v>
      </c>
      <c r="Z19" s="47" t="n">
        <f aca="false">X19/3600</f>
        <v>7.85483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681</v>
      </c>
      <c r="F20" s="46" t="n">
        <f aca="false">L20</f>
        <v>2463.5512</v>
      </c>
      <c r="G20" s="46" t="n">
        <f aca="false">O20</f>
        <v>42.814213</v>
      </c>
      <c r="H20" s="46" t="n">
        <f aca="false">T20</f>
        <v>2461.4272</v>
      </c>
      <c r="I20" s="46" t="n">
        <f aca="false">V20</f>
        <v>41.782172</v>
      </c>
      <c r="J20" s="46" t="n">
        <f aca="false">T20</f>
        <v>2461.4272</v>
      </c>
      <c r="K20" s="46" t="n">
        <f aca="false">W20</f>
        <v>42.822511</v>
      </c>
      <c r="L20" s="47" t="n">
        <v>2463.5512</v>
      </c>
      <c r="M20" s="47" t="n">
        <v>39.854993</v>
      </c>
      <c r="N20" s="47" t="n">
        <v>41.778681</v>
      </c>
      <c r="O20" s="47" t="n">
        <v>42.814213</v>
      </c>
      <c r="P20" s="47" t="n">
        <v>20492.344</v>
      </c>
      <c r="Q20" s="76" t="n">
        <v>59.297</v>
      </c>
      <c r="R20" s="47" t="n">
        <f aca="false">P20/3600</f>
        <v>5.69231777777778</v>
      </c>
      <c r="S20" s="48"/>
      <c r="T20" s="47" t="n">
        <v>2461.4272</v>
      </c>
      <c r="U20" s="47" t="n">
        <v>39.860404</v>
      </c>
      <c r="V20" s="47" t="n">
        <v>41.782172</v>
      </c>
      <c r="W20" s="47" t="n">
        <v>42.822511</v>
      </c>
      <c r="X20" s="47" t="n">
        <v>25785.875</v>
      </c>
      <c r="Y20" s="76" t="n">
        <v>58.671</v>
      </c>
      <c r="Z20" s="47" t="n">
        <f aca="false">X20/3600</f>
        <v>7.16274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36</v>
      </c>
      <c r="F21" s="46" t="n">
        <f aca="false">L21</f>
        <v>1169.6232</v>
      </c>
      <c r="G21" s="46" t="n">
        <f aca="false">O21</f>
        <v>41.300896</v>
      </c>
      <c r="H21" s="46" t="n">
        <f aca="false">T21</f>
        <v>1168.7272</v>
      </c>
      <c r="I21" s="46" t="n">
        <f aca="false">V21</f>
        <v>40.295885</v>
      </c>
      <c r="J21" s="46" t="n">
        <f aca="false">T21</f>
        <v>1168.7272</v>
      </c>
      <c r="K21" s="46" t="n">
        <f aca="false">W21</f>
        <v>41.297905</v>
      </c>
      <c r="L21" s="47" t="n">
        <v>1169.6232</v>
      </c>
      <c r="M21" s="47" t="n">
        <v>37.271598</v>
      </c>
      <c r="N21" s="47" t="n">
        <v>40.295236</v>
      </c>
      <c r="O21" s="47" t="n">
        <v>41.300896</v>
      </c>
      <c r="P21" s="47" t="n">
        <v>19224.906</v>
      </c>
      <c r="Q21" s="76" t="n">
        <v>50.344</v>
      </c>
      <c r="R21" s="47" t="n">
        <f aca="false">P21/3600</f>
        <v>5.34025166666667</v>
      </c>
      <c r="S21" s="48"/>
      <c r="T21" s="47" t="n">
        <v>1168.7272</v>
      </c>
      <c r="U21" s="47" t="n">
        <v>37.275455</v>
      </c>
      <c r="V21" s="47" t="n">
        <v>40.295885</v>
      </c>
      <c r="W21" s="47" t="n">
        <v>41.297905</v>
      </c>
      <c r="X21" s="47" t="n">
        <v>24144.546</v>
      </c>
      <c r="Y21" s="76" t="n">
        <v>50.25</v>
      </c>
      <c r="Z21" s="47" t="n">
        <f aca="false">X21/3600</f>
        <v>6.70681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26</v>
      </c>
      <c r="F22" s="52" t="n">
        <f aca="false">L22</f>
        <v>555.9296</v>
      </c>
      <c r="G22" s="52" t="n">
        <f aca="false">O22</f>
        <v>39.95349</v>
      </c>
      <c r="H22" s="52" t="n">
        <f aca="false">T22</f>
        <v>555.9944</v>
      </c>
      <c r="I22" s="52" t="n">
        <f aca="false">V22</f>
        <v>38.706644</v>
      </c>
      <c r="J22" s="52" t="n">
        <f aca="false">T22</f>
        <v>555.9944</v>
      </c>
      <c r="K22" s="52" t="n">
        <f aca="false">W22</f>
        <v>39.913712</v>
      </c>
      <c r="L22" s="53" t="n">
        <v>555.9296</v>
      </c>
      <c r="M22" s="53" t="n">
        <v>34.644749</v>
      </c>
      <c r="N22" s="53" t="n">
        <v>38.707726</v>
      </c>
      <c r="O22" s="53" t="n">
        <v>39.95349</v>
      </c>
      <c r="P22" s="53" t="n">
        <v>18397.046</v>
      </c>
      <c r="Q22" s="53" t="n">
        <v>41.375</v>
      </c>
      <c r="R22" s="53" t="n">
        <f aca="false">P22/3600</f>
        <v>5.11029055555556</v>
      </c>
      <c r="S22" s="51"/>
      <c r="T22" s="53" t="n">
        <v>555.9944</v>
      </c>
      <c r="U22" s="53" t="n">
        <v>34.653315</v>
      </c>
      <c r="V22" s="53" t="n">
        <v>38.706644</v>
      </c>
      <c r="W22" s="53" t="n">
        <v>39.913712</v>
      </c>
      <c r="X22" s="53" t="n">
        <v>23034.094</v>
      </c>
      <c r="Y22" s="53" t="n">
        <v>44.671</v>
      </c>
      <c r="Z22" s="53" t="n">
        <f aca="false">X22/3600</f>
        <v>6.39835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35</v>
      </c>
      <c r="F23" s="55" t="n">
        <f aca="false">L23</f>
        <v>8187.3136</v>
      </c>
      <c r="G23" s="55" t="n">
        <f aca="false">O23</f>
        <v>43.040868</v>
      </c>
      <c r="H23" s="55" t="n">
        <f aca="false">T23</f>
        <v>8186.8824</v>
      </c>
      <c r="I23" s="55" t="n">
        <f aca="false">V23</f>
        <v>41.963557</v>
      </c>
      <c r="J23" s="55" t="n">
        <f aca="false">T23</f>
        <v>8186.8824</v>
      </c>
      <c r="K23" s="55" t="n">
        <f aca="false">W23</f>
        <v>43.0451</v>
      </c>
      <c r="L23" s="54" t="n">
        <v>8187.3136</v>
      </c>
      <c r="M23" s="54" t="n">
        <v>39.978849</v>
      </c>
      <c r="N23" s="54" t="n">
        <v>41.962135</v>
      </c>
      <c r="O23" s="54" t="n">
        <v>43.040868</v>
      </c>
      <c r="P23" s="54" t="n">
        <v>22641.468</v>
      </c>
      <c r="Q23" s="76" t="n">
        <v>69.625</v>
      </c>
      <c r="R23" s="54" t="n">
        <f aca="false">P23/3600</f>
        <v>6.28929666666667</v>
      </c>
      <c r="S23" s="56"/>
      <c r="T23" s="54" t="n">
        <v>8186.8824</v>
      </c>
      <c r="U23" s="54" t="n">
        <v>39.981885</v>
      </c>
      <c r="V23" s="54" t="n">
        <v>41.963557</v>
      </c>
      <c r="W23" s="54" t="n">
        <v>43.0451</v>
      </c>
      <c r="X23" s="54" t="n">
        <v>27310.406</v>
      </c>
      <c r="Y23" s="76" t="n">
        <v>68.078</v>
      </c>
      <c r="Z23" s="54" t="n">
        <f aca="false">X23/3600</f>
        <v>7.58622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32</v>
      </c>
      <c r="F24" s="46" t="n">
        <f aca="false">L24</f>
        <v>3307.9384</v>
      </c>
      <c r="G24" s="46" t="n">
        <f aca="false">O24</f>
        <v>40.713881</v>
      </c>
      <c r="H24" s="46" t="n">
        <f aca="false">T24</f>
        <v>3306.56</v>
      </c>
      <c r="I24" s="46" t="n">
        <f aca="false">V24</f>
        <v>39.788528</v>
      </c>
      <c r="J24" s="46" t="n">
        <f aca="false">T24</f>
        <v>3306.56</v>
      </c>
      <c r="K24" s="46" t="n">
        <f aca="false">W24</f>
        <v>40.702738</v>
      </c>
      <c r="L24" s="47" t="n">
        <v>3307.9384</v>
      </c>
      <c r="M24" s="47" t="n">
        <v>37.015757</v>
      </c>
      <c r="N24" s="47" t="n">
        <v>39.784832</v>
      </c>
      <c r="O24" s="47" t="n">
        <v>40.713881</v>
      </c>
      <c r="P24" s="47" t="n">
        <v>19771.828</v>
      </c>
      <c r="Q24" s="76" t="n">
        <v>54.765</v>
      </c>
      <c r="R24" s="47" t="n">
        <f aca="false">P24/3600</f>
        <v>5.49217444444445</v>
      </c>
      <c r="S24" s="48"/>
      <c r="T24" s="47" t="n">
        <v>3306.56</v>
      </c>
      <c r="U24" s="47" t="n">
        <v>37.020375</v>
      </c>
      <c r="V24" s="47" t="n">
        <v>39.788528</v>
      </c>
      <c r="W24" s="47" t="n">
        <v>40.702738</v>
      </c>
      <c r="X24" s="47" t="n">
        <v>24142.188</v>
      </c>
      <c r="Y24" s="76" t="n">
        <v>54.906</v>
      </c>
      <c r="Z24" s="47" t="n">
        <f aca="false">X24/3600</f>
        <v>6.70616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479</v>
      </c>
      <c r="F25" s="46" t="n">
        <f aca="false">L25</f>
        <v>1388.052</v>
      </c>
      <c r="G25" s="46" t="n">
        <f aca="false">O25</f>
        <v>39.06637</v>
      </c>
      <c r="H25" s="46" t="n">
        <f aca="false">T25</f>
        <v>1388.7072</v>
      </c>
      <c r="I25" s="46" t="n">
        <f aca="false">V25</f>
        <v>37.865415</v>
      </c>
      <c r="J25" s="46" t="n">
        <f aca="false">T25</f>
        <v>1388.7072</v>
      </c>
      <c r="K25" s="46" t="n">
        <f aca="false">W25</f>
        <v>39.072027</v>
      </c>
      <c r="L25" s="47" t="n">
        <v>1388.052</v>
      </c>
      <c r="M25" s="47" t="n">
        <v>34.188711</v>
      </c>
      <c r="N25" s="47" t="n">
        <v>37.876479</v>
      </c>
      <c r="O25" s="47" t="n">
        <v>39.06637</v>
      </c>
      <c r="P25" s="47" t="n">
        <v>18450.906</v>
      </c>
      <c r="Q25" s="76" t="n">
        <v>46.921</v>
      </c>
      <c r="R25" s="47" t="n">
        <f aca="false">P25/3600</f>
        <v>5.12525166666667</v>
      </c>
      <c r="S25" s="48"/>
      <c r="T25" s="47" t="n">
        <v>1388.7072</v>
      </c>
      <c r="U25" s="47" t="n">
        <v>34.196018</v>
      </c>
      <c r="V25" s="47" t="n">
        <v>37.865415</v>
      </c>
      <c r="W25" s="47" t="n">
        <v>39.072027</v>
      </c>
      <c r="X25" s="47" t="n">
        <v>22610.828</v>
      </c>
      <c r="Y25" s="76" t="n">
        <v>50.343</v>
      </c>
      <c r="Z25" s="47" t="n">
        <f aca="false">X25/3600</f>
        <v>6.28078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0954</v>
      </c>
      <c r="F26" s="52" t="n">
        <f aca="false">L26</f>
        <v>583.7096</v>
      </c>
      <c r="G26" s="52" t="n">
        <f aca="false">O26</f>
        <v>37.783712</v>
      </c>
      <c r="H26" s="52" t="n">
        <f aca="false">T26</f>
        <v>583.8472</v>
      </c>
      <c r="I26" s="52" t="n">
        <f aca="false">V26</f>
        <v>36.145871</v>
      </c>
      <c r="J26" s="52" t="n">
        <f aca="false">T26</f>
        <v>583.8472</v>
      </c>
      <c r="K26" s="52" t="n">
        <f aca="false">W26</f>
        <v>37.798188</v>
      </c>
      <c r="L26" s="53" t="n">
        <v>583.7096</v>
      </c>
      <c r="M26" s="53" t="n">
        <v>31.602303</v>
      </c>
      <c r="N26" s="53" t="n">
        <v>36.150954</v>
      </c>
      <c r="O26" s="53" t="n">
        <v>37.783712</v>
      </c>
      <c r="P26" s="53" t="n">
        <v>17709.015</v>
      </c>
      <c r="Q26" s="53" t="n">
        <v>44.859</v>
      </c>
      <c r="R26" s="53" t="n">
        <f aca="false">P26/3600</f>
        <v>4.91917083333333</v>
      </c>
      <c r="S26" s="51"/>
      <c r="T26" s="53" t="n">
        <v>583.8472</v>
      </c>
      <c r="U26" s="53" t="n">
        <v>31.604539</v>
      </c>
      <c r="V26" s="53" t="n">
        <v>36.145871</v>
      </c>
      <c r="W26" s="53" t="n">
        <v>37.798188</v>
      </c>
      <c r="X26" s="53" t="n">
        <v>21581.61</v>
      </c>
      <c r="Y26" s="53" t="n">
        <v>44.812</v>
      </c>
      <c r="Z26" s="53" t="n">
        <f aca="false">X26/3600</f>
        <v>5.9948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083</v>
      </c>
      <c r="F27" s="55" t="n">
        <f aca="false">L27</f>
        <v>19614.6472</v>
      </c>
      <c r="G27" s="55" t="n">
        <f aca="false">O27</f>
        <v>43.184081</v>
      </c>
      <c r="H27" s="55" t="n">
        <f aca="false">T27</f>
        <v>19582.92</v>
      </c>
      <c r="I27" s="55" t="n">
        <f aca="false">V27</f>
        <v>40.086626</v>
      </c>
      <c r="J27" s="55" t="n">
        <f aca="false">T27</f>
        <v>19582.92</v>
      </c>
      <c r="K27" s="55" t="n">
        <f aca="false">W27</f>
        <v>43.182181</v>
      </c>
      <c r="L27" s="54" t="n">
        <v>19614.6472</v>
      </c>
      <c r="M27" s="54" t="n">
        <v>38.76533</v>
      </c>
      <c r="N27" s="54" t="n">
        <v>40.085083</v>
      </c>
      <c r="O27" s="54" t="n">
        <v>43.184081</v>
      </c>
      <c r="P27" s="54" t="n">
        <v>46588.812</v>
      </c>
      <c r="Q27" s="76" t="n">
        <v>130.796</v>
      </c>
      <c r="R27" s="54" t="n">
        <f aca="false">P27/3600</f>
        <v>12.9413366666667</v>
      </c>
      <c r="S27" s="56"/>
      <c r="T27" s="54" t="n">
        <v>19582.92</v>
      </c>
      <c r="U27" s="54" t="n">
        <v>38.769087</v>
      </c>
      <c r="V27" s="54" t="n">
        <v>40.086626</v>
      </c>
      <c r="W27" s="54" t="n">
        <v>43.182181</v>
      </c>
      <c r="X27" s="54" t="n">
        <v>56961.735</v>
      </c>
      <c r="Y27" s="76" t="n">
        <v>130.093</v>
      </c>
      <c r="Z27" s="54" t="n">
        <f aca="false">X27/3600</f>
        <v>15.82270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592</v>
      </c>
      <c r="F28" s="46" t="n">
        <f aca="false">L28</f>
        <v>6104.672</v>
      </c>
      <c r="G28" s="46" t="n">
        <f aca="false">O28</f>
        <v>41.121532</v>
      </c>
      <c r="H28" s="46" t="n">
        <f aca="false">T28</f>
        <v>6086.7736</v>
      </c>
      <c r="I28" s="46" t="n">
        <f aca="false">V28</f>
        <v>38.776592</v>
      </c>
      <c r="J28" s="46" t="n">
        <f aca="false">T28</f>
        <v>6086.7736</v>
      </c>
      <c r="K28" s="46" t="n">
        <f aca="false">W28</f>
        <v>41.122582</v>
      </c>
      <c r="L28" s="47" t="n">
        <v>6104.672</v>
      </c>
      <c r="M28" s="47" t="n">
        <v>36.739926</v>
      </c>
      <c r="N28" s="47" t="n">
        <v>38.782592</v>
      </c>
      <c r="O28" s="47" t="n">
        <v>41.121532</v>
      </c>
      <c r="P28" s="47" t="n">
        <v>39163.734</v>
      </c>
      <c r="Q28" s="76" t="n">
        <v>102.656</v>
      </c>
      <c r="R28" s="47" t="n">
        <f aca="false">P28/3600</f>
        <v>10.878815</v>
      </c>
      <c r="S28" s="48"/>
      <c r="T28" s="47" t="n">
        <v>6086.7736</v>
      </c>
      <c r="U28" s="47" t="n">
        <v>36.748594</v>
      </c>
      <c r="V28" s="47" t="n">
        <v>38.776592</v>
      </c>
      <c r="W28" s="47" t="n">
        <v>41.122582</v>
      </c>
      <c r="X28" s="47" t="n">
        <v>48368.781</v>
      </c>
      <c r="Y28" s="76" t="n">
        <v>100.171</v>
      </c>
      <c r="Z28" s="47" t="n">
        <f aca="false">X28/3600</f>
        <v>13.43577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4983</v>
      </c>
      <c r="F29" s="46" t="n">
        <f aca="false">L29</f>
        <v>2715.9688</v>
      </c>
      <c r="G29" s="46" t="n">
        <f aca="false">O29</f>
        <v>39.122158</v>
      </c>
      <c r="H29" s="46" t="n">
        <f aca="false">T29</f>
        <v>2708.3384</v>
      </c>
      <c r="I29" s="46" t="n">
        <f aca="false">V29</f>
        <v>37.574497</v>
      </c>
      <c r="J29" s="46" t="n">
        <f aca="false">T29</f>
        <v>2708.3384</v>
      </c>
      <c r="K29" s="46" t="n">
        <f aca="false">W29</f>
        <v>39.122871</v>
      </c>
      <c r="L29" s="47" t="n">
        <v>2715.9688</v>
      </c>
      <c r="M29" s="47" t="n">
        <v>34.556515</v>
      </c>
      <c r="N29" s="47" t="n">
        <v>37.584983</v>
      </c>
      <c r="O29" s="47" t="n">
        <v>39.122158</v>
      </c>
      <c r="P29" s="47" t="n">
        <v>36369.67</v>
      </c>
      <c r="Q29" s="76" t="n">
        <v>94.422</v>
      </c>
      <c r="R29" s="47" t="n">
        <f aca="false">P29/3600</f>
        <v>10.1026861111111</v>
      </c>
      <c r="S29" s="48"/>
      <c r="T29" s="47" t="n">
        <v>2708.3384</v>
      </c>
      <c r="U29" s="47" t="n">
        <v>34.563774</v>
      </c>
      <c r="V29" s="47" t="n">
        <v>37.574497</v>
      </c>
      <c r="W29" s="47" t="n">
        <v>39.122871</v>
      </c>
      <c r="X29" s="47" t="n">
        <v>45127.733</v>
      </c>
      <c r="Y29" s="76" t="n">
        <v>88.796</v>
      </c>
      <c r="Z29" s="47" t="n">
        <f aca="false">X29/3600</f>
        <v>12.5354813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41</v>
      </c>
      <c r="F30" s="52" t="n">
        <f aca="false">L30</f>
        <v>1294.7416</v>
      </c>
      <c r="G30" s="52" t="n">
        <f aca="false">O30</f>
        <v>37.02082</v>
      </c>
      <c r="H30" s="52" t="n">
        <f aca="false">T30</f>
        <v>1289.8832</v>
      </c>
      <c r="I30" s="52" t="n">
        <f aca="false">V30</f>
        <v>36.215255</v>
      </c>
      <c r="J30" s="52" t="n">
        <f aca="false">T30</f>
        <v>1289.8832</v>
      </c>
      <c r="K30" s="52" t="n">
        <f aca="false">W30</f>
        <v>37.017708</v>
      </c>
      <c r="L30" s="53" t="n">
        <v>1294.7416</v>
      </c>
      <c r="M30" s="53" t="n">
        <v>32.241121</v>
      </c>
      <c r="N30" s="53" t="n">
        <v>36.207641</v>
      </c>
      <c r="O30" s="53" t="n">
        <v>37.02082</v>
      </c>
      <c r="P30" s="53" t="n">
        <v>34858.953</v>
      </c>
      <c r="Q30" s="53" t="n">
        <v>77.343</v>
      </c>
      <c r="R30" s="53" t="n">
        <f aca="false">P30/3600</f>
        <v>9.6830425</v>
      </c>
      <c r="S30" s="51"/>
      <c r="T30" s="53" t="n">
        <v>1289.8832</v>
      </c>
      <c r="U30" s="53" t="n">
        <v>32.247285</v>
      </c>
      <c r="V30" s="53" t="n">
        <v>36.215255</v>
      </c>
      <c r="W30" s="53" t="n">
        <v>37.017708</v>
      </c>
      <c r="X30" s="53" t="n">
        <v>43418.953</v>
      </c>
      <c r="Y30" s="53" t="n">
        <v>75.562</v>
      </c>
      <c r="Z30" s="53" t="n">
        <f aca="false">X30/3600</f>
        <v>12.0608202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35</v>
      </c>
      <c r="F31" s="57" t="n">
        <f aca="false">L31</f>
        <v>19999.96</v>
      </c>
      <c r="G31" s="57" t="n">
        <f aca="false">O31</f>
        <v>44.910519</v>
      </c>
      <c r="H31" s="57" t="n">
        <f aca="false">T31</f>
        <v>19979.6752</v>
      </c>
      <c r="I31" s="57" t="n">
        <f aca="false">V31</f>
        <v>43.66686</v>
      </c>
      <c r="J31" s="57" t="n">
        <f aca="false">T31</f>
        <v>19979.6752</v>
      </c>
      <c r="K31" s="57" t="n">
        <f aca="false">W31</f>
        <v>44.906162</v>
      </c>
      <c r="L31" s="54" t="n">
        <v>19999.96</v>
      </c>
      <c r="M31" s="54" t="n">
        <v>39.533841</v>
      </c>
      <c r="N31" s="54" t="n">
        <v>43.670535</v>
      </c>
      <c r="O31" s="54" t="n">
        <v>44.910519</v>
      </c>
      <c r="P31" s="54" t="n">
        <v>51836.841</v>
      </c>
      <c r="Q31" s="76" t="n">
        <v>149.671</v>
      </c>
      <c r="R31" s="54" t="n">
        <f aca="false">P31/3600</f>
        <v>14.3991225</v>
      </c>
      <c r="S31" s="56"/>
      <c r="T31" s="54" t="n">
        <v>19979.6752</v>
      </c>
      <c r="U31" s="54" t="n">
        <v>39.537652</v>
      </c>
      <c r="V31" s="54" t="n">
        <v>43.66686</v>
      </c>
      <c r="W31" s="54" t="n">
        <v>44.906162</v>
      </c>
      <c r="X31" s="54" t="n">
        <v>65441.34</v>
      </c>
      <c r="Y31" s="76" t="n">
        <v>157.265</v>
      </c>
      <c r="Z31" s="54" t="n">
        <f aca="false">X31/3600</f>
        <v>18.178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3985</v>
      </c>
      <c r="F32" s="58" t="n">
        <f aca="false">L32</f>
        <v>6903.3752</v>
      </c>
      <c r="G32" s="58" t="n">
        <f aca="false">O32</f>
        <v>42.57746</v>
      </c>
      <c r="H32" s="58" t="n">
        <f aca="false">T32</f>
        <v>6887.428</v>
      </c>
      <c r="I32" s="58" t="n">
        <f aca="false">V32</f>
        <v>42.101321</v>
      </c>
      <c r="J32" s="58" t="n">
        <f aca="false">T32</f>
        <v>6887.428</v>
      </c>
      <c r="K32" s="58" t="n">
        <f aca="false">W32</f>
        <v>42.577873</v>
      </c>
      <c r="L32" s="47" t="n">
        <v>6903.3752</v>
      </c>
      <c r="M32" s="47" t="n">
        <v>37.613466</v>
      </c>
      <c r="N32" s="47" t="n">
        <v>42.103985</v>
      </c>
      <c r="O32" s="47" t="n">
        <v>42.57746</v>
      </c>
      <c r="P32" s="47" t="n">
        <v>44741.25</v>
      </c>
      <c r="Q32" s="76" t="n">
        <v>126.968</v>
      </c>
      <c r="R32" s="47" t="n">
        <f aca="false">P32/3600</f>
        <v>12.428125</v>
      </c>
      <c r="S32" s="48"/>
      <c r="T32" s="47" t="n">
        <v>6887.428</v>
      </c>
      <c r="U32" s="47" t="n">
        <v>37.618603</v>
      </c>
      <c r="V32" s="47" t="n">
        <v>42.101321</v>
      </c>
      <c r="W32" s="47" t="n">
        <v>42.577873</v>
      </c>
      <c r="X32" s="47" t="n">
        <v>56901.734</v>
      </c>
      <c r="Y32" s="76" t="n">
        <v>129.094</v>
      </c>
      <c r="Z32" s="47" t="n">
        <f aca="false">X32/3600</f>
        <v>15.80603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28</v>
      </c>
      <c r="F33" s="58" t="n">
        <f aca="false">L33</f>
        <v>3168.8312</v>
      </c>
      <c r="G33" s="58" t="n">
        <f aca="false">O33</f>
        <v>40.228794</v>
      </c>
      <c r="H33" s="58" t="n">
        <f aca="false">T33</f>
        <v>3158.1344</v>
      </c>
      <c r="I33" s="58" t="n">
        <f aca="false">V33</f>
        <v>40.442656</v>
      </c>
      <c r="J33" s="58" t="n">
        <f aca="false">T33</f>
        <v>3158.1344</v>
      </c>
      <c r="K33" s="58" t="n">
        <f aca="false">W33</f>
        <v>40.23626</v>
      </c>
      <c r="L33" s="47" t="n">
        <v>3168.8312</v>
      </c>
      <c r="M33" s="47" t="n">
        <v>35.646471</v>
      </c>
      <c r="N33" s="47" t="n">
        <v>40.43228</v>
      </c>
      <c r="O33" s="47" t="n">
        <v>40.228794</v>
      </c>
      <c r="P33" s="47" t="n">
        <v>41232.375</v>
      </c>
      <c r="Q33" s="76" t="n">
        <v>114.359</v>
      </c>
      <c r="R33" s="47" t="n">
        <f aca="false">P33/3600</f>
        <v>11.4534375</v>
      </c>
      <c r="S33" s="48"/>
      <c r="T33" s="47" t="n">
        <v>3158.1344</v>
      </c>
      <c r="U33" s="47" t="n">
        <v>35.652831</v>
      </c>
      <c r="V33" s="47" t="n">
        <v>40.442656</v>
      </c>
      <c r="W33" s="47" t="n">
        <v>40.23626</v>
      </c>
      <c r="X33" s="47" t="n">
        <v>52521.641</v>
      </c>
      <c r="Y33" s="76" t="n">
        <v>112.625</v>
      </c>
      <c r="Z33" s="47" t="n">
        <f aca="false">X33/3600</f>
        <v>14.5893447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43</v>
      </c>
      <c r="F34" s="59" t="n">
        <f aca="false">L34</f>
        <v>1561.9104</v>
      </c>
      <c r="G34" s="59" t="n">
        <f aca="false">O34</f>
        <v>37.791413</v>
      </c>
      <c r="H34" s="59" t="n">
        <f aca="false">T34</f>
        <v>1558.6792</v>
      </c>
      <c r="I34" s="59" t="n">
        <f aca="false">V34</f>
        <v>38.536024</v>
      </c>
      <c r="J34" s="59" t="n">
        <f aca="false">T34</f>
        <v>1558.6792</v>
      </c>
      <c r="K34" s="59" t="n">
        <f aca="false">W34</f>
        <v>37.788377</v>
      </c>
      <c r="L34" s="53" t="n">
        <v>1561.9104</v>
      </c>
      <c r="M34" s="53" t="n">
        <v>33.500466</v>
      </c>
      <c r="N34" s="53" t="n">
        <v>38.502243</v>
      </c>
      <c r="O34" s="53" t="n">
        <v>37.791413</v>
      </c>
      <c r="P34" s="53" t="n">
        <v>39306.713</v>
      </c>
      <c r="Q34" s="53" t="n">
        <v>104.422</v>
      </c>
      <c r="R34" s="53" t="n">
        <f aca="false">P34/3600</f>
        <v>10.9185313888889</v>
      </c>
      <c r="S34" s="51"/>
      <c r="T34" s="53" t="n">
        <v>1558.6792</v>
      </c>
      <c r="U34" s="53" t="n">
        <v>33.509314</v>
      </c>
      <c r="V34" s="53" t="n">
        <v>38.536024</v>
      </c>
      <c r="W34" s="53" t="n">
        <v>37.788377</v>
      </c>
      <c r="X34" s="53" t="n">
        <v>49873.26</v>
      </c>
      <c r="Y34" s="53" t="n">
        <v>103.984</v>
      </c>
      <c r="Z34" s="53" t="n">
        <f aca="false">X34/3600</f>
        <v>13.8536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099</v>
      </c>
      <c r="F35" s="57" t="n">
        <f aca="false">L35</f>
        <v>50025.6408</v>
      </c>
      <c r="G35" s="57" t="n">
        <f aca="false">O35</f>
        <v>43.95024</v>
      </c>
      <c r="H35" s="57" t="n">
        <f aca="false">T35</f>
        <v>50073.8392</v>
      </c>
      <c r="I35" s="57" t="n">
        <f aca="false">V35</f>
        <v>41.89327</v>
      </c>
      <c r="J35" s="57" t="n">
        <f aca="false">T35</f>
        <v>50073.8392</v>
      </c>
      <c r="K35" s="57" t="n">
        <f aca="false">W35</f>
        <v>43.946782</v>
      </c>
      <c r="L35" s="54" t="n">
        <v>50025.6408</v>
      </c>
      <c r="M35" s="54" t="n">
        <v>38.318639</v>
      </c>
      <c r="N35" s="54" t="n">
        <v>41.896099</v>
      </c>
      <c r="O35" s="54" t="n">
        <v>43.95024</v>
      </c>
      <c r="P35" s="54" t="n">
        <v>65309.856</v>
      </c>
      <c r="Q35" s="76" t="n">
        <v>212.718</v>
      </c>
      <c r="R35" s="54" t="n">
        <f aca="false">P35/3600</f>
        <v>18.1416266666667</v>
      </c>
      <c r="S35" s="56"/>
      <c r="T35" s="54" t="n">
        <v>50073.8392</v>
      </c>
      <c r="U35" s="54" t="n">
        <v>38.321461</v>
      </c>
      <c r="V35" s="54" t="n">
        <v>41.89327</v>
      </c>
      <c r="W35" s="54" t="n">
        <v>43.946782</v>
      </c>
      <c r="X35" s="54" t="n">
        <v>77318.294</v>
      </c>
      <c r="Y35" s="76" t="n">
        <v>211.093</v>
      </c>
      <c r="Z35" s="54" t="n">
        <f aca="false">X35/3600</f>
        <v>21.47730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396</v>
      </c>
      <c r="F36" s="58" t="n">
        <f aca="false">L36</f>
        <v>7658.808</v>
      </c>
      <c r="G36" s="58" t="n">
        <f aca="false">O36</f>
        <v>42.774536</v>
      </c>
      <c r="H36" s="58" t="n">
        <f aca="false">T36</f>
        <v>7665.596</v>
      </c>
      <c r="I36" s="58" t="n">
        <f aca="false">V36</f>
        <v>40.453797</v>
      </c>
      <c r="J36" s="58" t="n">
        <f aca="false">T36</f>
        <v>7665.596</v>
      </c>
      <c r="K36" s="58" t="n">
        <f aca="false">W36</f>
        <v>42.77164</v>
      </c>
      <c r="L36" s="47" t="n">
        <v>7658.808</v>
      </c>
      <c r="M36" s="47" t="n">
        <v>35.442733</v>
      </c>
      <c r="N36" s="47" t="n">
        <v>40.459396</v>
      </c>
      <c r="O36" s="47" t="n">
        <v>42.774536</v>
      </c>
      <c r="P36" s="47" t="n">
        <v>49114.578</v>
      </c>
      <c r="Q36" s="76" t="n">
        <v>138.109</v>
      </c>
      <c r="R36" s="47" t="n">
        <f aca="false">P36/3600</f>
        <v>13.6429383333333</v>
      </c>
      <c r="S36" s="48"/>
      <c r="T36" s="47" t="n">
        <v>7665.596</v>
      </c>
      <c r="U36" s="47" t="n">
        <v>35.444489</v>
      </c>
      <c r="V36" s="47" t="n">
        <v>40.453797</v>
      </c>
      <c r="W36" s="47" t="n">
        <v>42.77164</v>
      </c>
      <c r="X36" s="47" t="n">
        <v>59040.687</v>
      </c>
      <c r="Y36" s="76" t="n">
        <v>148.625</v>
      </c>
      <c r="Z36" s="47" t="n">
        <f aca="false">X36/3600</f>
        <v>16.400190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069</v>
      </c>
      <c r="F37" s="58" t="n">
        <f aca="false">L37</f>
        <v>2103.6712</v>
      </c>
      <c r="G37" s="58" t="n">
        <f aca="false">O37</f>
        <v>41.485143</v>
      </c>
      <c r="H37" s="58" t="n">
        <f aca="false">T37</f>
        <v>2106.292</v>
      </c>
      <c r="I37" s="58" t="n">
        <f aca="false">V37</f>
        <v>38.921239</v>
      </c>
      <c r="J37" s="58" t="n">
        <f aca="false">T37</f>
        <v>2106.292</v>
      </c>
      <c r="K37" s="58" t="n">
        <f aca="false">W37</f>
        <v>41.486828</v>
      </c>
      <c r="L37" s="47" t="n">
        <v>2103.6712</v>
      </c>
      <c r="M37" s="47" t="n">
        <v>33.607704</v>
      </c>
      <c r="N37" s="47" t="n">
        <v>38.902069</v>
      </c>
      <c r="O37" s="47" t="n">
        <v>41.485143</v>
      </c>
      <c r="P37" s="47" t="n">
        <v>44974.14</v>
      </c>
      <c r="Q37" s="76" t="n">
        <v>124.953</v>
      </c>
      <c r="R37" s="47" t="n">
        <f aca="false">P37/3600</f>
        <v>12.4928166666667</v>
      </c>
      <c r="S37" s="48"/>
      <c r="T37" s="47" t="n">
        <v>2106.292</v>
      </c>
      <c r="U37" s="47" t="n">
        <v>33.609296</v>
      </c>
      <c r="V37" s="47" t="n">
        <v>38.921239</v>
      </c>
      <c r="W37" s="47" t="n">
        <v>41.486828</v>
      </c>
      <c r="X37" s="47" t="n">
        <v>54148.359</v>
      </c>
      <c r="Y37" s="76" t="n">
        <v>119.515</v>
      </c>
      <c r="Z37" s="47" t="n">
        <f aca="false">X37/3600</f>
        <v>15.0412108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32</v>
      </c>
      <c r="F38" s="59" t="n">
        <f aca="false">L38</f>
        <v>791.7224</v>
      </c>
      <c r="G38" s="59" t="n">
        <f aca="false">O38</f>
        <v>39.945915</v>
      </c>
      <c r="H38" s="59" t="n">
        <f aca="false">T38</f>
        <v>792.4288</v>
      </c>
      <c r="I38" s="59" t="n">
        <f aca="false">V38</f>
        <v>37.344449</v>
      </c>
      <c r="J38" s="59" t="n">
        <f aca="false">T38</f>
        <v>792.4288</v>
      </c>
      <c r="K38" s="59" t="n">
        <f aca="false">W38</f>
        <v>39.893552</v>
      </c>
      <c r="L38" s="53" t="n">
        <v>791.7224</v>
      </c>
      <c r="M38" s="53" t="n">
        <v>31.471554</v>
      </c>
      <c r="N38" s="53" t="n">
        <v>37.366632</v>
      </c>
      <c r="O38" s="53" t="n">
        <v>39.945915</v>
      </c>
      <c r="P38" s="53" t="n">
        <v>43167.718</v>
      </c>
      <c r="Q38" s="53" t="n">
        <v>98.843</v>
      </c>
      <c r="R38" s="53" t="n">
        <f aca="false">P38/3600</f>
        <v>11.9910327777778</v>
      </c>
      <c r="S38" s="51"/>
      <c r="T38" s="53" t="n">
        <v>792.4288</v>
      </c>
      <c r="U38" s="53" t="n">
        <v>31.471277</v>
      </c>
      <c r="V38" s="53" t="n">
        <v>37.344449</v>
      </c>
      <c r="W38" s="53" t="n">
        <v>39.893552</v>
      </c>
      <c r="X38" s="53" t="n">
        <v>52007.14</v>
      </c>
      <c r="Y38" s="53" t="n">
        <v>97.375</v>
      </c>
      <c r="Z38" s="53" t="n">
        <f aca="false">X38/3600</f>
        <v>14.4464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098</v>
      </c>
      <c r="F39" s="57" t="n">
        <f aca="false">L39</f>
        <v>3919.3424</v>
      </c>
      <c r="G39" s="57" t="n">
        <f aca="false">O39</f>
        <v>43.005983</v>
      </c>
      <c r="H39" s="57" t="n">
        <f aca="false">T39</f>
        <v>3905.928</v>
      </c>
      <c r="I39" s="57" t="n">
        <f aca="false">V39</f>
        <v>42.461851</v>
      </c>
      <c r="J39" s="57" t="n">
        <f aca="false">T39</f>
        <v>3905.928</v>
      </c>
      <c r="K39" s="57" t="n">
        <f aca="false">W39</f>
        <v>43.010673</v>
      </c>
      <c r="L39" s="54" t="n">
        <v>3919.3424</v>
      </c>
      <c r="M39" s="54" t="n">
        <v>40.259393</v>
      </c>
      <c r="N39" s="54" t="n">
        <v>42.458098</v>
      </c>
      <c r="O39" s="54" t="n">
        <v>43.005983</v>
      </c>
      <c r="P39" s="54" t="n">
        <v>9805.317</v>
      </c>
      <c r="Q39" s="76" t="n">
        <v>25.796</v>
      </c>
      <c r="R39" s="54" t="n">
        <f aca="false">P39/3600</f>
        <v>2.72369916666667</v>
      </c>
      <c r="S39" s="56"/>
      <c r="T39" s="54" t="n">
        <v>3905.928</v>
      </c>
      <c r="U39" s="54" t="n">
        <v>40.270032</v>
      </c>
      <c r="V39" s="54" t="n">
        <v>42.461851</v>
      </c>
      <c r="W39" s="54" t="n">
        <v>43.010673</v>
      </c>
      <c r="X39" s="54" t="n">
        <v>12119.729</v>
      </c>
      <c r="Y39" s="76" t="n">
        <v>25.906</v>
      </c>
      <c r="Z39" s="54" t="n">
        <f aca="false">X39/3600</f>
        <v>3.36659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5</v>
      </c>
      <c r="F40" s="58" t="n">
        <f aca="false">L40</f>
        <v>1847.4456</v>
      </c>
      <c r="G40" s="58" t="n">
        <f aca="false">O40</f>
        <v>39.894773</v>
      </c>
      <c r="H40" s="58" t="n">
        <f aca="false">T40</f>
        <v>1841.6664</v>
      </c>
      <c r="I40" s="58" t="n">
        <f aca="false">V40</f>
        <v>39.659321</v>
      </c>
      <c r="J40" s="58" t="n">
        <f aca="false">T40</f>
        <v>1841.6664</v>
      </c>
      <c r="K40" s="58" t="n">
        <f aca="false">W40</f>
        <v>39.913593</v>
      </c>
      <c r="L40" s="47" t="n">
        <v>1847.4456</v>
      </c>
      <c r="M40" s="47" t="n">
        <v>37.025563</v>
      </c>
      <c r="N40" s="47" t="n">
        <v>39.65095</v>
      </c>
      <c r="O40" s="47" t="n">
        <v>39.894773</v>
      </c>
      <c r="P40" s="47" t="n">
        <v>8583.437</v>
      </c>
      <c r="Q40" s="76" t="n">
        <v>24.687</v>
      </c>
      <c r="R40" s="47" t="n">
        <f aca="false">P40/3600</f>
        <v>2.38428805555556</v>
      </c>
      <c r="S40" s="48"/>
      <c r="T40" s="47" t="n">
        <v>1841.6664</v>
      </c>
      <c r="U40" s="47" t="n">
        <v>37.038225</v>
      </c>
      <c r="V40" s="47" t="n">
        <v>39.659321</v>
      </c>
      <c r="W40" s="47" t="n">
        <v>39.913593</v>
      </c>
      <c r="X40" s="47" t="n">
        <v>10792.578</v>
      </c>
      <c r="Y40" s="76" t="n">
        <v>22.218</v>
      </c>
      <c r="Z40" s="47" t="n">
        <f aca="false">X40/3600</f>
        <v>2.99793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0005</v>
      </c>
      <c r="F41" s="58" t="n">
        <f aca="false">L41</f>
        <v>873.8024</v>
      </c>
      <c r="G41" s="58" t="n">
        <f aca="false">O41</f>
        <v>37.183655</v>
      </c>
      <c r="H41" s="58" t="n">
        <f aca="false">T41</f>
        <v>871.2328</v>
      </c>
      <c r="I41" s="58" t="n">
        <f aca="false">V41</f>
        <v>37.20042</v>
      </c>
      <c r="J41" s="58" t="n">
        <f aca="false">T41</f>
        <v>871.2328</v>
      </c>
      <c r="K41" s="58" t="n">
        <f aca="false">W41</f>
        <v>37.216008</v>
      </c>
      <c r="L41" s="47" t="n">
        <v>873.8024</v>
      </c>
      <c r="M41" s="47" t="n">
        <v>34.161865</v>
      </c>
      <c r="N41" s="47" t="n">
        <v>37.210005</v>
      </c>
      <c r="O41" s="47" t="n">
        <v>37.183655</v>
      </c>
      <c r="P41" s="47" t="n">
        <v>7792.906</v>
      </c>
      <c r="Q41" s="76" t="n">
        <v>18.015</v>
      </c>
      <c r="R41" s="47" t="n">
        <f aca="false">P41/3600</f>
        <v>2.16469611111111</v>
      </c>
      <c r="S41" s="48"/>
      <c r="T41" s="47" t="n">
        <v>871.2328</v>
      </c>
      <c r="U41" s="47" t="n">
        <v>34.170636</v>
      </c>
      <c r="V41" s="47" t="n">
        <v>37.20042</v>
      </c>
      <c r="W41" s="47" t="n">
        <v>37.216008</v>
      </c>
      <c r="X41" s="47" t="n">
        <v>9863.5</v>
      </c>
      <c r="Y41" s="76" t="n">
        <v>19.796</v>
      </c>
      <c r="Z41" s="47" t="n">
        <f aca="false">X41/3600</f>
        <v>2.739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09</v>
      </c>
      <c r="F42" s="59" t="n">
        <f aca="false">L42</f>
        <v>428.684</v>
      </c>
      <c r="G42" s="59" t="n">
        <f aca="false">O42</f>
        <v>34.666902</v>
      </c>
      <c r="H42" s="59" t="n">
        <f aca="false">T42</f>
        <v>428.5824</v>
      </c>
      <c r="I42" s="59" t="n">
        <f aca="false">V42</f>
        <v>35.087143</v>
      </c>
      <c r="J42" s="59" t="n">
        <f aca="false">T42</f>
        <v>428.5824</v>
      </c>
      <c r="K42" s="59" t="n">
        <f aca="false">W42</f>
        <v>34.731443</v>
      </c>
      <c r="L42" s="53" t="n">
        <v>428.684</v>
      </c>
      <c r="M42" s="53" t="n">
        <v>31.590991</v>
      </c>
      <c r="N42" s="53" t="n">
        <v>35.074809</v>
      </c>
      <c r="O42" s="53" t="n">
        <v>34.666902</v>
      </c>
      <c r="P42" s="53" t="n">
        <v>7270.843</v>
      </c>
      <c r="Q42" s="53" t="n">
        <v>16.39</v>
      </c>
      <c r="R42" s="53" t="n">
        <f aca="false">P42/3600</f>
        <v>2.01967861111111</v>
      </c>
      <c r="S42" s="51"/>
      <c r="T42" s="53" t="n">
        <v>428.5824</v>
      </c>
      <c r="U42" s="53" t="n">
        <v>31.607181</v>
      </c>
      <c r="V42" s="53" t="n">
        <v>35.087143</v>
      </c>
      <c r="W42" s="53" t="n">
        <v>34.731443</v>
      </c>
      <c r="X42" s="53" t="n">
        <v>9242.609</v>
      </c>
      <c r="Y42" s="53" t="n">
        <v>17.328</v>
      </c>
      <c r="Z42" s="53" t="n">
        <f aca="false">X42/3600</f>
        <v>2.567391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073</v>
      </c>
      <c r="F43" s="57" t="n">
        <f aca="false">L43</f>
        <v>4231.4184</v>
      </c>
      <c r="G43" s="57" t="n">
        <f aca="false">O43</f>
        <v>44.376132</v>
      </c>
      <c r="H43" s="57" t="n">
        <f aca="false">T43</f>
        <v>4229.9456</v>
      </c>
      <c r="I43" s="57" t="n">
        <f aca="false">V43</f>
        <v>43.015772</v>
      </c>
      <c r="J43" s="57" t="n">
        <f aca="false">T43</f>
        <v>4229.9456</v>
      </c>
      <c r="K43" s="57" t="n">
        <f aca="false">W43</f>
        <v>44.369024</v>
      </c>
      <c r="L43" s="54" t="n">
        <v>4231.4184</v>
      </c>
      <c r="M43" s="54" t="n">
        <v>40.231658</v>
      </c>
      <c r="N43" s="54" t="n">
        <v>43.023073</v>
      </c>
      <c r="O43" s="54" t="n">
        <v>44.376132</v>
      </c>
      <c r="P43" s="54" t="n">
        <v>11059.14</v>
      </c>
      <c r="Q43" s="76" t="n">
        <v>32.39</v>
      </c>
      <c r="R43" s="54" t="n">
        <f aca="false">P43/3600</f>
        <v>3.07198333333333</v>
      </c>
      <c r="S43" s="56"/>
      <c r="T43" s="54" t="n">
        <v>4229.9456</v>
      </c>
      <c r="U43" s="54" t="n">
        <v>40.235435</v>
      </c>
      <c r="V43" s="54" t="n">
        <v>43.015772</v>
      </c>
      <c r="W43" s="54" t="n">
        <v>44.369024</v>
      </c>
      <c r="X43" s="54" t="n">
        <v>13558.609</v>
      </c>
      <c r="Y43" s="76" t="n">
        <v>31.234</v>
      </c>
      <c r="Z43" s="54" t="n">
        <f aca="false">X43/3600</f>
        <v>3.76628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07</v>
      </c>
      <c r="F44" s="58" t="n">
        <f aca="false">L44</f>
        <v>1909.1264</v>
      </c>
      <c r="G44" s="58" t="n">
        <f aca="false">O44</f>
        <v>41.864572</v>
      </c>
      <c r="H44" s="58" t="n">
        <f aca="false">T44</f>
        <v>1907.888</v>
      </c>
      <c r="I44" s="58" t="n">
        <f aca="false">V44</f>
        <v>40.831723</v>
      </c>
      <c r="J44" s="58" t="n">
        <f aca="false">T44</f>
        <v>1907.888</v>
      </c>
      <c r="K44" s="58" t="n">
        <f aca="false">W44</f>
        <v>41.87947</v>
      </c>
      <c r="L44" s="47" t="n">
        <v>1909.1264</v>
      </c>
      <c r="M44" s="47" t="n">
        <v>37.322556</v>
      </c>
      <c r="N44" s="47" t="n">
        <v>40.825507</v>
      </c>
      <c r="O44" s="47" t="n">
        <v>41.864572</v>
      </c>
      <c r="P44" s="47" t="n">
        <v>9771.75</v>
      </c>
      <c r="Q44" s="76" t="n">
        <v>25.421</v>
      </c>
      <c r="R44" s="47" t="n">
        <f aca="false">P44/3600</f>
        <v>2.714375</v>
      </c>
      <c r="S44" s="48"/>
      <c r="T44" s="47" t="n">
        <v>1907.888</v>
      </c>
      <c r="U44" s="47" t="n">
        <v>37.322976</v>
      </c>
      <c r="V44" s="47" t="n">
        <v>40.831723</v>
      </c>
      <c r="W44" s="47" t="n">
        <v>41.87947</v>
      </c>
      <c r="X44" s="47" t="n">
        <v>12038.64</v>
      </c>
      <c r="Y44" s="76" t="n">
        <v>24.75</v>
      </c>
      <c r="Z44" s="47" t="n">
        <f aca="false">X44/3600</f>
        <v>3.3440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06</v>
      </c>
      <c r="F45" s="58" t="n">
        <f aca="false">L45</f>
        <v>921.6056</v>
      </c>
      <c r="G45" s="58" t="n">
        <f aca="false">O45</f>
        <v>39.534027</v>
      </c>
      <c r="H45" s="58" t="n">
        <f aca="false">T45</f>
        <v>921.64</v>
      </c>
      <c r="I45" s="58" t="n">
        <f aca="false">V45</f>
        <v>38.699604</v>
      </c>
      <c r="J45" s="58" t="n">
        <f aca="false">T45</f>
        <v>921.64</v>
      </c>
      <c r="K45" s="58" t="n">
        <f aca="false">W45</f>
        <v>39.551388</v>
      </c>
      <c r="L45" s="47" t="n">
        <v>921.6056</v>
      </c>
      <c r="M45" s="47" t="n">
        <v>34.330171</v>
      </c>
      <c r="N45" s="47" t="n">
        <v>38.683706</v>
      </c>
      <c r="O45" s="47" t="n">
        <v>39.534027</v>
      </c>
      <c r="P45" s="47" t="n">
        <v>8979.797</v>
      </c>
      <c r="Q45" s="76" t="n">
        <v>24.156</v>
      </c>
      <c r="R45" s="47" t="n">
        <f aca="false">P45/3600</f>
        <v>2.49438805555556</v>
      </c>
      <c r="S45" s="48"/>
      <c r="T45" s="47" t="n">
        <v>921.64</v>
      </c>
      <c r="U45" s="47" t="n">
        <v>34.332355</v>
      </c>
      <c r="V45" s="47" t="n">
        <v>38.699604</v>
      </c>
      <c r="W45" s="47" t="n">
        <v>39.551388</v>
      </c>
      <c r="X45" s="47" t="n">
        <v>11184.046</v>
      </c>
      <c r="Y45" s="76" t="n">
        <v>21.562</v>
      </c>
      <c r="Z45" s="47" t="n">
        <f aca="false">X45/3600</f>
        <v>3.10667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596</v>
      </c>
      <c r="F46" s="59" t="n">
        <f aca="false">L46</f>
        <v>458.3504</v>
      </c>
      <c r="G46" s="59" t="n">
        <f aca="false">O46</f>
        <v>37.067377</v>
      </c>
      <c r="H46" s="59" t="n">
        <f aca="false">T46</f>
        <v>457.9072</v>
      </c>
      <c r="I46" s="59" t="n">
        <f aca="false">V46</f>
        <v>36.354347</v>
      </c>
      <c r="J46" s="59" t="n">
        <f aca="false">T46</f>
        <v>457.9072</v>
      </c>
      <c r="K46" s="59" t="n">
        <f aca="false">W46</f>
        <v>37.075207</v>
      </c>
      <c r="L46" s="53" t="n">
        <v>458.3504</v>
      </c>
      <c r="M46" s="53" t="n">
        <v>31.399163</v>
      </c>
      <c r="N46" s="53" t="n">
        <v>36.331596</v>
      </c>
      <c r="O46" s="53" t="n">
        <v>37.067377</v>
      </c>
      <c r="P46" s="53" t="n">
        <v>8578.109</v>
      </c>
      <c r="Q46" s="53" t="n">
        <v>17.812</v>
      </c>
      <c r="R46" s="53" t="n">
        <f aca="false">P46/3600</f>
        <v>2.38280805555556</v>
      </c>
      <c r="S46" s="51"/>
      <c r="T46" s="53" t="n">
        <v>457.9072</v>
      </c>
      <c r="U46" s="53" t="n">
        <v>31.41247</v>
      </c>
      <c r="V46" s="53" t="n">
        <v>36.354347</v>
      </c>
      <c r="W46" s="53" t="n">
        <v>37.075207</v>
      </c>
      <c r="X46" s="53" t="n">
        <v>10691.797</v>
      </c>
      <c r="Y46" s="53" t="n">
        <v>19.625</v>
      </c>
      <c r="Z46" s="53" t="n">
        <f aca="false">X46/3600</f>
        <v>2.969943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38</v>
      </c>
      <c r="F47" s="57" t="n">
        <f aca="false">L47</f>
        <v>8327.3552</v>
      </c>
      <c r="G47" s="57" t="n">
        <f aca="false">O47</f>
        <v>41.690888</v>
      </c>
      <c r="H47" s="57" t="n">
        <f aca="false">T47</f>
        <v>8328.2032</v>
      </c>
      <c r="I47" s="57" t="n">
        <f aca="false">V47</f>
        <v>40.81894</v>
      </c>
      <c r="J47" s="57" t="n">
        <f aca="false">T47</f>
        <v>8328.2032</v>
      </c>
      <c r="K47" s="57" t="n">
        <f aca="false">W47</f>
        <v>41.689657</v>
      </c>
      <c r="L47" s="54" t="n">
        <v>8327.3552</v>
      </c>
      <c r="M47" s="54" t="n">
        <v>38.327096</v>
      </c>
      <c r="N47" s="54" t="n">
        <v>40.821738</v>
      </c>
      <c r="O47" s="54" t="n">
        <v>41.690888</v>
      </c>
      <c r="P47" s="54" t="n">
        <v>11324.765</v>
      </c>
      <c r="Q47" s="76" t="n">
        <v>33.812</v>
      </c>
      <c r="R47" s="54" t="n">
        <f aca="false">P47/3600</f>
        <v>3.14576805555556</v>
      </c>
      <c r="S47" s="56"/>
      <c r="T47" s="54" t="n">
        <v>8328.2032</v>
      </c>
      <c r="U47" s="54" t="n">
        <v>38.330015</v>
      </c>
      <c r="V47" s="54" t="n">
        <v>40.81894</v>
      </c>
      <c r="W47" s="54" t="n">
        <v>41.689657</v>
      </c>
      <c r="X47" s="54" t="n">
        <v>13529.078</v>
      </c>
      <c r="Y47" s="76" t="n">
        <v>34.875</v>
      </c>
      <c r="Z47" s="54" t="n">
        <f aca="false">X47/3600</f>
        <v>3.75807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152</v>
      </c>
      <c r="F48" s="58" t="n">
        <f aca="false">L48</f>
        <v>3585.1712</v>
      </c>
      <c r="G48" s="58" t="n">
        <f aca="false">O48</f>
        <v>38.832998</v>
      </c>
      <c r="H48" s="58" t="n">
        <f aca="false">T48</f>
        <v>3581.156</v>
      </c>
      <c r="I48" s="58" t="n">
        <f aca="false">V48</f>
        <v>38.05542</v>
      </c>
      <c r="J48" s="58" t="n">
        <f aca="false">T48</f>
        <v>3581.156</v>
      </c>
      <c r="K48" s="58" t="n">
        <f aca="false">W48</f>
        <v>38.834081</v>
      </c>
      <c r="L48" s="47" t="n">
        <v>3585.1712</v>
      </c>
      <c r="M48" s="47" t="n">
        <v>34.437769</v>
      </c>
      <c r="N48" s="47" t="n">
        <v>38.058152</v>
      </c>
      <c r="O48" s="47" t="n">
        <v>38.832998</v>
      </c>
      <c r="P48" s="47" t="n">
        <v>9412.562</v>
      </c>
      <c r="Q48" s="76" t="n">
        <v>26.468</v>
      </c>
      <c r="R48" s="47" t="n">
        <f aca="false">P48/3600</f>
        <v>2.61460055555556</v>
      </c>
      <c r="S48" s="48"/>
      <c r="T48" s="47" t="n">
        <v>3581.156</v>
      </c>
      <c r="U48" s="47" t="n">
        <v>34.43966</v>
      </c>
      <c r="V48" s="47" t="n">
        <v>38.05542</v>
      </c>
      <c r="W48" s="47" t="n">
        <v>38.834081</v>
      </c>
      <c r="X48" s="47" t="n">
        <v>11299.296</v>
      </c>
      <c r="Y48" s="76" t="n">
        <v>27.421</v>
      </c>
      <c r="Z48" s="47" t="n">
        <f aca="false">X48/3600</f>
        <v>3.13869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23</v>
      </c>
      <c r="F49" s="58" t="n">
        <f aca="false">L49</f>
        <v>1566.5728</v>
      </c>
      <c r="G49" s="58" t="n">
        <f aca="false">O49</f>
        <v>36.490434</v>
      </c>
      <c r="H49" s="58" t="n">
        <f aca="false">T49</f>
        <v>1566.592</v>
      </c>
      <c r="I49" s="58" t="n">
        <f aca="false">V49</f>
        <v>35.736267</v>
      </c>
      <c r="J49" s="58" t="n">
        <f aca="false">T49</f>
        <v>1566.592</v>
      </c>
      <c r="K49" s="58" t="n">
        <f aca="false">W49</f>
        <v>36.496187</v>
      </c>
      <c r="L49" s="47" t="n">
        <v>1566.5728</v>
      </c>
      <c r="M49" s="47" t="n">
        <v>30.958482</v>
      </c>
      <c r="N49" s="47" t="n">
        <v>35.749623</v>
      </c>
      <c r="O49" s="47" t="n">
        <v>36.490434</v>
      </c>
      <c r="P49" s="47" t="n">
        <v>8317.578</v>
      </c>
      <c r="Q49" s="76" t="n">
        <v>23.468</v>
      </c>
      <c r="R49" s="47" t="n">
        <f aca="false">P49/3600</f>
        <v>2.31043833333333</v>
      </c>
      <c r="S49" s="48"/>
      <c r="T49" s="47" t="n">
        <v>1566.592</v>
      </c>
      <c r="U49" s="47" t="n">
        <v>30.961137</v>
      </c>
      <c r="V49" s="47" t="n">
        <v>35.736267</v>
      </c>
      <c r="W49" s="47" t="n">
        <v>36.496187</v>
      </c>
      <c r="X49" s="47" t="n">
        <v>9974.563</v>
      </c>
      <c r="Y49" s="76" t="n">
        <v>22.546</v>
      </c>
      <c r="Z49" s="47" t="n">
        <f aca="false">X49/3600</f>
        <v>2.770711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044</v>
      </c>
      <c r="F50" s="59" t="n">
        <f aca="false">L50</f>
        <v>654.5384</v>
      </c>
      <c r="G50" s="59" t="n">
        <f aca="false">O50</f>
        <v>34.315841</v>
      </c>
      <c r="H50" s="59" t="n">
        <f aca="false">T50</f>
        <v>654.1744</v>
      </c>
      <c r="I50" s="59" t="n">
        <f aca="false">V50</f>
        <v>33.667498</v>
      </c>
      <c r="J50" s="59" t="n">
        <f aca="false">T50</f>
        <v>654.1744</v>
      </c>
      <c r="K50" s="59" t="n">
        <f aca="false">W50</f>
        <v>34.326622</v>
      </c>
      <c r="L50" s="53" t="n">
        <v>654.5384</v>
      </c>
      <c r="M50" s="53" t="n">
        <v>27.712578</v>
      </c>
      <c r="N50" s="53" t="n">
        <v>33.664044</v>
      </c>
      <c r="O50" s="53" t="n">
        <v>34.315841</v>
      </c>
      <c r="P50" s="53" t="n">
        <v>7595.416</v>
      </c>
      <c r="Q50" s="53" t="n">
        <v>17.562</v>
      </c>
      <c r="R50" s="53" t="n">
        <f aca="false">P50/3600</f>
        <v>2.10983777777778</v>
      </c>
      <c r="S50" s="51"/>
      <c r="T50" s="53" t="n">
        <v>654.1744</v>
      </c>
      <c r="U50" s="53" t="n">
        <v>27.717585</v>
      </c>
      <c r="V50" s="53" t="n">
        <v>33.667498</v>
      </c>
      <c r="W50" s="53" t="n">
        <v>34.326622</v>
      </c>
      <c r="X50" s="53" t="n">
        <v>9185.843</v>
      </c>
      <c r="Y50" s="53" t="n">
        <v>16.468</v>
      </c>
      <c r="Z50" s="53" t="n">
        <f aca="false">X50/3600</f>
        <v>2.55162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3</v>
      </c>
      <c r="F51" s="57" t="n">
        <f aca="false">L51</f>
        <v>5810.9016</v>
      </c>
      <c r="G51" s="57" t="n">
        <f aca="false">O51</f>
        <v>42.699958</v>
      </c>
      <c r="H51" s="57" t="n">
        <f aca="false">T51</f>
        <v>5801.5624</v>
      </c>
      <c r="I51" s="57" t="n">
        <f aca="false">V51</f>
        <v>41.379187</v>
      </c>
      <c r="J51" s="57" t="n">
        <f aca="false">T51</f>
        <v>5801.5624</v>
      </c>
      <c r="K51" s="57" t="n">
        <f aca="false">W51</f>
        <v>42.689753</v>
      </c>
      <c r="L51" s="54" t="n">
        <v>5810.9016</v>
      </c>
      <c r="M51" s="54" t="n">
        <v>40.040339</v>
      </c>
      <c r="N51" s="54" t="n">
        <v>41.37883</v>
      </c>
      <c r="O51" s="54" t="n">
        <v>42.699958</v>
      </c>
      <c r="P51" s="54" t="n">
        <v>7319.646</v>
      </c>
      <c r="Q51" s="76" t="n">
        <v>23.781</v>
      </c>
      <c r="R51" s="54" t="n">
        <f aca="false">P51/3600</f>
        <v>2.033235</v>
      </c>
      <c r="S51" s="56"/>
      <c r="T51" s="54" t="n">
        <v>5801.5624</v>
      </c>
      <c r="U51" s="54" t="n">
        <v>40.048246</v>
      </c>
      <c r="V51" s="54" t="n">
        <v>41.379187</v>
      </c>
      <c r="W51" s="54" t="n">
        <v>42.689753</v>
      </c>
      <c r="X51" s="54" t="n">
        <v>9451.687</v>
      </c>
      <c r="Y51" s="76" t="n">
        <v>23.796</v>
      </c>
      <c r="Z51" s="54" t="n">
        <f aca="false">X51/3600</f>
        <v>2.62546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37</v>
      </c>
      <c r="F52" s="58" t="n">
        <f aca="false">L52</f>
        <v>2344.0072</v>
      </c>
      <c r="G52" s="58" t="n">
        <f aca="false">O52</f>
        <v>40.171174</v>
      </c>
      <c r="H52" s="58" t="n">
        <f aca="false">T52</f>
        <v>2340.7264</v>
      </c>
      <c r="I52" s="58" t="n">
        <f aca="false">V52</f>
        <v>38.605767</v>
      </c>
      <c r="J52" s="58" t="n">
        <f aca="false">T52</f>
        <v>2340.7264</v>
      </c>
      <c r="K52" s="58" t="n">
        <f aca="false">W52</f>
        <v>40.172135</v>
      </c>
      <c r="L52" s="47" t="n">
        <v>2344.0072</v>
      </c>
      <c r="M52" s="47" t="n">
        <v>36.285895</v>
      </c>
      <c r="N52" s="47" t="n">
        <v>38.60637</v>
      </c>
      <c r="O52" s="47" t="n">
        <v>40.171174</v>
      </c>
      <c r="P52" s="47" t="n">
        <v>6141.562</v>
      </c>
      <c r="Q52" s="76" t="n">
        <v>19.437</v>
      </c>
      <c r="R52" s="47" t="n">
        <f aca="false">P52/3600</f>
        <v>1.70598944444444</v>
      </c>
      <c r="S52" s="48"/>
      <c r="T52" s="47" t="n">
        <v>2340.7264</v>
      </c>
      <c r="U52" s="47" t="n">
        <v>36.292588</v>
      </c>
      <c r="V52" s="47" t="n">
        <v>38.605767</v>
      </c>
      <c r="W52" s="47" t="n">
        <v>40.172135</v>
      </c>
      <c r="X52" s="47" t="n">
        <v>8103.718</v>
      </c>
      <c r="Y52" s="76" t="n">
        <v>19.609</v>
      </c>
      <c r="Z52" s="47" t="n">
        <f aca="false">X52/3600</f>
        <v>2.25103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674</v>
      </c>
      <c r="F53" s="58" t="n">
        <f aca="false">L53</f>
        <v>1037.0352</v>
      </c>
      <c r="G53" s="58" t="n">
        <f aca="false">O53</f>
        <v>37.980566</v>
      </c>
      <c r="H53" s="58" t="n">
        <f aca="false">T53</f>
        <v>1035.892</v>
      </c>
      <c r="I53" s="58" t="n">
        <f aca="false">V53</f>
        <v>36.375945</v>
      </c>
      <c r="J53" s="58" t="n">
        <f aca="false">T53</f>
        <v>1035.892</v>
      </c>
      <c r="K53" s="58" t="n">
        <f aca="false">W53</f>
        <v>37.978196</v>
      </c>
      <c r="L53" s="47" t="n">
        <v>1037.0352</v>
      </c>
      <c r="M53" s="47" t="n">
        <v>33.056854</v>
      </c>
      <c r="N53" s="47" t="n">
        <v>36.353674</v>
      </c>
      <c r="O53" s="47" t="n">
        <v>37.980566</v>
      </c>
      <c r="P53" s="47" t="n">
        <v>5394.89</v>
      </c>
      <c r="Q53" s="76" t="n">
        <v>15.734</v>
      </c>
      <c r="R53" s="47" t="n">
        <f aca="false">P53/3600</f>
        <v>1.49858055555556</v>
      </c>
      <c r="S53" s="48"/>
      <c r="T53" s="47" t="n">
        <v>1035.892</v>
      </c>
      <c r="U53" s="47" t="n">
        <v>33.068651</v>
      </c>
      <c r="V53" s="47" t="n">
        <v>36.375945</v>
      </c>
      <c r="W53" s="47" t="n">
        <v>37.978196</v>
      </c>
      <c r="X53" s="47" t="n">
        <v>7174.234</v>
      </c>
      <c r="Y53" s="76" t="n">
        <v>15.937</v>
      </c>
      <c r="Z53" s="47" t="n">
        <f aca="false">X53/3600</f>
        <v>1.99284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34</v>
      </c>
      <c r="F54" s="59" t="n">
        <f aca="false">L54</f>
        <v>459.4896</v>
      </c>
      <c r="G54" s="59" t="n">
        <f aca="false">O54</f>
        <v>35.722823</v>
      </c>
      <c r="H54" s="59" t="n">
        <f aca="false">T54</f>
        <v>459.0376</v>
      </c>
      <c r="I54" s="59" t="n">
        <f aca="false">V54</f>
        <v>34.302893</v>
      </c>
      <c r="J54" s="59" t="n">
        <f aca="false">T54</f>
        <v>459.0376</v>
      </c>
      <c r="K54" s="59" t="n">
        <f aca="false">W54</f>
        <v>35.72276</v>
      </c>
      <c r="L54" s="53" t="n">
        <v>459.4896</v>
      </c>
      <c r="M54" s="53" t="n">
        <v>30.154323</v>
      </c>
      <c r="N54" s="53" t="n">
        <v>34.319234</v>
      </c>
      <c r="O54" s="53" t="n">
        <v>35.722823</v>
      </c>
      <c r="P54" s="53" t="n">
        <v>4948.765</v>
      </c>
      <c r="Q54" s="53" t="n">
        <v>12.218</v>
      </c>
      <c r="R54" s="53" t="n">
        <f aca="false">P54/3600</f>
        <v>1.37465694444444</v>
      </c>
      <c r="S54" s="51"/>
      <c r="T54" s="53" t="n">
        <v>459.0376</v>
      </c>
      <c r="U54" s="53" t="n">
        <v>30.16554</v>
      </c>
      <c r="V54" s="53" t="n">
        <v>34.302893</v>
      </c>
      <c r="W54" s="53" t="n">
        <v>35.72276</v>
      </c>
      <c r="X54" s="53" t="n">
        <v>6571.953</v>
      </c>
      <c r="Y54" s="53" t="n">
        <v>11.906</v>
      </c>
      <c r="Z54" s="53" t="n">
        <f aca="false">X54/3600</f>
        <v>1.8255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31</v>
      </c>
      <c r="F55" s="57" t="n">
        <f aca="false">L55</f>
        <v>1783.9744</v>
      </c>
      <c r="G55" s="57" t="n">
        <f aca="false">O55</f>
        <v>42.856674</v>
      </c>
      <c r="H55" s="57" t="n">
        <f aca="false">T55</f>
        <v>1781.5232</v>
      </c>
      <c r="I55" s="57" t="n">
        <f aca="false">V55</f>
        <v>43.410798</v>
      </c>
      <c r="J55" s="57" t="n">
        <f aca="false">T55</f>
        <v>1781.5232</v>
      </c>
      <c r="K55" s="57" t="n">
        <f aca="false">W55</f>
        <v>42.861969</v>
      </c>
      <c r="L55" s="54" t="n">
        <v>1783.9744</v>
      </c>
      <c r="M55" s="54" t="n">
        <v>41.00798</v>
      </c>
      <c r="N55" s="54" t="n">
        <v>43.418331</v>
      </c>
      <c r="O55" s="54" t="n">
        <v>42.856674</v>
      </c>
      <c r="P55" s="54" t="n">
        <v>2514.218</v>
      </c>
      <c r="Q55" s="76" t="n">
        <v>7.468</v>
      </c>
      <c r="R55" s="54" t="n">
        <f aca="false">P55/3600</f>
        <v>0.698393888888889</v>
      </c>
      <c r="S55" s="56"/>
      <c r="T55" s="54" t="n">
        <v>1781.5232</v>
      </c>
      <c r="U55" s="54" t="n">
        <v>41.020807</v>
      </c>
      <c r="V55" s="54" t="n">
        <v>43.410798</v>
      </c>
      <c r="W55" s="54" t="n">
        <v>42.861969</v>
      </c>
      <c r="X55" s="54" t="n">
        <v>3166.688</v>
      </c>
      <c r="Y55" s="76" t="n">
        <v>7.359</v>
      </c>
      <c r="Z55" s="54" t="n">
        <f aca="false">X55/3600</f>
        <v>0.87963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77"/>
      <c r="AG55" s="77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34</v>
      </c>
      <c r="F56" s="58" t="n">
        <f aca="false">L56</f>
        <v>886.5368</v>
      </c>
      <c r="G56" s="58" t="n">
        <f aca="false">O56</f>
        <v>39.52586</v>
      </c>
      <c r="H56" s="58" t="n">
        <f aca="false">T56</f>
        <v>885.8792</v>
      </c>
      <c r="I56" s="58" t="n">
        <f aca="false">V56</f>
        <v>40.537102</v>
      </c>
      <c r="J56" s="58" t="n">
        <f aca="false">T56</f>
        <v>885.8792</v>
      </c>
      <c r="K56" s="58" t="n">
        <f aca="false">W56</f>
        <v>39.540807</v>
      </c>
      <c r="L56" s="47" t="n">
        <v>886.5368</v>
      </c>
      <c r="M56" s="47" t="n">
        <v>37.037614</v>
      </c>
      <c r="N56" s="47" t="n">
        <v>40.548534</v>
      </c>
      <c r="O56" s="47" t="n">
        <v>39.52586</v>
      </c>
      <c r="P56" s="47" t="n">
        <v>2224.766</v>
      </c>
      <c r="Q56" s="76" t="n">
        <v>6.421</v>
      </c>
      <c r="R56" s="47" t="n">
        <f aca="false">P56/3600</f>
        <v>0.617990555555556</v>
      </c>
      <c r="S56" s="48"/>
      <c r="T56" s="47" t="n">
        <v>885.8792</v>
      </c>
      <c r="U56" s="47" t="n">
        <v>37.046368</v>
      </c>
      <c r="V56" s="47" t="n">
        <v>40.537102</v>
      </c>
      <c r="W56" s="47" t="n">
        <v>39.540807</v>
      </c>
      <c r="X56" s="47" t="n">
        <v>2813.765</v>
      </c>
      <c r="Y56" s="76" t="n">
        <v>6.453</v>
      </c>
      <c r="Z56" s="47" t="n">
        <f aca="false">X56/3600</f>
        <v>0.78160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18</v>
      </c>
      <c r="F57" s="58" t="n">
        <f aca="false">L57</f>
        <v>426.964</v>
      </c>
      <c r="G57" s="58" t="n">
        <f aca="false">O57</f>
        <v>36.699824</v>
      </c>
      <c r="H57" s="58" t="n">
        <f aca="false">T57</f>
        <v>425.1576</v>
      </c>
      <c r="I57" s="58" t="n">
        <f aca="false">V57</f>
        <v>38.018226</v>
      </c>
      <c r="J57" s="58" t="n">
        <f aca="false">T57</f>
        <v>425.1576</v>
      </c>
      <c r="K57" s="58" t="n">
        <f aca="false">W57</f>
        <v>36.716347</v>
      </c>
      <c r="L57" s="47" t="n">
        <v>426.964</v>
      </c>
      <c r="M57" s="47" t="n">
        <v>33.500668</v>
      </c>
      <c r="N57" s="47" t="n">
        <v>38.027118</v>
      </c>
      <c r="O57" s="47" t="n">
        <v>36.699824</v>
      </c>
      <c r="P57" s="47" t="n">
        <v>1995.312</v>
      </c>
      <c r="Q57" s="76" t="n">
        <v>5.203</v>
      </c>
      <c r="R57" s="47" t="n">
        <f aca="false">P57/3600</f>
        <v>0.554253333333333</v>
      </c>
      <c r="S57" s="48"/>
      <c r="T57" s="47" t="n">
        <v>425.1576</v>
      </c>
      <c r="U57" s="47" t="n">
        <v>33.501432</v>
      </c>
      <c r="V57" s="47" t="n">
        <v>38.018226</v>
      </c>
      <c r="W57" s="47" t="n">
        <v>36.716347</v>
      </c>
      <c r="X57" s="47" t="n">
        <v>2548.5</v>
      </c>
      <c r="Y57" s="76" t="n">
        <v>5.312</v>
      </c>
      <c r="Z57" s="47" t="n">
        <f aca="false">X57/3600</f>
        <v>0.707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02</v>
      </c>
      <c r="F58" s="59" t="n">
        <f aca="false">L58</f>
        <v>207.472</v>
      </c>
      <c r="G58" s="59" t="n">
        <f aca="false">O58</f>
        <v>34.056885</v>
      </c>
      <c r="H58" s="59" t="n">
        <f aca="false">T58</f>
        <v>207.5128</v>
      </c>
      <c r="I58" s="59" t="n">
        <f aca="false">V58</f>
        <v>35.62203</v>
      </c>
      <c r="J58" s="59" t="n">
        <f aca="false">T58</f>
        <v>207.5128</v>
      </c>
      <c r="K58" s="59" t="n">
        <f aca="false">W58</f>
        <v>34.010612</v>
      </c>
      <c r="L58" s="53" t="n">
        <v>207.472</v>
      </c>
      <c r="M58" s="53" t="n">
        <v>30.503143</v>
      </c>
      <c r="N58" s="53" t="n">
        <v>35.562802</v>
      </c>
      <c r="O58" s="53" t="n">
        <v>34.056885</v>
      </c>
      <c r="P58" s="53" t="n">
        <v>1858.843</v>
      </c>
      <c r="Q58" s="53" t="n">
        <v>4.328</v>
      </c>
      <c r="R58" s="53" t="n">
        <f aca="false">P58/3600</f>
        <v>0.516345277777778</v>
      </c>
      <c r="S58" s="51"/>
      <c r="T58" s="53" t="n">
        <v>207.5128</v>
      </c>
      <c r="U58" s="53" t="n">
        <v>30.519071</v>
      </c>
      <c r="V58" s="53" t="n">
        <v>35.62203</v>
      </c>
      <c r="W58" s="53" t="n">
        <v>34.010612</v>
      </c>
      <c r="X58" s="53" t="n">
        <v>2376.734</v>
      </c>
      <c r="Y58" s="53" t="n">
        <v>4.515</v>
      </c>
      <c r="Z58" s="53" t="n">
        <f aca="false">X58/3600</f>
        <v>0.66020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48</v>
      </c>
      <c r="F59" s="55" t="n">
        <f aca="false">L59</f>
        <v>2220.1128</v>
      </c>
      <c r="G59" s="55" t="n">
        <f aca="false">O59</f>
        <v>43.494526</v>
      </c>
      <c r="H59" s="55" t="n">
        <f aca="false">T59</f>
        <v>2222.0568</v>
      </c>
      <c r="I59" s="55" t="n">
        <f aca="false">V59</f>
        <v>42.463696</v>
      </c>
      <c r="J59" s="55" t="n">
        <f aca="false">T59</f>
        <v>2222.0568</v>
      </c>
      <c r="K59" s="55" t="n">
        <f aca="false">W59</f>
        <v>43.498861</v>
      </c>
      <c r="L59" s="54" t="n">
        <v>2220.1128</v>
      </c>
      <c r="M59" s="54" t="n">
        <v>38.234432</v>
      </c>
      <c r="N59" s="54" t="n">
        <v>42.450348</v>
      </c>
      <c r="O59" s="54" t="n">
        <v>43.494526</v>
      </c>
      <c r="P59" s="54" t="n">
        <v>3138.359</v>
      </c>
      <c r="Q59" s="76" t="n">
        <v>10.687</v>
      </c>
      <c r="R59" s="54" t="n">
        <f aca="false">P59/3600</f>
        <v>0.871766388888889</v>
      </c>
      <c r="S59" s="56"/>
      <c r="T59" s="54" t="n">
        <v>2222.0568</v>
      </c>
      <c r="U59" s="54" t="n">
        <v>38.234921</v>
      </c>
      <c r="V59" s="54" t="n">
        <v>42.463696</v>
      </c>
      <c r="W59" s="54" t="n">
        <v>43.498861</v>
      </c>
      <c r="X59" s="54" t="n">
        <v>3646.593</v>
      </c>
      <c r="Y59" s="76" t="n">
        <v>10.578</v>
      </c>
      <c r="Z59" s="54" t="n">
        <f aca="false">X59/3600</f>
        <v>1.0129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44</v>
      </c>
      <c r="F60" s="46" t="n">
        <f aca="false">L60</f>
        <v>792.2744</v>
      </c>
      <c r="G60" s="46" t="n">
        <f aca="false">O60</f>
        <v>41.315152</v>
      </c>
      <c r="H60" s="46" t="n">
        <f aca="false">T60</f>
        <v>793.0528</v>
      </c>
      <c r="I60" s="46" t="n">
        <f aca="false">V60</f>
        <v>40.51131</v>
      </c>
      <c r="J60" s="46" t="n">
        <f aca="false">T60</f>
        <v>793.0528</v>
      </c>
      <c r="K60" s="46" t="n">
        <f aca="false">W60</f>
        <v>41.359489</v>
      </c>
      <c r="L60" s="47" t="n">
        <v>792.2744</v>
      </c>
      <c r="M60" s="47" t="n">
        <v>34.273449</v>
      </c>
      <c r="N60" s="47" t="n">
        <v>40.474744</v>
      </c>
      <c r="O60" s="47" t="n">
        <v>41.315152</v>
      </c>
      <c r="P60" s="47" t="n">
        <v>2564.187</v>
      </c>
      <c r="Q60" s="76" t="n">
        <v>7.937</v>
      </c>
      <c r="R60" s="47" t="n">
        <f aca="false">P60/3600</f>
        <v>0.712274166666667</v>
      </c>
      <c r="S60" s="48"/>
      <c r="T60" s="47" t="n">
        <v>793.0528</v>
      </c>
      <c r="U60" s="47" t="n">
        <v>34.277763</v>
      </c>
      <c r="V60" s="47" t="n">
        <v>40.51131</v>
      </c>
      <c r="W60" s="47" t="n">
        <v>41.359489</v>
      </c>
      <c r="X60" s="47" t="n">
        <v>3012.218</v>
      </c>
      <c r="Y60" s="76" t="n">
        <v>8.265</v>
      </c>
      <c r="Z60" s="47" t="n">
        <f aca="false">X60/3600</f>
        <v>0.83672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14</v>
      </c>
      <c r="F61" s="46" t="n">
        <f aca="false">L61</f>
        <v>324.0256</v>
      </c>
      <c r="G61" s="46" t="n">
        <f aca="false">O61</f>
        <v>39.423045</v>
      </c>
      <c r="H61" s="46" t="n">
        <f aca="false">T61</f>
        <v>324.5032</v>
      </c>
      <c r="I61" s="46" t="n">
        <f aca="false">V61</f>
        <v>38.794805</v>
      </c>
      <c r="J61" s="46" t="n">
        <f aca="false">T61</f>
        <v>324.5032</v>
      </c>
      <c r="K61" s="46" t="n">
        <f aca="false">W61</f>
        <v>39.469917</v>
      </c>
      <c r="L61" s="47" t="n">
        <v>324.0256</v>
      </c>
      <c r="M61" s="47" t="n">
        <v>31.097009</v>
      </c>
      <c r="N61" s="47" t="n">
        <v>38.813414</v>
      </c>
      <c r="O61" s="47" t="n">
        <v>39.423045</v>
      </c>
      <c r="P61" s="47" t="n">
        <v>2298</v>
      </c>
      <c r="Q61" s="76" t="n">
        <v>6.812</v>
      </c>
      <c r="R61" s="47" t="n">
        <f aca="false">P61/3600</f>
        <v>0.638333333333333</v>
      </c>
      <c r="S61" s="48"/>
      <c r="T61" s="47" t="n">
        <v>324.5032</v>
      </c>
      <c r="U61" s="47" t="n">
        <v>31.099521</v>
      </c>
      <c r="V61" s="47" t="n">
        <v>38.794805</v>
      </c>
      <c r="W61" s="47" t="n">
        <v>39.469917</v>
      </c>
      <c r="X61" s="47" t="n">
        <v>2718.437</v>
      </c>
      <c r="Y61" s="76" t="n">
        <v>6.578</v>
      </c>
      <c r="Z61" s="47" t="n">
        <f aca="false">X61/3600</f>
        <v>0.75512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756</v>
      </c>
      <c r="F62" s="52" t="n">
        <f aca="false">L62</f>
        <v>132.908</v>
      </c>
      <c r="G62" s="52" t="n">
        <f aca="false">O62</f>
        <v>37.29709</v>
      </c>
      <c r="H62" s="52" t="n">
        <f aca="false">T62</f>
        <v>132.5712</v>
      </c>
      <c r="I62" s="52" t="n">
        <f aca="false">V62</f>
        <v>36.938196</v>
      </c>
      <c r="J62" s="52" t="n">
        <f aca="false">T62</f>
        <v>132.5712</v>
      </c>
      <c r="K62" s="52" t="n">
        <f aca="false">W62</f>
        <v>37.380674</v>
      </c>
      <c r="L62" s="53" t="n">
        <v>132.908</v>
      </c>
      <c r="M62" s="53" t="n">
        <v>27.961526</v>
      </c>
      <c r="N62" s="53" t="n">
        <v>36.885756</v>
      </c>
      <c r="O62" s="53" t="n">
        <v>37.29709</v>
      </c>
      <c r="P62" s="53" t="n">
        <v>2148.078</v>
      </c>
      <c r="Q62" s="53" t="n">
        <v>5.031</v>
      </c>
      <c r="R62" s="53" t="n">
        <f aca="false">P62/3600</f>
        <v>0.596688333333333</v>
      </c>
      <c r="S62" s="51"/>
      <c r="T62" s="53" t="n">
        <v>132.5712</v>
      </c>
      <c r="U62" s="53" t="n">
        <v>27.963135</v>
      </c>
      <c r="V62" s="53" t="n">
        <v>36.938196</v>
      </c>
      <c r="W62" s="53" t="n">
        <v>37.380674</v>
      </c>
      <c r="X62" s="53" t="n">
        <v>2546.828</v>
      </c>
      <c r="Y62" s="53" t="n">
        <v>5.109</v>
      </c>
      <c r="Z62" s="53" t="n">
        <f aca="false">X62/3600</f>
        <v>0.70745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486</v>
      </c>
      <c r="F63" s="57" t="n">
        <f aca="false">L63</f>
        <v>1982.676</v>
      </c>
      <c r="G63" s="57" t="n">
        <f aca="false">O63</f>
        <v>41.262171</v>
      </c>
      <c r="H63" s="57" t="n">
        <f aca="false">T63</f>
        <v>1983.3632</v>
      </c>
      <c r="I63" s="57" t="n">
        <f aca="false">V63</f>
        <v>40.571383</v>
      </c>
      <c r="J63" s="57" t="n">
        <f aca="false">T63</f>
        <v>1983.3632</v>
      </c>
      <c r="K63" s="57" t="n">
        <f aca="false">W63</f>
        <v>41.272776</v>
      </c>
      <c r="L63" s="54" t="n">
        <v>1982.676</v>
      </c>
      <c r="M63" s="54" t="n">
        <v>38.034736</v>
      </c>
      <c r="N63" s="54" t="n">
        <v>40.569486</v>
      </c>
      <c r="O63" s="54" t="n">
        <v>41.262171</v>
      </c>
      <c r="P63" s="54" t="n">
        <v>2592.328</v>
      </c>
      <c r="Q63" s="76" t="n">
        <v>7.921</v>
      </c>
      <c r="R63" s="54" t="n">
        <f aca="false">P63/3600</f>
        <v>0.720091111111111</v>
      </c>
      <c r="S63" s="56"/>
      <c r="T63" s="54" t="n">
        <v>1983.3632</v>
      </c>
      <c r="U63" s="54" t="n">
        <v>38.041015</v>
      </c>
      <c r="V63" s="54" t="n">
        <v>40.571383</v>
      </c>
      <c r="W63" s="54" t="n">
        <v>41.272776</v>
      </c>
      <c r="X63" s="54" t="n">
        <v>3031.515</v>
      </c>
      <c r="Y63" s="76" t="n">
        <v>7.937</v>
      </c>
      <c r="Z63" s="54" t="n">
        <f aca="false">X63/3600</f>
        <v>0.8420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06</v>
      </c>
      <c r="F64" s="58" t="n">
        <f aca="false">L64</f>
        <v>853.812</v>
      </c>
      <c r="G64" s="58" t="n">
        <f aca="false">O64</f>
        <v>38.321173</v>
      </c>
      <c r="H64" s="58" t="n">
        <f aca="false">T64</f>
        <v>852.5664</v>
      </c>
      <c r="I64" s="58" t="n">
        <f aca="false">V64</f>
        <v>37.726484</v>
      </c>
      <c r="J64" s="58" t="n">
        <f aca="false">T64</f>
        <v>852.5664</v>
      </c>
      <c r="K64" s="58" t="n">
        <f aca="false">W64</f>
        <v>38.3009</v>
      </c>
      <c r="L64" s="47" t="n">
        <v>853.812</v>
      </c>
      <c r="M64" s="47" t="n">
        <v>34.228937</v>
      </c>
      <c r="N64" s="47" t="n">
        <v>37.729206</v>
      </c>
      <c r="O64" s="47" t="n">
        <v>38.321173</v>
      </c>
      <c r="P64" s="47" t="n">
        <v>2148.703</v>
      </c>
      <c r="Q64" s="76" t="n">
        <v>6.093</v>
      </c>
      <c r="R64" s="47" t="n">
        <f aca="false">P64/3600</f>
        <v>0.596861944444444</v>
      </c>
      <c r="S64" s="48"/>
      <c r="T64" s="47" t="n">
        <v>852.5664</v>
      </c>
      <c r="U64" s="47" t="n">
        <v>34.229792</v>
      </c>
      <c r="V64" s="47" t="n">
        <v>37.726484</v>
      </c>
      <c r="W64" s="47" t="n">
        <v>38.3009</v>
      </c>
      <c r="X64" s="47" t="n">
        <v>2550.375</v>
      </c>
      <c r="Y64" s="76" t="n">
        <v>5.968</v>
      </c>
      <c r="Z64" s="47" t="n">
        <f aca="false">X64/3600</f>
        <v>0.70843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2977</v>
      </c>
      <c r="F65" s="58" t="n">
        <f aca="false">L65</f>
        <v>363.1192</v>
      </c>
      <c r="G65" s="58" t="n">
        <f aca="false">O65</f>
        <v>35.90432</v>
      </c>
      <c r="H65" s="58" t="n">
        <f aca="false">T65</f>
        <v>363.1296</v>
      </c>
      <c r="I65" s="58" t="n">
        <f aca="false">V65</f>
        <v>35.322705</v>
      </c>
      <c r="J65" s="58" t="n">
        <f aca="false">T65</f>
        <v>363.1296</v>
      </c>
      <c r="K65" s="58" t="n">
        <f aca="false">W65</f>
        <v>35.895867</v>
      </c>
      <c r="L65" s="47" t="n">
        <v>363.1192</v>
      </c>
      <c r="M65" s="47" t="n">
        <v>30.719809</v>
      </c>
      <c r="N65" s="47" t="n">
        <v>35.332977</v>
      </c>
      <c r="O65" s="47" t="n">
        <v>35.90432</v>
      </c>
      <c r="P65" s="47" t="n">
        <v>1900.156</v>
      </c>
      <c r="Q65" s="76" t="n">
        <v>4.531</v>
      </c>
      <c r="R65" s="47" t="n">
        <f aca="false">P65/3600</f>
        <v>0.527821111111111</v>
      </c>
      <c r="S65" s="48"/>
      <c r="T65" s="47" t="n">
        <v>363.1296</v>
      </c>
      <c r="U65" s="47" t="n">
        <v>30.731967</v>
      </c>
      <c r="V65" s="47" t="n">
        <v>35.322705</v>
      </c>
      <c r="W65" s="47" t="n">
        <v>35.895867</v>
      </c>
      <c r="X65" s="47" t="n">
        <v>2273</v>
      </c>
      <c r="Y65" s="76" t="n">
        <v>4.546</v>
      </c>
      <c r="Z65" s="47" t="n">
        <f aca="false">X65/3600</f>
        <v>0.631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291</v>
      </c>
      <c r="F66" s="59" t="n">
        <f aca="false">L66</f>
        <v>148.9496</v>
      </c>
      <c r="G66" s="59" t="n">
        <f aca="false">O66</f>
        <v>33.596846</v>
      </c>
      <c r="H66" s="59" t="n">
        <f aca="false">T66</f>
        <v>149.3128</v>
      </c>
      <c r="I66" s="59" t="n">
        <f aca="false">V66</f>
        <v>33.087911</v>
      </c>
      <c r="J66" s="59" t="n">
        <f aca="false">T66</f>
        <v>149.3128</v>
      </c>
      <c r="K66" s="59" t="n">
        <f aca="false">W66</f>
        <v>33.579407</v>
      </c>
      <c r="L66" s="53" t="n">
        <v>148.9496</v>
      </c>
      <c r="M66" s="53" t="n">
        <v>27.649169</v>
      </c>
      <c r="N66" s="53" t="n">
        <v>33.112291</v>
      </c>
      <c r="O66" s="53" t="n">
        <v>33.596846</v>
      </c>
      <c r="P66" s="53" t="n">
        <v>1752.813</v>
      </c>
      <c r="Q66" s="53" t="n">
        <v>3.828</v>
      </c>
      <c r="R66" s="53" t="n">
        <f aca="false">P66/3600</f>
        <v>0.4868925</v>
      </c>
      <c r="S66" s="51"/>
      <c r="T66" s="53" t="n">
        <v>149.3128</v>
      </c>
      <c r="U66" s="53" t="n">
        <v>27.652379</v>
      </c>
      <c r="V66" s="53" t="n">
        <v>33.087911</v>
      </c>
      <c r="W66" s="53" t="n">
        <v>33.579407</v>
      </c>
      <c r="X66" s="53" t="n">
        <v>2099.625</v>
      </c>
      <c r="Y66" s="53" t="n">
        <v>3.781</v>
      </c>
      <c r="Z66" s="53" t="n">
        <f aca="false">X66/3600</f>
        <v>0.58322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699</v>
      </c>
      <c r="F67" s="55" t="n">
        <f aca="false">L67</f>
        <v>1382.3128</v>
      </c>
      <c r="G67" s="55" t="n">
        <f aca="false">O67</f>
        <v>42.182885</v>
      </c>
      <c r="H67" s="55" t="n">
        <f aca="false">T67</f>
        <v>1381.0504</v>
      </c>
      <c r="I67" s="55" t="n">
        <f aca="false">V67</f>
        <v>41.175814</v>
      </c>
      <c r="J67" s="55" t="n">
        <f aca="false">T67</f>
        <v>1381.0504</v>
      </c>
      <c r="K67" s="55" t="n">
        <f aca="false">W67</f>
        <v>42.184548</v>
      </c>
      <c r="L67" s="54" t="n">
        <v>1382.3128</v>
      </c>
      <c r="M67" s="54" t="n">
        <v>40.002275</v>
      </c>
      <c r="N67" s="54" t="n">
        <v>41.172699</v>
      </c>
      <c r="O67" s="54" t="n">
        <v>42.182885</v>
      </c>
      <c r="P67" s="54" t="n">
        <v>1740.469</v>
      </c>
      <c r="Q67" s="76" t="n">
        <v>5.781</v>
      </c>
      <c r="R67" s="54" t="n">
        <f aca="false">P67/3600</f>
        <v>0.483463611111111</v>
      </c>
      <c r="S67" s="56"/>
      <c r="T67" s="54" t="n">
        <v>1381.0504</v>
      </c>
      <c r="U67" s="54" t="n">
        <v>40.014232</v>
      </c>
      <c r="V67" s="54" t="n">
        <v>41.175814</v>
      </c>
      <c r="W67" s="54" t="n">
        <v>42.184548</v>
      </c>
      <c r="X67" s="54" t="n">
        <v>2196.968</v>
      </c>
      <c r="Y67" s="76" t="n">
        <v>6</v>
      </c>
      <c r="Z67" s="54" t="n">
        <f aca="false">X67/3600</f>
        <v>0.61026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43</v>
      </c>
      <c r="F68" s="46" t="n">
        <f aca="false">L68</f>
        <v>662.0072</v>
      </c>
      <c r="G68" s="46" t="n">
        <f aca="false">O68</f>
        <v>39.332705</v>
      </c>
      <c r="H68" s="46" t="n">
        <f aca="false">T68</f>
        <v>662.3896</v>
      </c>
      <c r="I68" s="46" t="n">
        <f aca="false">V68</f>
        <v>38.206572</v>
      </c>
      <c r="J68" s="46" t="n">
        <f aca="false">T68</f>
        <v>662.3896</v>
      </c>
      <c r="K68" s="46" t="n">
        <f aca="false">W68</f>
        <v>39.32151</v>
      </c>
      <c r="L68" s="47" t="n">
        <v>662.0072</v>
      </c>
      <c r="M68" s="47" t="n">
        <v>35.84062</v>
      </c>
      <c r="N68" s="47" t="n">
        <v>38.216943</v>
      </c>
      <c r="O68" s="47" t="n">
        <v>39.332705</v>
      </c>
      <c r="P68" s="47" t="n">
        <v>1481.188</v>
      </c>
      <c r="Q68" s="76" t="n">
        <v>4.906</v>
      </c>
      <c r="R68" s="47" t="n">
        <f aca="false">P68/3600</f>
        <v>0.411441111111111</v>
      </c>
      <c r="S68" s="48"/>
      <c r="T68" s="47" t="n">
        <v>662.3896</v>
      </c>
      <c r="U68" s="47" t="n">
        <v>35.850371</v>
      </c>
      <c r="V68" s="47" t="n">
        <v>38.206572</v>
      </c>
      <c r="W68" s="47" t="n">
        <v>39.32151</v>
      </c>
      <c r="X68" s="47" t="n">
        <v>1896.671</v>
      </c>
      <c r="Y68" s="76" t="n">
        <v>4.875</v>
      </c>
      <c r="Z68" s="47" t="n">
        <f aca="false">X68/3600</f>
        <v>0.52685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773</v>
      </c>
      <c r="F69" s="46" t="n">
        <f aca="false">L69</f>
        <v>308.8272</v>
      </c>
      <c r="G69" s="46" t="n">
        <f aca="false">O69</f>
        <v>36.82943</v>
      </c>
      <c r="H69" s="46" t="n">
        <f aca="false">T69</f>
        <v>309.1544</v>
      </c>
      <c r="I69" s="46" t="n">
        <f aca="false">V69</f>
        <v>35.797622</v>
      </c>
      <c r="J69" s="46" t="n">
        <f aca="false">T69</f>
        <v>309.1544</v>
      </c>
      <c r="K69" s="46" t="n">
        <f aca="false">W69</f>
        <v>36.815831</v>
      </c>
      <c r="L69" s="47" t="n">
        <v>308.8272</v>
      </c>
      <c r="M69" s="47" t="n">
        <v>32.199611</v>
      </c>
      <c r="N69" s="47" t="n">
        <v>35.799773</v>
      </c>
      <c r="O69" s="47" t="n">
        <v>36.82943</v>
      </c>
      <c r="P69" s="47" t="n">
        <v>1293.156</v>
      </c>
      <c r="Q69" s="76" t="n">
        <v>3.718</v>
      </c>
      <c r="R69" s="47" t="n">
        <f aca="false">P69/3600</f>
        <v>0.35921</v>
      </c>
      <c r="S69" s="48"/>
      <c r="T69" s="47" t="n">
        <v>309.1544</v>
      </c>
      <c r="U69" s="47" t="n">
        <v>32.203173</v>
      </c>
      <c r="V69" s="47" t="n">
        <v>35.797622</v>
      </c>
      <c r="W69" s="47" t="n">
        <v>36.815831</v>
      </c>
      <c r="X69" s="47" t="n">
        <v>1672.938</v>
      </c>
      <c r="Y69" s="76" t="n">
        <v>3.64</v>
      </c>
      <c r="Z69" s="47" t="n">
        <f aca="false">X69/3600</f>
        <v>0.46470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04</v>
      </c>
      <c r="F70" s="60" t="n">
        <f aca="false">L70</f>
        <v>142.2416</v>
      </c>
      <c r="G70" s="60" t="n">
        <f aca="false">O70</f>
        <v>34.280632</v>
      </c>
      <c r="H70" s="60" t="n">
        <f aca="false">T70</f>
        <v>142.7488</v>
      </c>
      <c r="I70" s="60" t="n">
        <f aca="false">V70</f>
        <v>33.423311</v>
      </c>
      <c r="J70" s="60" t="n">
        <f aca="false">T70</f>
        <v>142.7488</v>
      </c>
      <c r="K70" s="60" t="n">
        <f aca="false">W70</f>
        <v>34.252038</v>
      </c>
      <c r="L70" s="53" t="n">
        <v>142.2416</v>
      </c>
      <c r="M70" s="53" t="n">
        <v>29.315589</v>
      </c>
      <c r="N70" s="53" t="n">
        <v>33.406204</v>
      </c>
      <c r="O70" s="53" t="n">
        <v>34.280632</v>
      </c>
      <c r="P70" s="53" t="n">
        <v>1187.937</v>
      </c>
      <c r="Q70" s="53" t="n">
        <v>3.078</v>
      </c>
      <c r="R70" s="53" t="n">
        <f aca="false">P70/3600</f>
        <v>0.3299825</v>
      </c>
      <c r="S70" s="51"/>
      <c r="T70" s="53" t="n">
        <v>142.7488</v>
      </c>
      <c r="U70" s="53" t="n">
        <v>29.325398</v>
      </c>
      <c r="V70" s="53" t="n">
        <v>33.423311</v>
      </c>
      <c r="W70" s="53" t="n">
        <v>34.252038</v>
      </c>
      <c r="X70" s="53" t="n">
        <v>1531.047</v>
      </c>
      <c r="Y70" s="53" t="n">
        <v>3.031</v>
      </c>
      <c r="Z70" s="53" t="n">
        <f aca="false">X70/3600</f>
        <v>0.42529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57</v>
      </c>
      <c r="F71" s="57" t="n">
        <f aca="false">L71</f>
        <v>2016.3944</v>
      </c>
      <c r="G71" s="57" t="n">
        <f aca="false">O71</f>
        <v>47.796323</v>
      </c>
      <c r="H71" s="57" t="n">
        <f aca="false">T71</f>
        <v>2014.0576</v>
      </c>
      <c r="I71" s="57" t="n">
        <f aca="false">V71</f>
        <v>46.887015</v>
      </c>
      <c r="J71" s="57" t="n">
        <f aca="false">T71</f>
        <v>2014.0576</v>
      </c>
      <c r="K71" s="57" t="n">
        <f aca="false">W71</f>
        <v>47.805631</v>
      </c>
      <c r="L71" s="54" t="n">
        <v>2016.3944</v>
      </c>
      <c r="M71" s="54" t="n">
        <v>43.602239</v>
      </c>
      <c r="N71" s="54" t="n">
        <v>46.87757</v>
      </c>
      <c r="O71" s="54" t="n">
        <v>47.796323</v>
      </c>
      <c r="P71" s="54" t="n">
        <v>22931.659</v>
      </c>
      <c r="Q71" s="76" t="n">
        <v>58.109</v>
      </c>
      <c r="R71" s="54" t="n">
        <f aca="false">P71/3600</f>
        <v>6.36990527777778</v>
      </c>
      <c r="S71" s="56"/>
      <c r="T71" s="54" t="n">
        <v>2014.0576</v>
      </c>
      <c r="U71" s="54" t="n">
        <v>43.607317</v>
      </c>
      <c r="V71" s="54" t="n">
        <v>46.887015</v>
      </c>
      <c r="W71" s="54" t="n">
        <v>47.805631</v>
      </c>
      <c r="X71" s="54" t="n">
        <v>27297.485</v>
      </c>
      <c r="Y71" s="76" t="n">
        <v>58.921</v>
      </c>
      <c r="Z71" s="54" t="n">
        <f aca="false">X71/3600</f>
        <v>7.58263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39</v>
      </c>
      <c r="F72" s="58" t="n">
        <f aca="false">L72</f>
        <v>748.1832</v>
      </c>
      <c r="G72" s="58" t="n">
        <f aca="false">O72</f>
        <v>46.064735</v>
      </c>
      <c r="H72" s="58" t="n">
        <f aca="false">T72</f>
        <v>747.7312</v>
      </c>
      <c r="I72" s="58" t="n">
        <f aca="false">V72</f>
        <v>45.47802</v>
      </c>
      <c r="J72" s="58" t="n">
        <f aca="false">T72</f>
        <v>747.7312</v>
      </c>
      <c r="K72" s="58" t="n">
        <f aca="false">W72</f>
        <v>46.053336</v>
      </c>
      <c r="L72" s="47" t="n">
        <v>748.1832</v>
      </c>
      <c r="M72" s="47" t="n">
        <v>41.304209</v>
      </c>
      <c r="N72" s="47" t="n">
        <v>45.472739</v>
      </c>
      <c r="O72" s="47" t="n">
        <v>46.064735</v>
      </c>
      <c r="P72" s="47" t="n">
        <v>21691</v>
      </c>
      <c r="Q72" s="76" t="n">
        <v>44.546</v>
      </c>
      <c r="R72" s="47" t="n">
        <f aca="false">P72/3600</f>
        <v>6.02527777777778</v>
      </c>
      <c r="S72" s="48"/>
      <c r="T72" s="47" t="n">
        <v>747.7312</v>
      </c>
      <c r="U72" s="47" t="n">
        <v>41.313957</v>
      </c>
      <c r="V72" s="47" t="n">
        <v>45.47802</v>
      </c>
      <c r="W72" s="47" t="n">
        <v>46.053336</v>
      </c>
      <c r="X72" s="47" t="n">
        <v>25892.735</v>
      </c>
      <c r="Y72" s="76" t="n">
        <v>44.921</v>
      </c>
      <c r="Z72" s="47" t="n">
        <f aca="false">X72/3600</f>
        <v>7.1924263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46</v>
      </c>
      <c r="F73" s="58" t="n">
        <f aca="false">L73</f>
        <v>358.2848</v>
      </c>
      <c r="G73" s="58" t="n">
        <f aca="false">O73</f>
        <v>44.016947</v>
      </c>
      <c r="H73" s="58" t="n">
        <f aca="false">T73</f>
        <v>357.248</v>
      </c>
      <c r="I73" s="58" t="n">
        <f aca="false">V73</f>
        <v>43.792507</v>
      </c>
      <c r="J73" s="58" t="n">
        <f aca="false">T73</f>
        <v>357.248</v>
      </c>
      <c r="K73" s="58" t="n">
        <f aca="false">W73</f>
        <v>44.035278</v>
      </c>
      <c r="L73" s="47" t="n">
        <v>358.2848</v>
      </c>
      <c r="M73" s="47" t="n">
        <v>38.727327</v>
      </c>
      <c r="N73" s="47" t="n">
        <v>43.82046</v>
      </c>
      <c r="O73" s="47" t="n">
        <v>44.016947</v>
      </c>
      <c r="P73" s="47" t="n">
        <v>21070.156</v>
      </c>
      <c r="Q73" s="76" t="n">
        <v>39.406</v>
      </c>
      <c r="R73" s="47" t="n">
        <f aca="false">P73/3600</f>
        <v>5.85282111111111</v>
      </c>
      <c r="S73" s="48"/>
      <c r="T73" s="47" t="n">
        <v>357.248</v>
      </c>
      <c r="U73" s="47" t="n">
        <v>38.75243</v>
      </c>
      <c r="V73" s="47" t="n">
        <v>43.792507</v>
      </c>
      <c r="W73" s="47" t="n">
        <v>44.035278</v>
      </c>
      <c r="X73" s="47" t="n">
        <v>25202.844</v>
      </c>
      <c r="Y73" s="76" t="n">
        <v>38.843</v>
      </c>
      <c r="Z73" s="47" t="n">
        <f aca="false">X73/3600</f>
        <v>7.0007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19</v>
      </c>
      <c r="F74" s="59" t="n">
        <f aca="false">L74</f>
        <v>185.3256</v>
      </c>
      <c r="G74" s="59" t="n">
        <f aca="false">O74</f>
        <v>41.679865</v>
      </c>
      <c r="H74" s="59" t="n">
        <f aca="false">T74</f>
        <v>185.3776</v>
      </c>
      <c r="I74" s="59" t="n">
        <f aca="false">V74</f>
        <v>41.588788</v>
      </c>
      <c r="J74" s="59" t="n">
        <f aca="false">T74</f>
        <v>185.3776</v>
      </c>
      <c r="K74" s="59" t="n">
        <f aca="false">W74</f>
        <v>41.696673</v>
      </c>
      <c r="L74" s="53" t="n">
        <v>185.3256</v>
      </c>
      <c r="M74" s="53" t="n">
        <v>35.899337</v>
      </c>
      <c r="N74" s="53" t="n">
        <v>41.574819</v>
      </c>
      <c r="O74" s="53" t="n">
        <v>41.679865</v>
      </c>
      <c r="P74" s="53" t="n">
        <v>20718.359</v>
      </c>
      <c r="Q74" s="53" t="n">
        <v>36.078</v>
      </c>
      <c r="R74" s="53" t="n">
        <f aca="false">P74/3600</f>
        <v>5.75509972222222</v>
      </c>
      <c r="S74" s="51"/>
      <c r="T74" s="53" t="n">
        <v>185.3776</v>
      </c>
      <c r="U74" s="53" t="n">
        <v>35.907484</v>
      </c>
      <c r="V74" s="53" t="n">
        <v>41.588788</v>
      </c>
      <c r="W74" s="53" t="n">
        <v>41.696673</v>
      </c>
      <c r="X74" s="53" t="n">
        <v>24903.187</v>
      </c>
      <c r="Y74" s="53" t="n">
        <v>36.062</v>
      </c>
      <c r="Z74" s="53" t="n">
        <f aca="false">X74/3600</f>
        <v>6.9175519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774</v>
      </c>
      <c r="F75" s="55" t="n">
        <f aca="false">L75</f>
        <v>2632.6488</v>
      </c>
      <c r="G75" s="55" t="n">
        <f aca="false">O75</f>
        <v>47.856714</v>
      </c>
      <c r="H75" s="55" t="n">
        <f aca="false">T75</f>
        <v>2635.0104</v>
      </c>
      <c r="I75" s="55" t="n">
        <f aca="false">V75</f>
        <v>48.429081</v>
      </c>
      <c r="J75" s="55" t="n">
        <f aca="false">T75</f>
        <v>2635.0104</v>
      </c>
      <c r="K75" s="55" t="n">
        <f aca="false">W75</f>
        <v>47.865454</v>
      </c>
      <c r="L75" s="54" t="n">
        <v>2632.6488</v>
      </c>
      <c r="M75" s="54" t="n">
        <v>43.466703</v>
      </c>
      <c r="N75" s="54" t="n">
        <v>48.433774</v>
      </c>
      <c r="O75" s="54" t="n">
        <v>47.856714</v>
      </c>
      <c r="P75" s="54" t="n">
        <v>23573.421</v>
      </c>
      <c r="Q75" s="76" t="n">
        <v>58.25</v>
      </c>
      <c r="R75" s="54" t="n">
        <f aca="false">P75/3600</f>
        <v>6.5481725</v>
      </c>
      <c r="S75" s="56"/>
      <c r="T75" s="54" t="n">
        <v>2635.0104</v>
      </c>
      <c r="U75" s="54" t="n">
        <v>43.46989</v>
      </c>
      <c r="V75" s="54" t="n">
        <v>48.429081</v>
      </c>
      <c r="W75" s="54" t="n">
        <v>47.865454</v>
      </c>
      <c r="X75" s="54" t="n">
        <v>28112.781</v>
      </c>
      <c r="Y75" s="76" t="n">
        <v>57.656</v>
      </c>
      <c r="Z75" s="54" t="n">
        <f aca="false">X75/3600</f>
        <v>7.80910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666</v>
      </c>
      <c r="F76" s="46" t="n">
        <f aca="false">L76</f>
        <v>901.8104</v>
      </c>
      <c r="G76" s="46" t="n">
        <f aca="false">O76</f>
        <v>45.888712</v>
      </c>
      <c r="H76" s="46" t="n">
        <f aca="false">T76</f>
        <v>902.9584</v>
      </c>
      <c r="I76" s="46" t="n">
        <f aca="false">V76</f>
        <v>46.973599</v>
      </c>
      <c r="J76" s="46" t="n">
        <f aca="false">T76</f>
        <v>902.9584</v>
      </c>
      <c r="K76" s="46" t="n">
        <f aca="false">W76</f>
        <v>45.888929</v>
      </c>
      <c r="L76" s="47" t="n">
        <v>901.8104</v>
      </c>
      <c r="M76" s="47" t="n">
        <v>41.096545</v>
      </c>
      <c r="N76" s="47" t="n">
        <v>46.950666</v>
      </c>
      <c r="O76" s="47" t="n">
        <v>45.888712</v>
      </c>
      <c r="P76" s="47" t="n">
        <v>21936.156</v>
      </c>
      <c r="Q76" s="76" t="n">
        <v>47.562</v>
      </c>
      <c r="R76" s="47" t="n">
        <f aca="false">P76/3600</f>
        <v>6.09337666666667</v>
      </c>
      <c r="S76" s="48"/>
      <c r="T76" s="47" t="n">
        <v>902.9584</v>
      </c>
      <c r="U76" s="47" t="n">
        <v>41.100735</v>
      </c>
      <c r="V76" s="47" t="n">
        <v>46.973599</v>
      </c>
      <c r="W76" s="47" t="n">
        <v>45.888929</v>
      </c>
      <c r="X76" s="47" t="n">
        <v>26332.39</v>
      </c>
      <c r="Y76" s="76" t="n">
        <v>49.093</v>
      </c>
      <c r="Z76" s="47" t="n">
        <f aca="false">X76/3600</f>
        <v>7.3145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6951</v>
      </c>
      <c r="F77" s="46" t="n">
        <f aca="false">L77</f>
        <v>424.9568</v>
      </c>
      <c r="G77" s="46" t="n">
        <f aca="false">O77</f>
        <v>43.530063</v>
      </c>
      <c r="H77" s="46" t="n">
        <f aca="false">T77</f>
        <v>425.1272</v>
      </c>
      <c r="I77" s="46" t="n">
        <f aca="false">V77</f>
        <v>45.279001</v>
      </c>
      <c r="J77" s="46" t="n">
        <f aca="false">T77</f>
        <v>425.1272</v>
      </c>
      <c r="K77" s="46" t="n">
        <f aca="false">W77</f>
        <v>43.519004</v>
      </c>
      <c r="L77" s="47" t="n">
        <v>424.9568</v>
      </c>
      <c r="M77" s="47" t="n">
        <v>38.464478</v>
      </c>
      <c r="N77" s="47" t="n">
        <v>45.306951</v>
      </c>
      <c r="O77" s="47" t="n">
        <v>43.530063</v>
      </c>
      <c r="P77" s="47" t="n">
        <v>21304.203</v>
      </c>
      <c r="Q77" s="76" t="n">
        <v>42.109</v>
      </c>
      <c r="R77" s="47" t="n">
        <f aca="false">P77/3600</f>
        <v>5.91783416666667</v>
      </c>
      <c r="S77" s="48"/>
      <c r="T77" s="47" t="n">
        <v>425.1272</v>
      </c>
      <c r="U77" s="47" t="n">
        <v>38.488852</v>
      </c>
      <c r="V77" s="47" t="n">
        <v>45.279001</v>
      </c>
      <c r="W77" s="47" t="n">
        <v>43.519004</v>
      </c>
      <c r="X77" s="47" t="n">
        <v>25519.421</v>
      </c>
      <c r="Y77" s="76" t="n">
        <v>42.156</v>
      </c>
      <c r="Z77" s="47" t="n">
        <f aca="false">X77/3600</f>
        <v>7.08872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782</v>
      </c>
      <c r="F78" s="52" t="n">
        <f aca="false">L78</f>
        <v>221.6712</v>
      </c>
      <c r="G78" s="52" t="n">
        <f aca="false">O78</f>
        <v>41.312999</v>
      </c>
      <c r="H78" s="52" t="n">
        <f aca="false">T78</f>
        <v>221.568</v>
      </c>
      <c r="I78" s="52" t="n">
        <f aca="false">V78</f>
        <v>43.269408</v>
      </c>
      <c r="J78" s="52" t="n">
        <f aca="false">T78</f>
        <v>221.568</v>
      </c>
      <c r="K78" s="52" t="n">
        <f aca="false">W78</f>
        <v>41.282091</v>
      </c>
      <c r="L78" s="53" t="n">
        <v>221.6712</v>
      </c>
      <c r="M78" s="53" t="n">
        <v>35.495737</v>
      </c>
      <c r="N78" s="53" t="n">
        <v>43.269782</v>
      </c>
      <c r="O78" s="53" t="n">
        <v>41.312999</v>
      </c>
      <c r="P78" s="53" t="n">
        <v>20835.828</v>
      </c>
      <c r="Q78" s="53" t="n">
        <v>38.64</v>
      </c>
      <c r="R78" s="53" t="n">
        <f aca="false">P78/3600</f>
        <v>5.78773</v>
      </c>
      <c r="S78" s="51"/>
      <c r="T78" s="53" t="n">
        <v>221.568</v>
      </c>
      <c r="U78" s="53" t="n">
        <v>35.478407</v>
      </c>
      <c r="V78" s="53" t="n">
        <v>43.269408</v>
      </c>
      <c r="W78" s="53" t="n">
        <v>41.282091</v>
      </c>
      <c r="X78" s="53" t="n">
        <v>25014.953</v>
      </c>
      <c r="Y78" s="53" t="n">
        <v>37.625</v>
      </c>
      <c r="Z78" s="53" t="n">
        <f aca="false">X78/3600</f>
        <v>6.9485980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898</v>
      </c>
      <c r="F79" s="55" t="n">
        <f aca="false">L79</f>
        <v>2223.7392</v>
      </c>
      <c r="G79" s="55" t="n">
        <f aca="false">O79</f>
        <v>48.231268</v>
      </c>
      <c r="H79" s="55" t="n">
        <f aca="false">T79</f>
        <v>2221.8704</v>
      </c>
      <c r="I79" s="55" t="n">
        <f aca="false">V79</f>
        <v>48.100835</v>
      </c>
      <c r="J79" s="55" t="n">
        <f aca="false">T79</f>
        <v>2221.8704</v>
      </c>
      <c r="K79" s="55" t="n">
        <f aca="false">W79</f>
        <v>48.245636</v>
      </c>
      <c r="L79" s="54" t="n">
        <v>2223.7392</v>
      </c>
      <c r="M79" s="54" t="n">
        <v>43.34769</v>
      </c>
      <c r="N79" s="54" t="n">
        <v>48.097898</v>
      </c>
      <c r="O79" s="54" t="n">
        <v>48.231268</v>
      </c>
      <c r="P79" s="54" t="n">
        <v>23093.312</v>
      </c>
      <c r="Q79" s="76" t="n">
        <v>56.578</v>
      </c>
      <c r="R79" s="54" t="n">
        <f aca="false">P79/3600</f>
        <v>6.41480888888889</v>
      </c>
      <c r="S79" s="56"/>
      <c r="T79" s="54" t="n">
        <v>2221.8704</v>
      </c>
      <c r="U79" s="54" t="n">
        <v>43.350137</v>
      </c>
      <c r="V79" s="54" t="n">
        <v>48.100835</v>
      </c>
      <c r="W79" s="54" t="n">
        <v>48.245636</v>
      </c>
      <c r="X79" s="54" t="n">
        <v>27598.906</v>
      </c>
      <c r="Y79" s="76" t="n">
        <v>55.875</v>
      </c>
      <c r="Z79" s="54" t="n">
        <f aca="false">X79/3600</f>
        <v>7.66636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29</v>
      </c>
      <c r="F80" s="46" t="n">
        <f aca="false">L80</f>
        <v>747.5992</v>
      </c>
      <c r="G80" s="46" t="n">
        <f aca="false">O80</f>
        <v>46.175927</v>
      </c>
      <c r="H80" s="46" t="n">
        <f aca="false">T80</f>
        <v>746.0296</v>
      </c>
      <c r="I80" s="46" t="n">
        <f aca="false">V80</f>
        <v>46.139956</v>
      </c>
      <c r="J80" s="46" t="n">
        <f aca="false">T80</f>
        <v>746.0296</v>
      </c>
      <c r="K80" s="46" t="n">
        <f aca="false">W80</f>
        <v>46.17998</v>
      </c>
      <c r="L80" s="47" t="n">
        <v>747.5992</v>
      </c>
      <c r="M80" s="47" t="n">
        <v>40.905962</v>
      </c>
      <c r="N80" s="47" t="n">
        <v>46.170229</v>
      </c>
      <c r="O80" s="47" t="n">
        <v>46.175927</v>
      </c>
      <c r="P80" s="47" t="n">
        <v>21638.906</v>
      </c>
      <c r="Q80" s="76" t="n">
        <v>47.312</v>
      </c>
      <c r="R80" s="47" t="n">
        <f aca="false">P80/3600</f>
        <v>6.01080722222222</v>
      </c>
      <c r="S80" s="48"/>
      <c r="T80" s="47" t="n">
        <v>746.0296</v>
      </c>
      <c r="U80" s="47" t="n">
        <v>40.90838</v>
      </c>
      <c r="V80" s="47" t="n">
        <v>46.139956</v>
      </c>
      <c r="W80" s="47" t="n">
        <v>46.17998</v>
      </c>
      <c r="X80" s="47" t="n">
        <v>25973.031</v>
      </c>
      <c r="Y80" s="76" t="n">
        <v>45.953</v>
      </c>
      <c r="Z80" s="47" t="n">
        <f aca="false">X80/3600</f>
        <v>7.21473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589</v>
      </c>
      <c r="F81" s="46" t="n">
        <f aca="false">L81</f>
        <v>331.5928</v>
      </c>
      <c r="G81" s="46" t="n">
        <f aca="false">O81</f>
        <v>43.960287</v>
      </c>
      <c r="H81" s="46" t="n">
        <f aca="false">T81</f>
        <v>329.688</v>
      </c>
      <c r="I81" s="46" t="n">
        <f aca="false">V81</f>
        <v>44.080294</v>
      </c>
      <c r="J81" s="46" t="n">
        <f aca="false">T81</f>
        <v>329.688</v>
      </c>
      <c r="K81" s="46" t="n">
        <f aca="false">W81</f>
        <v>43.94251</v>
      </c>
      <c r="L81" s="47" t="n">
        <v>331.5928</v>
      </c>
      <c r="M81" s="47" t="n">
        <v>38.289299</v>
      </c>
      <c r="N81" s="47" t="n">
        <v>44.138589</v>
      </c>
      <c r="O81" s="47" t="n">
        <v>43.960287</v>
      </c>
      <c r="P81" s="47" t="n">
        <v>20998.156</v>
      </c>
      <c r="Q81" s="76" t="n">
        <v>39.781</v>
      </c>
      <c r="R81" s="47" t="n">
        <f aca="false">P81/3600</f>
        <v>5.83282111111111</v>
      </c>
      <c r="S81" s="48"/>
      <c r="T81" s="47" t="n">
        <v>329.688</v>
      </c>
      <c r="U81" s="47" t="n">
        <v>38.284789</v>
      </c>
      <c r="V81" s="47" t="n">
        <v>44.080294</v>
      </c>
      <c r="W81" s="47" t="n">
        <v>43.94251</v>
      </c>
      <c r="X81" s="47" t="n">
        <v>25187.328</v>
      </c>
      <c r="Y81" s="76" t="n">
        <v>40.796</v>
      </c>
      <c r="Z81" s="47" t="n">
        <f aca="false">X81/3600</f>
        <v>6.9964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791</v>
      </c>
      <c r="F82" s="60" t="n">
        <f aca="false">L82</f>
        <v>165.6968</v>
      </c>
      <c r="G82" s="60" t="n">
        <f aca="false">O82</f>
        <v>41.305857</v>
      </c>
      <c r="H82" s="60" t="n">
        <f aca="false">T82</f>
        <v>164.9216</v>
      </c>
      <c r="I82" s="60" t="n">
        <f aca="false">V82</f>
        <v>41.645832</v>
      </c>
      <c r="J82" s="60" t="n">
        <f aca="false">T82</f>
        <v>164.9216</v>
      </c>
      <c r="K82" s="60" t="n">
        <f aca="false">W82</f>
        <v>41.322047</v>
      </c>
      <c r="L82" s="53" t="n">
        <v>165.6968</v>
      </c>
      <c r="M82" s="53" t="n">
        <v>35.547047</v>
      </c>
      <c r="N82" s="53" t="n">
        <v>41.558791</v>
      </c>
      <c r="O82" s="53" t="n">
        <v>41.305857</v>
      </c>
      <c r="P82" s="53" t="n">
        <v>20574.125</v>
      </c>
      <c r="Q82" s="53" t="n">
        <v>35.188</v>
      </c>
      <c r="R82" s="53" t="n">
        <f aca="false">P82/3600</f>
        <v>5.71503472222222</v>
      </c>
      <c r="S82" s="51"/>
      <c r="T82" s="53" t="n">
        <v>164.9216</v>
      </c>
      <c r="U82" s="53" t="n">
        <v>35.55172</v>
      </c>
      <c r="V82" s="53" t="n">
        <v>41.645832</v>
      </c>
      <c r="W82" s="53" t="n">
        <v>41.322047</v>
      </c>
      <c r="X82" s="53" t="n">
        <v>24513.718</v>
      </c>
      <c r="Y82" s="53" t="n">
        <v>35.844</v>
      </c>
      <c r="Z82" s="53" t="n">
        <f aca="false">X82/3600</f>
        <v>6.80936611111111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1841367176078</v>
      </c>
      <c r="R89" s="65" t="n">
        <f aca="false">GEOMEAN(R19:R82)</f>
        <v>2.92472670728416</v>
      </c>
      <c r="S89" s="65"/>
      <c r="T89" s="65"/>
      <c r="U89" s="65"/>
      <c r="V89" s="65"/>
      <c r="W89" s="65"/>
      <c r="X89" s="65"/>
      <c r="Y89" s="65" t="n">
        <f aca="false">GEOMEAN(Y19:Y82)</f>
        <v>27.1864928003737</v>
      </c>
      <c r="Z89" s="65" t="n">
        <f aca="false">GEOMEAN(Z19:Z82)</f>
        <v>3.598217096750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08667123736</v>
      </c>
      <c r="Z90" s="75" t="n">
        <f aca="false">Z89/R89</f>
        <v>1.230274639948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06780555555556</v>
      </c>
      <c r="R91" s="64" t="n">
        <f aca="false">SUM(R19:R82)</f>
        <v>311.507936111111</v>
      </c>
      <c r="X91" s="64"/>
      <c r="Y91" s="64" t="n">
        <f aca="false">SUM(Y19:Y82)/3600</f>
        <v>0.807075833333333</v>
      </c>
      <c r="Z91" s="64" t="n">
        <f aca="false">SUM(Z19:Z82)</f>
        <v>381.78588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169</v>
      </c>
      <c r="F19" s="46" t="n">
        <f aca="false">L19</f>
        <v>5737.1944</v>
      </c>
      <c r="G19" s="46" t="n">
        <f aca="false">O19</f>
        <v>44.660089</v>
      </c>
      <c r="H19" s="46" t="n">
        <f aca="false">T19</f>
        <v>5731.0656</v>
      </c>
      <c r="I19" s="46" t="n">
        <f aca="false">V19</f>
        <v>43.167679</v>
      </c>
      <c r="J19" s="46" t="n">
        <f aca="false">T19</f>
        <v>5731.0656</v>
      </c>
      <c r="K19" s="46" t="n">
        <f aca="false">W19</f>
        <v>44.659174</v>
      </c>
      <c r="L19" s="47" t="n">
        <v>5737.1944</v>
      </c>
      <c r="M19" s="47" t="n">
        <v>41.566866</v>
      </c>
      <c r="N19" s="47" t="n">
        <v>43.175169</v>
      </c>
      <c r="O19" s="47" t="n">
        <v>44.660089</v>
      </c>
      <c r="P19" s="47" t="n">
        <v>19603.287</v>
      </c>
      <c r="Q19" s="76" t="n">
        <v>42.421</v>
      </c>
      <c r="R19" s="47" t="n">
        <f aca="false">P19/3600</f>
        <v>5.4453575</v>
      </c>
      <c r="S19" s="48"/>
      <c r="T19" s="47" t="n">
        <v>5731.0656</v>
      </c>
      <c r="U19" s="47" t="n">
        <v>41.566057</v>
      </c>
      <c r="V19" s="47" t="n">
        <v>43.167679</v>
      </c>
      <c r="W19" s="47" t="n">
        <v>44.659174</v>
      </c>
      <c r="X19" s="47" t="n">
        <v>25010.646</v>
      </c>
      <c r="Y19" s="76" t="n">
        <v>39.125</v>
      </c>
      <c r="Z19" s="47" t="n">
        <f aca="false">X19/3600</f>
        <v>6.94740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23</v>
      </c>
      <c r="F20" s="46" t="n">
        <f aca="false">L20</f>
        <v>2652.4112</v>
      </c>
      <c r="G20" s="46" t="n">
        <f aca="false">O20</f>
        <v>42.824845</v>
      </c>
      <c r="H20" s="46" t="n">
        <f aca="false">T20</f>
        <v>2647.3408</v>
      </c>
      <c r="I20" s="46" t="n">
        <f aca="false">V20</f>
        <v>41.639276</v>
      </c>
      <c r="J20" s="46" t="n">
        <f aca="false">T20</f>
        <v>2647.3408</v>
      </c>
      <c r="K20" s="46" t="n">
        <f aca="false">W20</f>
        <v>42.809084</v>
      </c>
      <c r="L20" s="47" t="n">
        <v>2652.4112</v>
      </c>
      <c r="M20" s="47" t="n">
        <v>39.507276</v>
      </c>
      <c r="N20" s="47" t="n">
        <v>41.639923</v>
      </c>
      <c r="O20" s="47" t="n">
        <v>42.824845</v>
      </c>
      <c r="P20" s="47" t="n">
        <v>18083.015</v>
      </c>
      <c r="Q20" s="76" t="n">
        <v>34.578</v>
      </c>
      <c r="R20" s="47" t="n">
        <f aca="false">P20/3600</f>
        <v>5.02305972222222</v>
      </c>
      <c r="S20" s="48"/>
      <c r="T20" s="47" t="n">
        <v>2647.3408</v>
      </c>
      <c r="U20" s="47" t="n">
        <v>39.505961</v>
      </c>
      <c r="V20" s="47" t="n">
        <v>41.639276</v>
      </c>
      <c r="W20" s="47" t="n">
        <v>42.809084</v>
      </c>
      <c r="X20" s="47" t="n">
        <v>23133</v>
      </c>
      <c r="Y20" s="76" t="n">
        <v>36.671</v>
      </c>
      <c r="Z20" s="47" t="n">
        <f aca="false">X20/3600</f>
        <v>6.425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591</v>
      </c>
      <c r="F21" s="46" t="n">
        <f aca="false">L21</f>
        <v>1266.0336</v>
      </c>
      <c r="G21" s="46" t="n">
        <f aca="false">O21</f>
        <v>41.439977</v>
      </c>
      <c r="H21" s="46" t="n">
        <f aca="false">T21</f>
        <v>1263.1696</v>
      </c>
      <c r="I21" s="46" t="n">
        <f aca="false">V21</f>
        <v>40.291369</v>
      </c>
      <c r="J21" s="46" t="n">
        <f aca="false">T21</f>
        <v>1263.1696</v>
      </c>
      <c r="K21" s="46" t="n">
        <f aca="false">W21</f>
        <v>41.431406</v>
      </c>
      <c r="L21" s="47" t="n">
        <v>1266.0336</v>
      </c>
      <c r="M21" s="47" t="n">
        <v>37.016616</v>
      </c>
      <c r="N21" s="47" t="n">
        <v>40.298591</v>
      </c>
      <c r="O21" s="47" t="n">
        <v>41.439977</v>
      </c>
      <c r="P21" s="47" t="n">
        <v>16982.109</v>
      </c>
      <c r="Q21" s="76" t="n">
        <v>30.812</v>
      </c>
      <c r="R21" s="47" t="n">
        <f aca="false">P21/3600</f>
        <v>4.7172525</v>
      </c>
      <c r="S21" s="48"/>
      <c r="T21" s="47" t="n">
        <v>1263.1696</v>
      </c>
      <c r="U21" s="47" t="n">
        <v>37.018737</v>
      </c>
      <c r="V21" s="47" t="n">
        <v>40.291369</v>
      </c>
      <c r="W21" s="47" t="n">
        <v>41.431406</v>
      </c>
      <c r="X21" s="47" t="n">
        <v>21703.421</v>
      </c>
      <c r="Y21" s="76" t="n">
        <v>32.828</v>
      </c>
      <c r="Z21" s="47" t="n">
        <f aca="false">X21/3600</f>
        <v>6.02872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085</v>
      </c>
      <c r="F22" s="52" t="n">
        <f aca="false">L22</f>
        <v>613.284</v>
      </c>
      <c r="G22" s="52" t="n">
        <f aca="false">O22</f>
        <v>40.490018</v>
      </c>
      <c r="H22" s="52" t="n">
        <f aca="false">T22</f>
        <v>611.7736</v>
      </c>
      <c r="I22" s="52" t="n">
        <f aca="false">V22</f>
        <v>39.144976</v>
      </c>
      <c r="J22" s="52" t="n">
        <f aca="false">T22</f>
        <v>611.7736</v>
      </c>
      <c r="K22" s="52" t="n">
        <f aca="false">W22</f>
        <v>40.464066</v>
      </c>
      <c r="L22" s="53" t="n">
        <v>613.284</v>
      </c>
      <c r="M22" s="53" t="n">
        <v>34.48075</v>
      </c>
      <c r="N22" s="53" t="n">
        <v>39.160085</v>
      </c>
      <c r="O22" s="53" t="n">
        <v>40.490018</v>
      </c>
      <c r="P22" s="53" t="n">
        <v>16276.906</v>
      </c>
      <c r="Q22" s="53" t="n">
        <v>28.687</v>
      </c>
      <c r="R22" s="53" t="n">
        <f aca="false">P22/3600</f>
        <v>4.52136277777778</v>
      </c>
      <c r="S22" s="51"/>
      <c r="T22" s="53" t="n">
        <v>611.7736</v>
      </c>
      <c r="U22" s="53" t="n">
        <v>34.48123</v>
      </c>
      <c r="V22" s="53" t="n">
        <v>39.144976</v>
      </c>
      <c r="W22" s="53" t="n">
        <v>40.464066</v>
      </c>
      <c r="X22" s="53" t="n">
        <v>20743.604</v>
      </c>
      <c r="Y22" s="53" t="n">
        <v>28.281</v>
      </c>
      <c r="Z22" s="53" t="n">
        <f aca="false">X22/3600</f>
        <v>5.76211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19</v>
      </c>
      <c r="F23" s="55" t="n">
        <f aca="false">L23</f>
        <v>8620.5</v>
      </c>
      <c r="G23" s="55" t="n">
        <f aca="false">O23</f>
        <v>43.003099</v>
      </c>
      <c r="H23" s="55" t="n">
        <f aca="false">T23</f>
        <v>8621.228</v>
      </c>
      <c r="I23" s="55" t="n">
        <f aca="false">V23</f>
        <v>41.901869</v>
      </c>
      <c r="J23" s="55" t="n">
        <f aca="false">T23</f>
        <v>8621.228</v>
      </c>
      <c r="K23" s="55" t="n">
        <f aca="false">W23</f>
        <v>43.00512</v>
      </c>
      <c r="L23" s="54" t="n">
        <v>8620.5</v>
      </c>
      <c r="M23" s="54" t="n">
        <v>39.772573</v>
      </c>
      <c r="N23" s="54" t="n">
        <v>41.904419</v>
      </c>
      <c r="O23" s="54" t="n">
        <v>43.003099</v>
      </c>
      <c r="P23" s="54" t="n">
        <v>19258.229</v>
      </c>
      <c r="Q23" s="76" t="n">
        <v>42.859</v>
      </c>
      <c r="R23" s="54" t="n">
        <f aca="false">P23/3600</f>
        <v>5.34950805555556</v>
      </c>
      <c r="S23" s="56"/>
      <c r="T23" s="54" t="n">
        <v>8621.228</v>
      </c>
      <c r="U23" s="54" t="n">
        <v>39.775808</v>
      </c>
      <c r="V23" s="54" t="n">
        <v>41.901869</v>
      </c>
      <c r="W23" s="54" t="n">
        <v>43.00512</v>
      </c>
      <c r="X23" s="54" t="n">
        <v>23488.423</v>
      </c>
      <c r="Y23" s="76" t="n">
        <v>42.875</v>
      </c>
      <c r="Z23" s="54" t="n">
        <f aca="false">X23/3600</f>
        <v>6.52456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657</v>
      </c>
      <c r="F24" s="46" t="n">
        <f aca="false">L24</f>
        <v>3493.1832</v>
      </c>
      <c r="G24" s="46" t="n">
        <f aca="false">O24</f>
        <v>40.831369</v>
      </c>
      <c r="H24" s="46" t="n">
        <f aca="false">T24</f>
        <v>3490.0152</v>
      </c>
      <c r="I24" s="46" t="n">
        <f aca="false">V24</f>
        <v>39.867093</v>
      </c>
      <c r="J24" s="46" t="n">
        <f aca="false">T24</f>
        <v>3490.0152</v>
      </c>
      <c r="K24" s="46" t="n">
        <f aca="false">W24</f>
        <v>40.830602</v>
      </c>
      <c r="L24" s="47" t="n">
        <v>3493.1832</v>
      </c>
      <c r="M24" s="47" t="n">
        <v>36.857924</v>
      </c>
      <c r="N24" s="47" t="n">
        <v>39.865657</v>
      </c>
      <c r="O24" s="47" t="n">
        <v>40.831369</v>
      </c>
      <c r="P24" s="47" t="n">
        <v>17418.83</v>
      </c>
      <c r="Q24" s="76" t="n">
        <v>34.203</v>
      </c>
      <c r="R24" s="47" t="n">
        <f aca="false">P24/3600</f>
        <v>4.83856388888889</v>
      </c>
      <c r="S24" s="48"/>
      <c r="T24" s="47" t="n">
        <v>3490.0152</v>
      </c>
      <c r="U24" s="47" t="n">
        <v>36.863186</v>
      </c>
      <c r="V24" s="47" t="n">
        <v>39.867093</v>
      </c>
      <c r="W24" s="47" t="n">
        <v>40.830602</v>
      </c>
      <c r="X24" s="47" t="n">
        <v>21404.265</v>
      </c>
      <c r="Y24" s="76" t="n">
        <v>34.64</v>
      </c>
      <c r="Z24" s="47" t="n">
        <f aca="false">X24/3600</f>
        <v>5.94562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3</v>
      </c>
      <c r="F25" s="46" t="n">
        <f aca="false">L25</f>
        <v>1475.6504</v>
      </c>
      <c r="G25" s="46" t="n">
        <f aca="false">O25</f>
        <v>39.283238</v>
      </c>
      <c r="H25" s="46" t="n">
        <f aca="false">T25</f>
        <v>1474.136</v>
      </c>
      <c r="I25" s="46" t="n">
        <f aca="false">V25</f>
        <v>38.039847</v>
      </c>
      <c r="J25" s="46" t="n">
        <f aca="false">T25</f>
        <v>1474.136</v>
      </c>
      <c r="K25" s="46" t="n">
        <f aca="false">W25</f>
        <v>39.274875</v>
      </c>
      <c r="L25" s="47" t="n">
        <v>1475.6504</v>
      </c>
      <c r="M25" s="47" t="n">
        <v>34.087972</v>
      </c>
      <c r="N25" s="47" t="n">
        <v>38.04033</v>
      </c>
      <c r="O25" s="47" t="n">
        <v>39.283238</v>
      </c>
      <c r="P25" s="47" t="n">
        <v>16377.578</v>
      </c>
      <c r="Q25" s="76" t="n">
        <v>29.421</v>
      </c>
      <c r="R25" s="47" t="n">
        <f aca="false">P25/3600</f>
        <v>4.54932722222222</v>
      </c>
      <c r="S25" s="48"/>
      <c r="T25" s="47" t="n">
        <v>1474.136</v>
      </c>
      <c r="U25" s="47" t="n">
        <v>34.091408</v>
      </c>
      <c r="V25" s="47" t="n">
        <v>38.039847</v>
      </c>
      <c r="W25" s="47" t="n">
        <v>39.274875</v>
      </c>
      <c r="X25" s="47" t="n">
        <v>20132.078</v>
      </c>
      <c r="Y25" s="76" t="n">
        <v>29.437</v>
      </c>
      <c r="Z25" s="47" t="n">
        <f aca="false">X25/3600</f>
        <v>5.59224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871</v>
      </c>
      <c r="F26" s="52" t="n">
        <f aca="false">L26</f>
        <v>628.5464</v>
      </c>
      <c r="G26" s="52" t="n">
        <f aca="false">O26</f>
        <v>38.285395</v>
      </c>
      <c r="H26" s="52" t="n">
        <f aca="false">T26</f>
        <v>628.2064</v>
      </c>
      <c r="I26" s="52" t="n">
        <f aca="false">V26</f>
        <v>36.515814</v>
      </c>
      <c r="J26" s="52" t="n">
        <f aca="false">T26</f>
        <v>628.2064</v>
      </c>
      <c r="K26" s="52" t="n">
        <f aca="false">W26</f>
        <v>38.281954</v>
      </c>
      <c r="L26" s="53" t="n">
        <v>628.5464</v>
      </c>
      <c r="M26" s="53" t="n">
        <v>31.510582</v>
      </c>
      <c r="N26" s="53" t="n">
        <v>36.510871</v>
      </c>
      <c r="O26" s="53" t="n">
        <v>38.285395</v>
      </c>
      <c r="P26" s="53" t="n">
        <v>15682.094</v>
      </c>
      <c r="Q26" s="53" t="n">
        <v>29.156</v>
      </c>
      <c r="R26" s="53" t="n">
        <f aca="false">P26/3600</f>
        <v>4.35613722222222</v>
      </c>
      <c r="S26" s="51"/>
      <c r="T26" s="53" t="n">
        <v>628.2064</v>
      </c>
      <c r="U26" s="53" t="n">
        <v>31.516268</v>
      </c>
      <c r="V26" s="53" t="n">
        <v>36.515814</v>
      </c>
      <c r="W26" s="53" t="n">
        <v>38.281954</v>
      </c>
      <c r="X26" s="53" t="n">
        <v>19334.985</v>
      </c>
      <c r="Y26" s="53" t="n">
        <v>26.671</v>
      </c>
      <c r="Z26" s="53" t="n">
        <f aca="false">X26/3600</f>
        <v>5.37082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8967</v>
      </c>
      <c r="F27" s="55" t="n">
        <f aca="false">L27</f>
        <v>20351.5832</v>
      </c>
      <c r="G27" s="55" t="n">
        <f aca="false">O27</f>
        <v>43.163105</v>
      </c>
      <c r="H27" s="55" t="n">
        <f aca="false">T27</f>
        <v>20330.0256</v>
      </c>
      <c r="I27" s="55" t="n">
        <f aca="false">V27</f>
        <v>40.010003</v>
      </c>
      <c r="J27" s="55" t="n">
        <f aca="false">T27</f>
        <v>20330.0256</v>
      </c>
      <c r="K27" s="55" t="n">
        <f aca="false">W27</f>
        <v>43.159877</v>
      </c>
      <c r="L27" s="54" t="n">
        <v>20351.5832</v>
      </c>
      <c r="M27" s="54" t="n">
        <v>38.576113</v>
      </c>
      <c r="N27" s="54" t="n">
        <v>40.008967</v>
      </c>
      <c r="O27" s="54" t="n">
        <v>43.163105</v>
      </c>
      <c r="P27" s="54" t="n">
        <v>39400.531</v>
      </c>
      <c r="Q27" s="76" t="n">
        <v>80.171</v>
      </c>
      <c r="R27" s="54" t="n">
        <f aca="false">P27/3600</f>
        <v>10.9445919444444</v>
      </c>
      <c r="S27" s="56"/>
      <c r="T27" s="54" t="n">
        <v>20330.0256</v>
      </c>
      <c r="U27" s="54" t="n">
        <v>38.579857</v>
      </c>
      <c r="V27" s="54" t="n">
        <v>40.010003</v>
      </c>
      <c r="W27" s="54" t="n">
        <v>43.159877</v>
      </c>
      <c r="X27" s="54" t="n">
        <v>48728.625</v>
      </c>
      <c r="Y27" s="76" t="n">
        <v>81.093</v>
      </c>
      <c r="Z27" s="54" t="n">
        <f aca="false">X27/3600</f>
        <v>13.53572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1</v>
      </c>
      <c r="F28" s="46" t="n">
        <f aca="false">L28</f>
        <v>6550.484</v>
      </c>
      <c r="G28" s="46" t="n">
        <f aca="false">O28</f>
        <v>41.282925</v>
      </c>
      <c r="H28" s="46" t="n">
        <f aca="false">T28</f>
        <v>6526.2376</v>
      </c>
      <c r="I28" s="46" t="n">
        <f aca="false">V28</f>
        <v>38.823299</v>
      </c>
      <c r="J28" s="46" t="n">
        <f aca="false">T28</f>
        <v>6526.2376</v>
      </c>
      <c r="K28" s="46" t="n">
        <f aca="false">W28</f>
        <v>41.276402</v>
      </c>
      <c r="L28" s="47" t="n">
        <v>6550.484</v>
      </c>
      <c r="M28" s="47" t="n">
        <v>36.579711</v>
      </c>
      <c r="N28" s="47" t="n">
        <v>38.82721</v>
      </c>
      <c r="O28" s="47" t="n">
        <v>41.282925</v>
      </c>
      <c r="P28" s="47" t="n">
        <v>34477.969</v>
      </c>
      <c r="Q28" s="76" t="n">
        <v>63.625</v>
      </c>
      <c r="R28" s="47" t="n">
        <f aca="false">P28/3600</f>
        <v>9.57721361111111</v>
      </c>
      <c r="S28" s="48"/>
      <c r="T28" s="47" t="n">
        <v>6526.2376</v>
      </c>
      <c r="U28" s="47" t="n">
        <v>36.585105</v>
      </c>
      <c r="V28" s="47" t="n">
        <v>38.823299</v>
      </c>
      <c r="W28" s="47" t="n">
        <v>41.276402</v>
      </c>
      <c r="X28" s="47" t="n">
        <v>42878.531</v>
      </c>
      <c r="Y28" s="76" t="n">
        <v>63.468</v>
      </c>
      <c r="Z28" s="47" t="n">
        <f aca="false">X28/3600</f>
        <v>11.9107030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197</v>
      </c>
      <c r="F29" s="46" t="n">
        <f aca="false">L29</f>
        <v>2944.2352</v>
      </c>
      <c r="G29" s="46" t="n">
        <f aca="false">O29</f>
        <v>39.501326</v>
      </c>
      <c r="H29" s="46" t="n">
        <f aca="false">T29</f>
        <v>2930.9904</v>
      </c>
      <c r="I29" s="46" t="n">
        <f aca="false">V29</f>
        <v>37.828341</v>
      </c>
      <c r="J29" s="46" t="n">
        <f aca="false">T29</f>
        <v>2930.9904</v>
      </c>
      <c r="K29" s="46" t="n">
        <f aca="false">W29</f>
        <v>39.497025</v>
      </c>
      <c r="L29" s="47" t="n">
        <v>2944.2352</v>
      </c>
      <c r="M29" s="47" t="n">
        <v>34.424474</v>
      </c>
      <c r="N29" s="47" t="n">
        <v>37.831197</v>
      </c>
      <c r="O29" s="47" t="n">
        <v>39.501326</v>
      </c>
      <c r="P29" s="47" t="n">
        <v>32356.281</v>
      </c>
      <c r="Q29" s="76" t="n">
        <v>56.734</v>
      </c>
      <c r="R29" s="47" t="n">
        <f aca="false">P29/3600</f>
        <v>8.98785583333333</v>
      </c>
      <c r="S29" s="48"/>
      <c r="T29" s="47" t="n">
        <v>2930.9904</v>
      </c>
      <c r="U29" s="47" t="n">
        <v>34.430027</v>
      </c>
      <c r="V29" s="47" t="n">
        <v>37.828341</v>
      </c>
      <c r="W29" s="47" t="n">
        <v>39.497025</v>
      </c>
      <c r="X29" s="47" t="n">
        <v>40215.859</v>
      </c>
      <c r="Y29" s="76" t="n">
        <v>58.813</v>
      </c>
      <c r="Z29" s="47" t="n">
        <f aca="false">X29/3600</f>
        <v>11.17107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171</v>
      </c>
      <c r="F30" s="52" t="n">
        <f aca="false">L30</f>
        <v>1420.8264</v>
      </c>
      <c r="G30" s="52" t="n">
        <f aca="false">O30</f>
        <v>37.736865</v>
      </c>
      <c r="H30" s="52" t="n">
        <f aca="false">T30</f>
        <v>1415.7432</v>
      </c>
      <c r="I30" s="52" t="n">
        <f aca="false">V30</f>
        <v>36.710483</v>
      </c>
      <c r="J30" s="52" t="n">
        <f aca="false">T30</f>
        <v>1415.7432</v>
      </c>
      <c r="K30" s="52" t="n">
        <f aca="false">W30</f>
        <v>37.736273</v>
      </c>
      <c r="L30" s="53" t="n">
        <v>1420.8264</v>
      </c>
      <c r="M30" s="53" t="n">
        <v>32.13303</v>
      </c>
      <c r="N30" s="53" t="n">
        <v>36.724171</v>
      </c>
      <c r="O30" s="53" t="n">
        <v>37.736865</v>
      </c>
      <c r="P30" s="53" t="n">
        <v>30808.656</v>
      </c>
      <c r="Q30" s="53" t="n">
        <v>51.343</v>
      </c>
      <c r="R30" s="53" t="n">
        <f aca="false">P30/3600</f>
        <v>8.55796</v>
      </c>
      <c r="S30" s="51"/>
      <c r="T30" s="53" t="n">
        <v>1415.7432</v>
      </c>
      <c r="U30" s="53" t="n">
        <v>32.141313</v>
      </c>
      <c r="V30" s="53" t="n">
        <v>36.710483</v>
      </c>
      <c r="W30" s="53" t="n">
        <v>37.736273</v>
      </c>
      <c r="X30" s="53" t="n">
        <v>38622.515</v>
      </c>
      <c r="Y30" s="53" t="n">
        <v>55.406</v>
      </c>
      <c r="Z30" s="53" t="n">
        <f aca="false">X30/3600</f>
        <v>10.7284763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027</v>
      </c>
      <c r="F31" s="57" t="n">
        <f aca="false">L31</f>
        <v>21023.5616</v>
      </c>
      <c r="G31" s="57" t="n">
        <f aca="false">O31</f>
        <v>44.702057</v>
      </c>
      <c r="H31" s="57" t="n">
        <f aca="false">T31</f>
        <v>20989.1784</v>
      </c>
      <c r="I31" s="57" t="n">
        <f aca="false">V31</f>
        <v>43.515338</v>
      </c>
      <c r="J31" s="57" t="n">
        <f aca="false">T31</f>
        <v>20989.1784</v>
      </c>
      <c r="K31" s="57" t="n">
        <f aca="false">W31</f>
        <v>44.69857</v>
      </c>
      <c r="L31" s="54" t="n">
        <v>21023.5616</v>
      </c>
      <c r="M31" s="54" t="n">
        <v>39.29354</v>
      </c>
      <c r="N31" s="54" t="n">
        <v>43.525027</v>
      </c>
      <c r="O31" s="54" t="n">
        <v>44.702057</v>
      </c>
      <c r="P31" s="54" t="n">
        <v>43901.14</v>
      </c>
      <c r="Q31" s="76" t="n">
        <v>93.031</v>
      </c>
      <c r="R31" s="54" t="n">
        <f aca="false">P31/3600</f>
        <v>12.1947611111111</v>
      </c>
      <c r="S31" s="56"/>
      <c r="T31" s="54" t="n">
        <v>20989.1784</v>
      </c>
      <c r="U31" s="54" t="n">
        <v>39.296508</v>
      </c>
      <c r="V31" s="54" t="n">
        <v>43.515338</v>
      </c>
      <c r="W31" s="54" t="n">
        <v>44.69857</v>
      </c>
      <c r="X31" s="54" t="n">
        <v>56446.328</v>
      </c>
      <c r="Y31" s="76" t="n">
        <v>92.296</v>
      </c>
      <c r="Z31" s="54" t="n">
        <f aca="false">X31/3600</f>
        <v>15.67953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038</v>
      </c>
      <c r="F32" s="58" t="n">
        <f aca="false">L32</f>
        <v>7565.568</v>
      </c>
      <c r="G32" s="58" t="n">
        <f aca="false">O32</f>
        <v>42.595749</v>
      </c>
      <c r="H32" s="58" t="n">
        <f aca="false">T32</f>
        <v>7528.2752</v>
      </c>
      <c r="I32" s="58" t="n">
        <f aca="false">V32</f>
        <v>42.106639</v>
      </c>
      <c r="J32" s="58" t="n">
        <f aca="false">T32</f>
        <v>7528.2752</v>
      </c>
      <c r="K32" s="58" t="n">
        <f aca="false">W32</f>
        <v>42.583723</v>
      </c>
      <c r="L32" s="47" t="n">
        <v>7565.568</v>
      </c>
      <c r="M32" s="47" t="n">
        <v>37.38206</v>
      </c>
      <c r="N32" s="47" t="n">
        <v>42.108038</v>
      </c>
      <c r="O32" s="47" t="n">
        <v>42.595749</v>
      </c>
      <c r="P32" s="47" t="n">
        <v>39003.531</v>
      </c>
      <c r="Q32" s="76" t="n">
        <v>77.515</v>
      </c>
      <c r="R32" s="47" t="n">
        <f aca="false">P32/3600</f>
        <v>10.8343141666667</v>
      </c>
      <c r="S32" s="48"/>
      <c r="T32" s="47" t="n">
        <v>7528.2752</v>
      </c>
      <c r="U32" s="47" t="n">
        <v>37.383234</v>
      </c>
      <c r="V32" s="47" t="n">
        <v>42.106639</v>
      </c>
      <c r="W32" s="47" t="n">
        <v>42.583723</v>
      </c>
      <c r="X32" s="47" t="n">
        <v>50448.578</v>
      </c>
      <c r="Y32" s="76" t="n">
        <v>73.797</v>
      </c>
      <c r="Z32" s="47" t="n">
        <f aca="false">X32/3600</f>
        <v>14.01349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396</v>
      </c>
      <c r="F33" s="58" t="n">
        <f aca="false">L33</f>
        <v>3482.9704</v>
      </c>
      <c r="G33" s="58" t="n">
        <f aca="false">O33</f>
        <v>40.42567</v>
      </c>
      <c r="H33" s="58" t="n">
        <f aca="false">T33</f>
        <v>3465.9768</v>
      </c>
      <c r="I33" s="58" t="n">
        <f aca="false">V33</f>
        <v>40.589069</v>
      </c>
      <c r="J33" s="58" t="n">
        <f aca="false">T33</f>
        <v>3465.9768</v>
      </c>
      <c r="K33" s="58" t="n">
        <f aca="false">W33</f>
        <v>40.412343</v>
      </c>
      <c r="L33" s="47" t="n">
        <v>3482.9704</v>
      </c>
      <c r="M33" s="47" t="n">
        <v>35.387983</v>
      </c>
      <c r="N33" s="47" t="n">
        <v>40.611396</v>
      </c>
      <c r="O33" s="47" t="n">
        <v>40.42567</v>
      </c>
      <c r="P33" s="47" t="n">
        <v>36300.265</v>
      </c>
      <c r="Q33" s="76" t="n">
        <v>70.453</v>
      </c>
      <c r="R33" s="47" t="n">
        <f aca="false">P33/3600</f>
        <v>10.0834069444444</v>
      </c>
      <c r="S33" s="48"/>
      <c r="T33" s="47" t="n">
        <v>3465.9768</v>
      </c>
      <c r="U33" s="47" t="n">
        <v>35.39169</v>
      </c>
      <c r="V33" s="47" t="n">
        <v>40.589069</v>
      </c>
      <c r="W33" s="47" t="n">
        <v>40.412343</v>
      </c>
      <c r="X33" s="47" t="n">
        <v>47019.406</v>
      </c>
      <c r="Y33" s="76" t="n">
        <v>64.719</v>
      </c>
      <c r="Z33" s="47" t="n">
        <f aca="false">X33/3600</f>
        <v>13.06094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759</v>
      </c>
      <c r="F34" s="59" t="n">
        <f aca="false">L34</f>
        <v>1724.6944</v>
      </c>
      <c r="G34" s="59" t="n">
        <f aca="false">O34</f>
        <v>38.314344</v>
      </c>
      <c r="H34" s="59" t="n">
        <f aca="false">T34</f>
        <v>1717.2464</v>
      </c>
      <c r="I34" s="59" t="n">
        <f aca="false">V34</f>
        <v>39.098429</v>
      </c>
      <c r="J34" s="59" t="n">
        <f aca="false">T34</f>
        <v>1717.2464</v>
      </c>
      <c r="K34" s="59" t="n">
        <f aca="false">W34</f>
        <v>38.314056</v>
      </c>
      <c r="L34" s="53" t="n">
        <v>1724.6944</v>
      </c>
      <c r="M34" s="53" t="n">
        <v>33.24588</v>
      </c>
      <c r="N34" s="53" t="n">
        <v>39.122759</v>
      </c>
      <c r="O34" s="53" t="n">
        <v>38.314344</v>
      </c>
      <c r="P34" s="53" t="n">
        <v>34547.172</v>
      </c>
      <c r="Q34" s="53" t="n">
        <v>60.578</v>
      </c>
      <c r="R34" s="53" t="n">
        <f aca="false">P34/3600</f>
        <v>9.59643666666667</v>
      </c>
      <c r="S34" s="51"/>
      <c r="T34" s="53" t="n">
        <v>1717.2464</v>
      </c>
      <c r="U34" s="53" t="n">
        <v>33.248978</v>
      </c>
      <c r="V34" s="53" t="n">
        <v>39.098429</v>
      </c>
      <c r="W34" s="53" t="n">
        <v>38.314056</v>
      </c>
      <c r="X34" s="53" t="n">
        <v>44514.469</v>
      </c>
      <c r="Y34" s="53" t="n">
        <v>61.5</v>
      </c>
      <c r="Z34" s="53" t="n">
        <f aca="false">X34/3600</f>
        <v>12.3651302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55</v>
      </c>
      <c r="F35" s="57" t="n">
        <f aca="false">L35</f>
        <v>47635.4104</v>
      </c>
      <c r="G35" s="57" t="n">
        <f aca="false">O35</f>
        <v>43.942371</v>
      </c>
      <c r="H35" s="57" t="n">
        <f aca="false">T35</f>
        <v>47683.3096</v>
      </c>
      <c r="I35" s="57" t="n">
        <f aca="false">V35</f>
        <v>41.850251</v>
      </c>
      <c r="J35" s="57" t="n">
        <f aca="false">T35</f>
        <v>47683.3096</v>
      </c>
      <c r="K35" s="57" t="n">
        <f aca="false">W35</f>
        <v>43.938788</v>
      </c>
      <c r="L35" s="54" t="n">
        <v>47635.4104</v>
      </c>
      <c r="M35" s="54" t="n">
        <v>37.81685</v>
      </c>
      <c r="N35" s="54" t="n">
        <v>41.85455</v>
      </c>
      <c r="O35" s="54" t="n">
        <v>43.942371</v>
      </c>
      <c r="P35" s="54" t="n">
        <v>52347.718</v>
      </c>
      <c r="Q35" s="76" t="n">
        <v>125.485</v>
      </c>
      <c r="R35" s="54" t="n">
        <f aca="false">P35/3600</f>
        <v>14.5410327777778</v>
      </c>
      <c r="S35" s="56"/>
      <c r="T35" s="54" t="n">
        <v>47683.3096</v>
      </c>
      <c r="U35" s="54" t="n">
        <v>37.820627</v>
      </c>
      <c r="V35" s="54" t="n">
        <v>41.850251</v>
      </c>
      <c r="W35" s="54" t="n">
        <v>43.938788</v>
      </c>
      <c r="X35" s="54" t="n">
        <v>62746.594</v>
      </c>
      <c r="Y35" s="76" t="n">
        <v>125.859</v>
      </c>
      <c r="Z35" s="54" t="n">
        <f aca="false">X35/3600</f>
        <v>17.42960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561</v>
      </c>
      <c r="F36" s="58" t="n">
        <f aca="false">L36</f>
        <v>8076.3232</v>
      </c>
      <c r="G36" s="58" t="n">
        <f aca="false">O36</f>
        <v>42.752287</v>
      </c>
      <c r="H36" s="58" t="n">
        <f aca="false">T36</f>
        <v>8072.5784</v>
      </c>
      <c r="I36" s="58" t="n">
        <f aca="false">V36</f>
        <v>40.384747</v>
      </c>
      <c r="J36" s="58" t="n">
        <f aca="false">T36</f>
        <v>8072.5784</v>
      </c>
      <c r="K36" s="58" t="n">
        <f aca="false">W36</f>
        <v>42.741061</v>
      </c>
      <c r="L36" s="47" t="n">
        <v>8076.3232</v>
      </c>
      <c r="M36" s="47" t="n">
        <v>35.246268</v>
      </c>
      <c r="N36" s="47" t="n">
        <v>40.387561</v>
      </c>
      <c r="O36" s="47" t="n">
        <v>42.752287</v>
      </c>
      <c r="P36" s="47" t="n">
        <v>42089.328</v>
      </c>
      <c r="Q36" s="76" t="n">
        <v>83.938</v>
      </c>
      <c r="R36" s="47" t="n">
        <f aca="false">P36/3600</f>
        <v>11.69148</v>
      </c>
      <c r="S36" s="48"/>
      <c r="T36" s="47" t="n">
        <v>8072.5784</v>
      </c>
      <c r="U36" s="47" t="n">
        <v>35.247645</v>
      </c>
      <c r="V36" s="47" t="n">
        <v>40.384747</v>
      </c>
      <c r="W36" s="47" t="n">
        <v>42.741061</v>
      </c>
      <c r="X36" s="47" t="n">
        <v>50943.062</v>
      </c>
      <c r="Y36" s="76" t="n">
        <v>78.828</v>
      </c>
      <c r="Z36" s="47" t="n">
        <f aca="false">X36/3600</f>
        <v>14.15085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18</v>
      </c>
      <c r="F37" s="58" t="n">
        <f aca="false">L37</f>
        <v>2303.888</v>
      </c>
      <c r="G37" s="58" t="n">
        <f aca="false">O37</f>
        <v>41.572843</v>
      </c>
      <c r="H37" s="58" t="n">
        <f aca="false">T37</f>
        <v>2305.8632</v>
      </c>
      <c r="I37" s="58" t="n">
        <f aca="false">V37</f>
        <v>38.968533</v>
      </c>
      <c r="J37" s="58" t="n">
        <f aca="false">T37</f>
        <v>2305.8632</v>
      </c>
      <c r="K37" s="58" t="n">
        <f aca="false">W37</f>
        <v>41.601753</v>
      </c>
      <c r="L37" s="47" t="n">
        <v>2303.888</v>
      </c>
      <c r="M37" s="47" t="n">
        <v>33.398684</v>
      </c>
      <c r="N37" s="47" t="n">
        <v>38.961318</v>
      </c>
      <c r="O37" s="47" t="n">
        <v>41.572843</v>
      </c>
      <c r="P37" s="47" t="n">
        <v>39272.797</v>
      </c>
      <c r="Q37" s="76" t="n">
        <v>65.64</v>
      </c>
      <c r="R37" s="47" t="n">
        <f aca="false">P37/3600</f>
        <v>10.9091102777778</v>
      </c>
      <c r="S37" s="48"/>
      <c r="T37" s="47" t="n">
        <v>2305.8632</v>
      </c>
      <c r="U37" s="47" t="n">
        <v>33.401762</v>
      </c>
      <c r="V37" s="47" t="n">
        <v>38.968533</v>
      </c>
      <c r="W37" s="47" t="n">
        <v>41.601753</v>
      </c>
      <c r="X37" s="47" t="n">
        <v>47556.297</v>
      </c>
      <c r="Y37" s="76" t="n">
        <v>68.5</v>
      </c>
      <c r="Z37" s="47" t="n">
        <f aca="false">X37/3600</f>
        <v>13.2100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13</v>
      </c>
      <c r="F38" s="59" t="n">
        <f aca="false">L38</f>
        <v>894.9608</v>
      </c>
      <c r="G38" s="59" t="n">
        <f aca="false">O38</f>
        <v>40.556832</v>
      </c>
      <c r="H38" s="59" t="n">
        <f aca="false">T38</f>
        <v>895.1808</v>
      </c>
      <c r="I38" s="59" t="n">
        <f aca="false">V38</f>
        <v>37.755313</v>
      </c>
      <c r="J38" s="59" t="n">
        <f aca="false">T38</f>
        <v>895.1808</v>
      </c>
      <c r="K38" s="59" t="n">
        <f aca="false">W38</f>
        <v>40.557201</v>
      </c>
      <c r="L38" s="53" t="n">
        <v>894.9608</v>
      </c>
      <c r="M38" s="53" t="n">
        <v>31.206496</v>
      </c>
      <c r="N38" s="53" t="n">
        <v>37.743813</v>
      </c>
      <c r="O38" s="53" t="n">
        <v>40.556832</v>
      </c>
      <c r="P38" s="53" t="n">
        <v>37965.235</v>
      </c>
      <c r="Q38" s="53" t="n">
        <v>62.718</v>
      </c>
      <c r="R38" s="53" t="n">
        <f aca="false">P38/3600</f>
        <v>10.5458986111111</v>
      </c>
      <c r="S38" s="51"/>
      <c r="T38" s="53" t="n">
        <v>895.1808</v>
      </c>
      <c r="U38" s="53" t="n">
        <v>31.208465</v>
      </c>
      <c r="V38" s="53" t="n">
        <v>37.755313</v>
      </c>
      <c r="W38" s="53" t="n">
        <v>40.557201</v>
      </c>
      <c r="X38" s="53" t="n">
        <v>45704.25</v>
      </c>
      <c r="Y38" s="53" t="n">
        <v>62.046</v>
      </c>
      <c r="Z38" s="53" t="n">
        <f aca="false">X38/3600</f>
        <v>12.695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49</v>
      </c>
      <c r="F39" s="57" t="n">
        <f aca="false">L39</f>
        <v>4178.008</v>
      </c>
      <c r="G39" s="57" t="n">
        <f aca="false">O39</f>
        <v>42.816038</v>
      </c>
      <c r="H39" s="57" t="n">
        <f aca="false">T39</f>
        <v>4160.3912</v>
      </c>
      <c r="I39" s="57" t="n">
        <f aca="false">V39</f>
        <v>42.342023</v>
      </c>
      <c r="J39" s="57" t="n">
        <f aca="false">T39</f>
        <v>4160.3912</v>
      </c>
      <c r="K39" s="57" t="n">
        <f aca="false">W39</f>
        <v>42.833933</v>
      </c>
      <c r="L39" s="54" t="n">
        <v>4178.008</v>
      </c>
      <c r="M39" s="54" t="n">
        <v>39.912935</v>
      </c>
      <c r="N39" s="54" t="n">
        <v>42.332149</v>
      </c>
      <c r="O39" s="54" t="n">
        <v>42.816038</v>
      </c>
      <c r="P39" s="54" t="n">
        <v>8198.698</v>
      </c>
      <c r="Q39" s="76" t="n">
        <v>20.296</v>
      </c>
      <c r="R39" s="54" t="n">
        <f aca="false">P39/3600</f>
        <v>2.27741611111111</v>
      </c>
      <c r="S39" s="56"/>
      <c r="T39" s="54" t="n">
        <v>4160.3912</v>
      </c>
      <c r="U39" s="54" t="n">
        <v>39.92861</v>
      </c>
      <c r="V39" s="54" t="n">
        <v>42.342023</v>
      </c>
      <c r="W39" s="54" t="n">
        <v>42.833933</v>
      </c>
      <c r="X39" s="54" t="n">
        <v>10268.991</v>
      </c>
      <c r="Y39" s="76" t="n">
        <v>20.281</v>
      </c>
      <c r="Z39" s="54" t="n">
        <f aca="false">X39/3600</f>
        <v>2.85249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3962</v>
      </c>
      <c r="F40" s="58" t="n">
        <f aca="false">L40</f>
        <v>1965.8304</v>
      </c>
      <c r="G40" s="58" t="n">
        <f aca="false">O40</f>
        <v>39.95158</v>
      </c>
      <c r="H40" s="58" t="n">
        <f aca="false">T40</f>
        <v>1955.6544</v>
      </c>
      <c r="I40" s="58" t="n">
        <f aca="false">V40</f>
        <v>39.831193</v>
      </c>
      <c r="J40" s="58" t="n">
        <f aca="false">T40</f>
        <v>1955.6544</v>
      </c>
      <c r="K40" s="58" t="n">
        <f aca="false">W40</f>
        <v>39.973264</v>
      </c>
      <c r="L40" s="47" t="n">
        <v>1965.8304</v>
      </c>
      <c r="M40" s="47" t="n">
        <v>36.667926</v>
      </c>
      <c r="N40" s="47" t="n">
        <v>39.843962</v>
      </c>
      <c r="O40" s="47" t="n">
        <v>39.95158</v>
      </c>
      <c r="P40" s="47" t="n">
        <v>7406</v>
      </c>
      <c r="Q40" s="76" t="n">
        <v>16.172</v>
      </c>
      <c r="R40" s="47" t="n">
        <f aca="false">P40/3600</f>
        <v>2.05722222222222</v>
      </c>
      <c r="S40" s="48"/>
      <c r="T40" s="47" t="n">
        <v>1955.6544</v>
      </c>
      <c r="U40" s="47" t="n">
        <v>36.684283</v>
      </c>
      <c r="V40" s="47" t="n">
        <v>39.831193</v>
      </c>
      <c r="W40" s="47" t="n">
        <v>39.973264</v>
      </c>
      <c r="X40" s="47" t="n">
        <v>9474.968</v>
      </c>
      <c r="Y40" s="76" t="n">
        <v>14.937</v>
      </c>
      <c r="Z40" s="47" t="n">
        <f aca="false">X40/3600</f>
        <v>2.63193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367</v>
      </c>
      <c r="F41" s="58" t="n">
        <f aca="false">L41</f>
        <v>928.7912</v>
      </c>
      <c r="G41" s="58" t="n">
        <f aca="false">O41</f>
        <v>37.433929</v>
      </c>
      <c r="H41" s="58" t="n">
        <f aca="false">T41</f>
        <v>925.8896</v>
      </c>
      <c r="I41" s="58" t="n">
        <f aca="false">V41</f>
        <v>37.598535</v>
      </c>
      <c r="J41" s="58" t="n">
        <f aca="false">T41</f>
        <v>925.8896</v>
      </c>
      <c r="K41" s="58" t="n">
        <f aca="false">W41</f>
        <v>37.422744</v>
      </c>
      <c r="L41" s="47" t="n">
        <v>928.7912</v>
      </c>
      <c r="M41" s="47" t="n">
        <v>33.834561</v>
      </c>
      <c r="N41" s="47" t="n">
        <v>37.611367</v>
      </c>
      <c r="O41" s="47" t="n">
        <v>37.433929</v>
      </c>
      <c r="P41" s="47" t="n">
        <v>6842.89</v>
      </c>
      <c r="Q41" s="76" t="n">
        <v>15.046</v>
      </c>
      <c r="R41" s="47" t="n">
        <f aca="false">P41/3600</f>
        <v>1.90080277777778</v>
      </c>
      <c r="S41" s="48"/>
      <c r="T41" s="47" t="n">
        <v>925.8896</v>
      </c>
      <c r="U41" s="47" t="n">
        <v>33.856912</v>
      </c>
      <c r="V41" s="47" t="n">
        <v>37.598535</v>
      </c>
      <c r="W41" s="47" t="n">
        <v>37.422744</v>
      </c>
      <c r="X41" s="47" t="n">
        <v>8841.953</v>
      </c>
      <c r="Y41" s="76" t="n">
        <v>12.64</v>
      </c>
      <c r="Z41" s="47" t="n">
        <f aca="false">X41/3600</f>
        <v>2.456098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31</v>
      </c>
      <c r="F42" s="59" t="n">
        <f aca="false">L42</f>
        <v>455.668</v>
      </c>
      <c r="G42" s="59" t="n">
        <f aca="false">O42</f>
        <v>35.101189</v>
      </c>
      <c r="H42" s="59" t="n">
        <f aca="false">T42</f>
        <v>454.3664</v>
      </c>
      <c r="I42" s="59" t="n">
        <f aca="false">V42</f>
        <v>35.609865</v>
      </c>
      <c r="J42" s="59" t="n">
        <f aca="false">T42</f>
        <v>454.3664</v>
      </c>
      <c r="K42" s="59" t="n">
        <f aca="false">W42</f>
        <v>35.12225</v>
      </c>
      <c r="L42" s="53" t="n">
        <v>455.668</v>
      </c>
      <c r="M42" s="53" t="n">
        <v>31.350945</v>
      </c>
      <c r="N42" s="53" t="n">
        <v>35.566631</v>
      </c>
      <c r="O42" s="53" t="n">
        <v>35.101189</v>
      </c>
      <c r="P42" s="53" t="n">
        <v>6487.734</v>
      </c>
      <c r="Q42" s="53" t="n">
        <v>12.218</v>
      </c>
      <c r="R42" s="53" t="n">
        <f aca="false">P42/3600</f>
        <v>1.80214833333333</v>
      </c>
      <c r="S42" s="51"/>
      <c r="T42" s="53" t="n">
        <v>454.3664</v>
      </c>
      <c r="U42" s="53" t="n">
        <v>31.362125</v>
      </c>
      <c r="V42" s="53" t="n">
        <v>35.609865</v>
      </c>
      <c r="W42" s="53" t="n">
        <v>35.12225</v>
      </c>
      <c r="X42" s="53" t="n">
        <v>8360.109</v>
      </c>
      <c r="Y42" s="53" t="n">
        <v>11.203</v>
      </c>
      <c r="Z42" s="53" t="n">
        <f aca="false">X42/3600</f>
        <v>2.3222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031</v>
      </c>
      <c r="F43" s="57" t="n">
        <f aca="false">L43</f>
        <v>4503.0848</v>
      </c>
      <c r="G43" s="57" t="n">
        <f aca="false">O43</f>
        <v>44.248306</v>
      </c>
      <c r="H43" s="57" t="n">
        <f aca="false">T43</f>
        <v>4499.3336</v>
      </c>
      <c r="I43" s="57" t="n">
        <f aca="false">V43</f>
        <v>42.93772</v>
      </c>
      <c r="J43" s="57" t="n">
        <f aca="false">T43</f>
        <v>4499.3336</v>
      </c>
      <c r="K43" s="57" t="n">
        <f aca="false">W43</f>
        <v>44.253704</v>
      </c>
      <c r="L43" s="54" t="n">
        <v>4503.0848</v>
      </c>
      <c r="M43" s="54" t="n">
        <v>39.984898</v>
      </c>
      <c r="N43" s="54" t="n">
        <v>42.942031</v>
      </c>
      <c r="O43" s="54" t="n">
        <v>44.248306</v>
      </c>
      <c r="P43" s="54" t="n">
        <v>9257.218</v>
      </c>
      <c r="Q43" s="76" t="n">
        <v>20.14</v>
      </c>
      <c r="R43" s="54" t="n">
        <f aca="false">P43/3600</f>
        <v>2.57144944444444</v>
      </c>
      <c r="S43" s="56"/>
      <c r="T43" s="54" t="n">
        <v>4499.3336</v>
      </c>
      <c r="U43" s="54" t="n">
        <v>39.989413</v>
      </c>
      <c r="V43" s="54" t="n">
        <v>42.93772</v>
      </c>
      <c r="W43" s="54" t="n">
        <v>44.253704</v>
      </c>
      <c r="X43" s="54" t="n">
        <v>11525.953</v>
      </c>
      <c r="Y43" s="76" t="n">
        <v>21.515</v>
      </c>
      <c r="Z43" s="54" t="n">
        <f aca="false">X43/3600</f>
        <v>3.20165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1</v>
      </c>
      <c r="F44" s="58" t="n">
        <f aca="false">L44</f>
        <v>2025.1408</v>
      </c>
      <c r="G44" s="58" t="n">
        <f aca="false">O44</f>
        <v>41.941509</v>
      </c>
      <c r="H44" s="58" t="n">
        <f aca="false">T44</f>
        <v>2022.9</v>
      </c>
      <c r="I44" s="58" t="n">
        <f aca="false">V44</f>
        <v>40.90109</v>
      </c>
      <c r="J44" s="58" t="n">
        <f aca="false">T44</f>
        <v>2022.9</v>
      </c>
      <c r="K44" s="58" t="n">
        <f aca="false">W44</f>
        <v>41.927277</v>
      </c>
      <c r="L44" s="47" t="n">
        <v>2025.1408</v>
      </c>
      <c r="M44" s="47" t="n">
        <v>37.100046</v>
      </c>
      <c r="N44" s="47" t="n">
        <v>40.89131</v>
      </c>
      <c r="O44" s="47" t="n">
        <v>41.941509</v>
      </c>
      <c r="P44" s="47" t="n">
        <v>8459.14</v>
      </c>
      <c r="Q44" s="76" t="n">
        <v>16.765</v>
      </c>
      <c r="R44" s="47" t="n">
        <f aca="false">P44/3600</f>
        <v>2.34976111111111</v>
      </c>
      <c r="S44" s="48"/>
      <c r="T44" s="47" t="n">
        <v>2022.9</v>
      </c>
      <c r="U44" s="47" t="n">
        <v>37.10597</v>
      </c>
      <c r="V44" s="47" t="n">
        <v>40.90109</v>
      </c>
      <c r="W44" s="47" t="n">
        <v>41.927277</v>
      </c>
      <c r="X44" s="47" t="n">
        <v>10529.234</v>
      </c>
      <c r="Y44" s="76" t="n">
        <v>17.265</v>
      </c>
      <c r="Z44" s="47" t="n">
        <f aca="false">X44/3600</f>
        <v>2.92478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37</v>
      </c>
      <c r="F45" s="58" t="n">
        <f aca="false">L45</f>
        <v>973.8656</v>
      </c>
      <c r="G45" s="58" t="n">
        <f aca="false">O45</f>
        <v>39.783369</v>
      </c>
      <c r="H45" s="58" t="n">
        <f aca="false">T45</f>
        <v>972.508</v>
      </c>
      <c r="I45" s="58" t="n">
        <f aca="false">V45</f>
        <v>38.938519</v>
      </c>
      <c r="J45" s="58" t="n">
        <f aca="false">T45</f>
        <v>972.508</v>
      </c>
      <c r="K45" s="58" t="n">
        <f aca="false">W45</f>
        <v>39.792741</v>
      </c>
      <c r="L45" s="47" t="n">
        <v>973.8656</v>
      </c>
      <c r="M45" s="47" t="n">
        <v>34.149583</v>
      </c>
      <c r="N45" s="47" t="n">
        <v>38.937937</v>
      </c>
      <c r="O45" s="47" t="n">
        <v>39.783369</v>
      </c>
      <c r="P45" s="47" t="n">
        <v>7936.562</v>
      </c>
      <c r="Q45" s="76" t="n">
        <v>16.109</v>
      </c>
      <c r="R45" s="47" t="n">
        <f aca="false">P45/3600</f>
        <v>2.20460055555556</v>
      </c>
      <c r="S45" s="48"/>
      <c r="T45" s="47" t="n">
        <v>972.508</v>
      </c>
      <c r="U45" s="47" t="n">
        <v>34.151662</v>
      </c>
      <c r="V45" s="47" t="n">
        <v>38.938519</v>
      </c>
      <c r="W45" s="47" t="n">
        <v>39.792741</v>
      </c>
      <c r="X45" s="47" t="n">
        <v>9920.421</v>
      </c>
      <c r="Y45" s="76" t="n">
        <v>16.75</v>
      </c>
      <c r="Z45" s="47" t="n">
        <f aca="false">X45/3600</f>
        <v>2.7556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867</v>
      </c>
      <c r="F46" s="59" t="n">
        <f aca="false">L46</f>
        <v>485.5792</v>
      </c>
      <c r="G46" s="59" t="n">
        <f aca="false">O46</f>
        <v>37.704658</v>
      </c>
      <c r="H46" s="59" t="n">
        <f aca="false">T46</f>
        <v>485.6696</v>
      </c>
      <c r="I46" s="59" t="n">
        <f aca="false">V46</f>
        <v>37.054092</v>
      </c>
      <c r="J46" s="59" t="n">
        <f aca="false">T46</f>
        <v>485.6696</v>
      </c>
      <c r="K46" s="59" t="n">
        <f aca="false">W46</f>
        <v>37.718066</v>
      </c>
      <c r="L46" s="53" t="n">
        <v>485.5792</v>
      </c>
      <c r="M46" s="53" t="n">
        <v>31.266436</v>
      </c>
      <c r="N46" s="53" t="n">
        <v>37.085867</v>
      </c>
      <c r="O46" s="53" t="n">
        <v>37.704658</v>
      </c>
      <c r="P46" s="53" t="n">
        <v>7593.953</v>
      </c>
      <c r="Q46" s="53" t="n">
        <v>14.625</v>
      </c>
      <c r="R46" s="53" t="n">
        <f aca="false">P46/3600</f>
        <v>2.10943138888889</v>
      </c>
      <c r="S46" s="51"/>
      <c r="T46" s="53" t="n">
        <v>485.6696</v>
      </c>
      <c r="U46" s="53" t="n">
        <v>31.284262</v>
      </c>
      <c r="V46" s="53" t="n">
        <v>37.054092</v>
      </c>
      <c r="W46" s="53" t="n">
        <v>37.718066</v>
      </c>
      <c r="X46" s="53" t="n">
        <v>9573</v>
      </c>
      <c r="Y46" s="53" t="n">
        <v>13.671</v>
      </c>
      <c r="Z46" s="53" t="n">
        <f aca="false">X46/3600</f>
        <v>2.659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44</v>
      </c>
      <c r="F47" s="57" t="n">
        <f aca="false">L47</f>
        <v>8858.9312</v>
      </c>
      <c r="G47" s="57" t="n">
        <f aca="false">O47</f>
        <v>41.639676</v>
      </c>
      <c r="H47" s="57" t="n">
        <f aca="false">T47</f>
        <v>8850.7112</v>
      </c>
      <c r="I47" s="57" t="n">
        <f aca="false">V47</f>
        <v>40.756808</v>
      </c>
      <c r="J47" s="57" t="n">
        <f aca="false">T47</f>
        <v>8850.7112</v>
      </c>
      <c r="K47" s="57" t="n">
        <f aca="false">W47</f>
        <v>41.640387</v>
      </c>
      <c r="L47" s="54" t="n">
        <v>8858.9312</v>
      </c>
      <c r="M47" s="54" t="n">
        <v>38.067224</v>
      </c>
      <c r="N47" s="54" t="n">
        <v>40.760344</v>
      </c>
      <c r="O47" s="54" t="n">
        <v>41.639676</v>
      </c>
      <c r="P47" s="54" t="n">
        <v>9059.046</v>
      </c>
      <c r="Q47" s="76" t="n">
        <v>23.468</v>
      </c>
      <c r="R47" s="54" t="n">
        <f aca="false">P47/3600</f>
        <v>2.51640166666667</v>
      </c>
      <c r="S47" s="56"/>
      <c r="T47" s="54" t="n">
        <v>8850.7112</v>
      </c>
      <c r="U47" s="54" t="n">
        <v>38.071189</v>
      </c>
      <c r="V47" s="54" t="n">
        <v>40.756808</v>
      </c>
      <c r="W47" s="54" t="n">
        <v>41.640387</v>
      </c>
      <c r="X47" s="54" t="n">
        <v>10940.796</v>
      </c>
      <c r="Y47" s="76" t="n">
        <v>23.968</v>
      </c>
      <c r="Z47" s="54" t="n">
        <f aca="false">X47/3600</f>
        <v>3.039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888</v>
      </c>
      <c r="F48" s="58" t="n">
        <f aca="false">L48</f>
        <v>3785.8008</v>
      </c>
      <c r="G48" s="58" t="n">
        <f aca="false">O48</f>
        <v>39.033287</v>
      </c>
      <c r="H48" s="58" t="n">
        <f aca="false">T48</f>
        <v>3781.2736</v>
      </c>
      <c r="I48" s="58" t="n">
        <f aca="false">V48</f>
        <v>38.183123</v>
      </c>
      <c r="J48" s="58" t="n">
        <f aca="false">T48</f>
        <v>3781.2736</v>
      </c>
      <c r="K48" s="58" t="n">
        <f aca="false">W48</f>
        <v>39.029895</v>
      </c>
      <c r="L48" s="47" t="n">
        <v>3785.8008</v>
      </c>
      <c r="M48" s="47" t="n">
        <v>34.232963</v>
      </c>
      <c r="N48" s="47" t="n">
        <v>38.182888</v>
      </c>
      <c r="O48" s="47" t="n">
        <v>39.033287</v>
      </c>
      <c r="P48" s="47" t="n">
        <v>7902.781</v>
      </c>
      <c r="Q48" s="76" t="n">
        <v>17.375</v>
      </c>
      <c r="R48" s="47" t="n">
        <f aca="false">P48/3600</f>
        <v>2.19521694444444</v>
      </c>
      <c r="S48" s="48"/>
      <c r="T48" s="47" t="n">
        <v>3781.2736</v>
      </c>
      <c r="U48" s="47" t="n">
        <v>34.23622</v>
      </c>
      <c r="V48" s="47" t="n">
        <v>38.183123</v>
      </c>
      <c r="W48" s="47" t="n">
        <v>39.029895</v>
      </c>
      <c r="X48" s="47" t="n">
        <v>9602.671</v>
      </c>
      <c r="Y48" s="76" t="n">
        <v>18.25</v>
      </c>
      <c r="Z48" s="47" t="n">
        <f aca="false">X48/3600</f>
        <v>2.667408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496</v>
      </c>
      <c r="F49" s="58" t="n">
        <f aca="false">L49</f>
        <v>1644.4536</v>
      </c>
      <c r="G49" s="58" t="n">
        <f aca="false">O49</f>
        <v>36.797433</v>
      </c>
      <c r="H49" s="58" t="n">
        <f aca="false">T49</f>
        <v>1641.0776</v>
      </c>
      <c r="I49" s="58" t="n">
        <f aca="false">V49</f>
        <v>35.989137</v>
      </c>
      <c r="J49" s="58" t="n">
        <f aca="false">T49</f>
        <v>1641.0776</v>
      </c>
      <c r="K49" s="58" t="n">
        <f aca="false">W49</f>
        <v>36.79697</v>
      </c>
      <c r="L49" s="47" t="n">
        <v>1644.4536</v>
      </c>
      <c r="M49" s="47" t="n">
        <v>30.835036</v>
      </c>
      <c r="N49" s="47" t="n">
        <v>35.980496</v>
      </c>
      <c r="O49" s="47" t="n">
        <v>36.797433</v>
      </c>
      <c r="P49" s="47" t="n">
        <v>7195.031</v>
      </c>
      <c r="Q49" s="76" t="n">
        <v>15.203</v>
      </c>
      <c r="R49" s="47" t="n">
        <f aca="false">P49/3600</f>
        <v>1.99861972222222</v>
      </c>
      <c r="S49" s="48"/>
      <c r="T49" s="47" t="n">
        <v>1641.0776</v>
      </c>
      <c r="U49" s="47" t="n">
        <v>30.84247</v>
      </c>
      <c r="V49" s="47" t="n">
        <v>35.989137</v>
      </c>
      <c r="W49" s="47" t="n">
        <v>36.79697</v>
      </c>
      <c r="X49" s="47" t="n">
        <v>8787.806</v>
      </c>
      <c r="Y49" s="76" t="n">
        <v>15.156</v>
      </c>
      <c r="Z49" s="47" t="n">
        <f aca="false">X49/3600</f>
        <v>2.44105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179</v>
      </c>
      <c r="F50" s="59" t="n">
        <f aca="false">L50</f>
        <v>686.2664</v>
      </c>
      <c r="G50" s="59" t="n">
        <f aca="false">O50</f>
        <v>34.779351</v>
      </c>
      <c r="H50" s="59" t="n">
        <f aca="false">T50</f>
        <v>683.14</v>
      </c>
      <c r="I50" s="59" t="n">
        <f aca="false">V50</f>
        <v>34.02607</v>
      </c>
      <c r="J50" s="59" t="n">
        <f aca="false">T50</f>
        <v>683.14</v>
      </c>
      <c r="K50" s="59" t="n">
        <f aca="false">W50</f>
        <v>34.781367</v>
      </c>
      <c r="L50" s="53" t="n">
        <v>686.2664</v>
      </c>
      <c r="M50" s="53" t="n">
        <v>27.621777</v>
      </c>
      <c r="N50" s="53" t="n">
        <v>34.034179</v>
      </c>
      <c r="O50" s="53" t="n">
        <v>34.779351</v>
      </c>
      <c r="P50" s="53" t="n">
        <v>6725.352</v>
      </c>
      <c r="Q50" s="53" t="n">
        <v>14.05</v>
      </c>
      <c r="R50" s="53" t="n">
        <f aca="false">P50/3600</f>
        <v>1.86815333333333</v>
      </c>
      <c r="S50" s="51"/>
      <c r="T50" s="53" t="n">
        <v>683.14</v>
      </c>
      <c r="U50" s="53" t="n">
        <v>27.630886</v>
      </c>
      <c r="V50" s="53" t="n">
        <v>34.02607</v>
      </c>
      <c r="W50" s="53" t="n">
        <v>34.781367</v>
      </c>
      <c r="X50" s="53" t="n">
        <v>8156.458</v>
      </c>
      <c r="Y50" s="53" t="n">
        <v>13.109</v>
      </c>
      <c r="Z50" s="53" t="n">
        <f aca="false">X50/3600</f>
        <v>2.26568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1</v>
      </c>
      <c r="F51" s="57" t="n">
        <f aca="false">L51</f>
        <v>5931.6736</v>
      </c>
      <c r="G51" s="57" t="n">
        <f aca="false">O51</f>
        <v>42.695478</v>
      </c>
      <c r="H51" s="57" t="n">
        <f aca="false">T51</f>
        <v>5922.9008</v>
      </c>
      <c r="I51" s="57" t="n">
        <f aca="false">V51</f>
        <v>41.376478</v>
      </c>
      <c r="J51" s="57" t="n">
        <f aca="false">T51</f>
        <v>5922.9008</v>
      </c>
      <c r="K51" s="57" t="n">
        <f aca="false">W51</f>
        <v>42.688574</v>
      </c>
      <c r="L51" s="54" t="n">
        <v>5931.6736</v>
      </c>
      <c r="M51" s="54" t="n">
        <v>39.629468</v>
      </c>
      <c r="N51" s="54" t="n">
        <v>41.38041</v>
      </c>
      <c r="O51" s="54" t="n">
        <v>42.695478</v>
      </c>
      <c r="P51" s="54" t="n">
        <v>6000.518</v>
      </c>
      <c r="Q51" s="76" t="n">
        <v>15.546</v>
      </c>
      <c r="R51" s="54" t="n">
        <f aca="false">P51/3600</f>
        <v>1.66681055555556</v>
      </c>
      <c r="S51" s="56"/>
      <c r="T51" s="54" t="n">
        <v>5922.9008</v>
      </c>
      <c r="U51" s="54" t="n">
        <v>39.63528</v>
      </c>
      <c r="V51" s="54" t="n">
        <v>41.376478</v>
      </c>
      <c r="W51" s="54" t="n">
        <v>42.688574</v>
      </c>
      <c r="X51" s="54" t="n">
        <v>7921.578</v>
      </c>
      <c r="Y51" s="76" t="n">
        <v>14.359</v>
      </c>
      <c r="Z51" s="54" t="n">
        <f aca="false">X51/3600</f>
        <v>2.20043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42</v>
      </c>
      <c r="F52" s="58" t="n">
        <f aca="false">L52</f>
        <v>2424.216</v>
      </c>
      <c r="G52" s="58" t="n">
        <f aca="false">O52</f>
        <v>40.311276</v>
      </c>
      <c r="H52" s="58" t="n">
        <f aca="false">T52</f>
        <v>2420.2552</v>
      </c>
      <c r="I52" s="58" t="n">
        <f aca="false">V52</f>
        <v>38.761973</v>
      </c>
      <c r="J52" s="58" t="n">
        <f aca="false">T52</f>
        <v>2420.2552</v>
      </c>
      <c r="K52" s="58" t="n">
        <f aca="false">W52</f>
        <v>40.29902</v>
      </c>
      <c r="L52" s="47" t="n">
        <v>2424.216</v>
      </c>
      <c r="M52" s="47" t="n">
        <v>36.044729</v>
      </c>
      <c r="N52" s="47" t="n">
        <v>38.770342</v>
      </c>
      <c r="O52" s="47" t="n">
        <v>40.311276</v>
      </c>
      <c r="P52" s="47" t="n">
        <v>5281.166</v>
      </c>
      <c r="Q52" s="76" t="n">
        <v>12.312</v>
      </c>
      <c r="R52" s="47" t="n">
        <f aca="false">P52/3600</f>
        <v>1.46699055555556</v>
      </c>
      <c r="S52" s="48"/>
      <c r="T52" s="47" t="n">
        <v>2420.2552</v>
      </c>
      <c r="U52" s="47" t="n">
        <v>36.053966</v>
      </c>
      <c r="V52" s="47" t="n">
        <v>38.761973</v>
      </c>
      <c r="W52" s="47" t="n">
        <v>40.29902</v>
      </c>
      <c r="X52" s="47" t="n">
        <v>7034.39</v>
      </c>
      <c r="Y52" s="76" t="n">
        <v>11.671</v>
      </c>
      <c r="Z52" s="47" t="n">
        <f aca="false">X52/3600</f>
        <v>1.9539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22</v>
      </c>
      <c r="F53" s="58" t="n">
        <f aca="false">L53</f>
        <v>1085.8696</v>
      </c>
      <c r="G53" s="58" t="n">
        <f aca="false">O53</f>
        <v>38.227641</v>
      </c>
      <c r="H53" s="58" t="n">
        <f aca="false">T53</f>
        <v>1083.1832</v>
      </c>
      <c r="I53" s="58" t="n">
        <f aca="false">V53</f>
        <v>36.609646</v>
      </c>
      <c r="J53" s="58" t="n">
        <f aca="false">T53</f>
        <v>1083.1832</v>
      </c>
      <c r="K53" s="58" t="n">
        <f aca="false">W53</f>
        <v>38.214541</v>
      </c>
      <c r="L53" s="47" t="n">
        <v>1085.8696</v>
      </c>
      <c r="M53" s="47" t="n">
        <v>32.917289</v>
      </c>
      <c r="N53" s="47" t="n">
        <v>36.599622</v>
      </c>
      <c r="O53" s="47" t="n">
        <v>38.227641</v>
      </c>
      <c r="P53" s="47" t="n">
        <v>4746.312</v>
      </c>
      <c r="Q53" s="76" t="n">
        <v>10.078</v>
      </c>
      <c r="R53" s="47" t="n">
        <f aca="false">P53/3600</f>
        <v>1.31842</v>
      </c>
      <c r="S53" s="48"/>
      <c r="T53" s="47" t="n">
        <v>1083.1832</v>
      </c>
      <c r="U53" s="47" t="n">
        <v>32.922105</v>
      </c>
      <c r="V53" s="47" t="n">
        <v>36.609646</v>
      </c>
      <c r="W53" s="47" t="n">
        <v>38.214541</v>
      </c>
      <c r="X53" s="47" t="n">
        <v>6399.891</v>
      </c>
      <c r="Y53" s="76" t="n">
        <v>9.828</v>
      </c>
      <c r="Z53" s="47" t="n">
        <f aca="false">X53/3600</f>
        <v>1.7777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47</v>
      </c>
      <c r="F54" s="59" t="n">
        <f aca="false">L54</f>
        <v>482.9512</v>
      </c>
      <c r="G54" s="59" t="n">
        <f aca="false">O54</f>
        <v>36.281964</v>
      </c>
      <c r="H54" s="59" t="n">
        <f aca="false">T54</f>
        <v>481.7064</v>
      </c>
      <c r="I54" s="59" t="n">
        <f aca="false">V54</f>
        <v>34.730221</v>
      </c>
      <c r="J54" s="59" t="n">
        <f aca="false">T54</f>
        <v>481.7064</v>
      </c>
      <c r="K54" s="59" t="n">
        <f aca="false">W54</f>
        <v>36.252475</v>
      </c>
      <c r="L54" s="53" t="n">
        <v>482.9512</v>
      </c>
      <c r="M54" s="53" t="n">
        <v>30.069038</v>
      </c>
      <c r="N54" s="53" t="n">
        <v>34.754147</v>
      </c>
      <c r="O54" s="53" t="n">
        <v>36.281964</v>
      </c>
      <c r="P54" s="53" t="n">
        <v>4408.022</v>
      </c>
      <c r="Q54" s="53" t="n">
        <v>8.421</v>
      </c>
      <c r="R54" s="53" t="n">
        <f aca="false">P54/3600</f>
        <v>1.22445055555556</v>
      </c>
      <c r="S54" s="51"/>
      <c r="T54" s="53" t="n">
        <v>481.7064</v>
      </c>
      <c r="U54" s="53" t="n">
        <v>30.072857</v>
      </c>
      <c r="V54" s="53" t="n">
        <v>34.730221</v>
      </c>
      <c r="W54" s="53" t="n">
        <v>36.252475</v>
      </c>
      <c r="X54" s="53" t="n">
        <v>5936.656</v>
      </c>
      <c r="Y54" s="53" t="n">
        <v>8.625</v>
      </c>
      <c r="Z54" s="53" t="n">
        <f aca="false">X54/3600</f>
        <v>1.64907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09</v>
      </c>
      <c r="F55" s="57" t="n">
        <f aca="false">L55</f>
        <v>1857.8</v>
      </c>
      <c r="G55" s="57" t="n">
        <f aca="false">O55</f>
        <v>42.827866</v>
      </c>
      <c r="H55" s="57" t="n">
        <f aca="false">T55</f>
        <v>1854.172</v>
      </c>
      <c r="I55" s="57" t="n">
        <f aca="false">V55</f>
        <v>43.428195</v>
      </c>
      <c r="J55" s="57" t="n">
        <f aca="false">T55</f>
        <v>1854.172</v>
      </c>
      <c r="K55" s="57" t="n">
        <f aca="false">W55</f>
        <v>42.830989</v>
      </c>
      <c r="L55" s="54" t="n">
        <v>1857.8</v>
      </c>
      <c r="M55" s="54" t="n">
        <v>40.659241</v>
      </c>
      <c r="N55" s="54" t="n">
        <v>43.436409</v>
      </c>
      <c r="O55" s="54" t="n">
        <v>42.827866</v>
      </c>
      <c r="P55" s="54" t="n">
        <v>2059.235</v>
      </c>
      <c r="Q55" s="76" t="n">
        <v>5.484</v>
      </c>
      <c r="R55" s="54" t="n">
        <f aca="false">P55/3600</f>
        <v>0.572009722222222</v>
      </c>
      <c r="S55" s="56"/>
      <c r="T55" s="54" t="n">
        <v>1854.172</v>
      </c>
      <c r="U55" s="54" t="n">
        <v>40.665413</v>
      </c>
      <c r="V55" s="54" t="n">
        <v>43.428195</v>
      </c>
      <c r="W55" s="54" t="n">
        <v>42.830989</v>
      </c>
      <c r="X55" s="54" t="n">
        <v>2655.125</v>
      </c>
      <c r="Y55" s="76" t="n">
        <v>5.453</v>
      </c>
      <c r="Z55" s="54" t="n">
        <f aca="false">X55/3600</f>
        <v>0.73753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77" t="n">
        <f aca="false">GEOMEAN(Y55:Y70)/GEOMEAN(Q55:Q70)</f>
        <v>1.00639062315209</v>
      </c>
      <c r="AG55" s="77" t="n">
        <f aca="false">GEOMEAN(Z55:Z70)/GEOMEAN(R55:R70)</f>
        <v>1.24606765940336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8974</v>
      </c>
      <c r="F56" s="58" t="n">
        <f aca="false">L56</f>
        <v>926.6208</v>
      </c>
      <c r="G56" s="58" t="n">
        <f aca="false">O56</f>
        <v>39.719087</v>
      </c>
      <c r="H56" s="58" t="n">
        <f aca="false">T56</f>
        <v>923.5088</v>
      </c>
      <c r="I56" s="58" t="n">
        <f aca="false">V56</f>
        <v>40.786128</v>
      </c>
      <c r="J56" s="58" t="n">
        <f aca="false">T56</f>
        <v>923.5088</v>
      </c>
      <c r="K56" s="58" t="n">
        <f aca="false">W56</f>
        <v>39.709814</v>
      </c>
      <c r="L56" s="47" t="n">
        <v>926.6208</v>
      </c>
      <c r="M56" s="47" t="n">
        <v>36.811473</v>
      </c>
      <c r="N56" s="47" t="n">
        <v>40.808974</v>
      </c>
      <c r="O56" s="47" t="n">
        <v>39.719087</v>
      </c>
      <c r="P56" s="47" t="n">
        <v>1878.641</v>
      </c>
      <c r="Q56" s="76" t="n">
        <v>4.671</v>
      </c>
      <c r="R56" s="47" t="n">
        <f aca="false">P56/3600</f>
        <v>0.521844722222222</v>
      </c>
      <c r="S56" s="48"/>
      <c r="T56" s="47" t="n">
        <v>923.5088</v>
      </c>
      <c r="U56" s="47" t="n">
        <v>36.808809</v>
      </c>
      <c r="V56" s="47" t="n">
        <v>40.786128</v>
      </c>
      <c r="W56" s="47" t="n">
        <v>39.709814</v>
      </c>
      <c r="X56" s="47" t="n">
        <v>2433.687</v>
      </c>
      <c r="Y56" s="76" t="n">
        <v>4.984</v>
      </c>
      <c r="Z56" s="47" t="n">
        <f aca="false">X56/3600</f>
        <v>0.67602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11</v>
      </c>
      <c r="F57" s="58" t="n">
        <f aca="false">L57</f>
        <v>449.5256</v>
      </c>
      <c r="G57" s="58" t="n">
        <f aca="false">O57</f>
        <v>36.986619</v>
      </c>
      <c r="H57" s="58" t="n">
        <f aca="false">T57</f>
        <v>447.6712</v>
      </c>
      <c r="I57" s="58" t="n">
        <f aca="false">V57</f>
        <v>38.434005</v>
      </c>
      <c r="J57" s="58" t="n">
        <f aca="false">T57</f>
        <v>447.6712</v>
      </c>
      <c r="K57" s="58" t="n">
        <f aca="false">W57</f>
        <v>36.983651</v>
      </c>
      <c r="L57" s="47" t="n">
        <v>449.5256</v>
      </c>
      <c r="M57" s="47" t="n">
        <v>33.359387</v>
      </c>
      <c r="N57" s="47" t="n">
        <v>38.462511</v>
      </c>
      <c r="O57" s="47" t="n">
        <v>36.986619</v>
      </c>
      <c r="P57" s="47" t="n">
        <v>1731.765</v>
      </c>
      <c r="Q57" s="76" t="n">
        <v>4.171</v>
      </c>
      <c r="R57" s="47" t="n">
        <f aca="false">P57/3600</f>
        <v>0.481045833333333</v>
      </c>
      <c r="S57" s="48"/>
      <c r="T57" s="47" t="n">
        <v>447.6712</v>
      </c>
      <c r="U57" s="47" t="n">
        <v>33.357374</v>
      </c>
      <c r="V57" s="47" t="n">
        <v>38.434005</v>
      </c>
      <c r="W57" s="47" t="n">
        <v>36.983651</v>
      </c>
      <c r="X57" s="47" t="n">
        <v>2250.937</v>
      </c>
      <c r="Y57" s="76" t="n">
        <v>4.187</v>
      </c>
      <c r="Z57" s="47" t="n">
        <f aca="false">X57/3600</f>
        <v>0.62526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04</v>
      </c>
      <c r="F58" s="59" t="n">
        <f aca="false">L58</f>
        <v>219.9856</v>
      </c>
      <c r="G58" s="59" t="n">
        <f aca="false">O58</f>
        <v>34.540494</v>
      </c>
      <c r="H58" s="59" t="n">
        <f aca="false">T58</f>
        <v>219.6976</v>
      </c>
      <c r="I58" s="59" t="n">
        <f aca="false">V58</f>
        <v>36.363474</v>
      </c>
      <c r="J58" s="59" t="n">
        <f aca="false">T58</f>
        <v>219.6976</v>
      </c>
      <c r="K58" s="59" t="n">
        <f aca="false">W58</f>
        <v>34.536711</v>
      </c>
      <c r="L58" s="53" t="n">
        <v>219.9856</v>
      </c>
      <c r="M58" s="53" t="n">
        <v>30.447244</v>
      </c>
      <c r="N58" s="53" t="n">
        <v>36.363904</v>
      </c>
      <c r="O58" s="53" t="n">
        <v>34.540494</v>
      </c>
      <c r="P58" s="53" t="n">
        <v>1635.953</v>
      </c>
      <c r="Q58" s="53" t="n">
        <v>3.609</v>
      </c>
      <c r="R58" s="53" t="n">
        <f aca="false">P58/3600</f>
        <v>0.454431388888889</v>
      </c>
      <c r="S58" s="51"/>
      <c r="T58" s="53" t="n">
        <v>219.6976</v>
      </c>
      <c r="U58" s="53" t="n">
        <v>30.445044</v>
      </c>
      <c r="V58" s="53" t="n">
        <v>36.363474</v>
      </c>
      <c r="W58" s="53" t="n">
        <v>34.536711</v>
      </c>
      <c r="X58" s="53" t="n">
        <v>2121.953</v>
      </c>
      <c r="Y58" s="53" t="n">
        <v>3.75</v>
      </c>
      <c r="Z58" s="53" t="n">
        <f aca="false">X58/3600</f>
        <v>0.58943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756</v>
      </c>
      <c r="F59" s="55" t="n">
        <f aca="false">L59</f>
        <v>2380.9784</v>
      </c>
      <c r="G59" s="55" t="n">
        <f aca="false">O59</f>
        <v>43.286997</v>
      </c>
      <c r="H59" s="55" t="n">
        <f aca="false">T59</f>
        <v>2381.4936</v>
      </c>
      <c r="I59" s="55" t="n">
        <f aca="false">V59</f>
        <v>42.415501</v>
      </c>
      <c r="J59" s="55" t="n">
        <f aca="false">T59</f>
        <v>2381.4936</v>
      </c>
      <c r="K59" s="55" t="n">
        <f aca="false">W59</f>
        <v>43.311975</v>
      </c>
      <c r="L59" s="54" t="n">
        <v>2380.9784</v>
      </c>
      <c r="M59" s="54" t="n">
        <v>37.940229</v>
      </c>
      <c r="N59" s="54" t="n">
        <v>42.418756</v>
      </c>
      <c r="O59" s="54" t="n">
        <v>43.286997</v>
      </c>
      <c r="P59" s="54" t="n">
        <v>2496.781</v>
      </c>
      <c r="Q59" s="76" t="n">
        <v>7.015</v>
      </c>
      <c r="R59" s="54" t="n">
        <f aca="false">P59/3600</f>
        <v>0.693550277777778</v>
      </c>
      <c r="S59" s="56"/>
      <c r="T59" s="54" t="n">
        <v>2381.4936</v>
      </c>
      <c r="U59" s="54" t="n">
        <v>37.943731</v>
      </c>
      <c r="V59" s="54" t="n">
        <v>42.415501</v>
      </c>
      <c r="W59" s="54" t="n">
        <v>43.311975</v>
      </c>
      <c r="X59" s="54" t="n">
        <v>2919.875</v>
      </c>
      <c r="Y59" s="76" t="n">
        <v>7.328</v>
      </c>
      <c r="Z59" s="54" t="n">
        <f aca="false">X59/3600</f>
        <v>0.811076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882</v>
      </c>
      <c r="F60" s="46" t="n">
        <f aca="false">L60</f>
        <v>846.1768</v>
      </c>
      <c r="G60" s="46" t="n">
        <f aca="false">O60</f>
        <v>41.428925</v>
      </c>
      <c r="H60" s="46" t="n">
        <f aca="false">T60</f>
        <v>846.532</v>
      </c>
      <c r="I60" s="46" t="n">
        <f aca="false">V60</f>
        <v>40.600158</v>
      </c>
      <c r="J60" s="46" t="n">
        <f aca="false">T60</f>
        <v>846.532</v>
      </c>
      <c r="K60" s="46" t="n">
        <f aca="false">W60</f>
        <v>41.405897</v>
      </c>
      <c r="L60" s="47" t="n">
        <v>846.1768</v>
      </c>
      <c r="M60" s="47" t="n">
        <v>34.003151</v>
      </c>
      <c r="N60" s="47" t="n">
        <v>40.610882</v>
      </c>
      <c r="O60" s="47" t="n">
        <v>41.428925</v>
      </c>
      <c r="P60" s="47" t="n">
        <v>2132.5</v>
      </c>
      <c r="Q60" s="76" t="n">
        <v>5.453</v>
      </c>
      <c r="R60" s="47" t="n">
        <f aca="false">P60/3600</f>
        <v>0.592361111111111</v>
      </c>
      <c r="S60" s="48"/>
      <c r="T60" s="47" t="n">
        <v>846.532</v>
      </c>
      <c r="U60" s="47" t="n">
        <v>34.010104</v>
      </c>
      <c r="V60" s="47" t="n">
        <v>40.600158</v>
      </c>
      <c r="W60" s="47" t="n">
        <v>41.405897</v>
      </c>
      <c r="X60" s="47" t="n">
        <v>2523.828</v>
      </c>
      <c r="Y60" s="76" t="n">
        <v>5.406</v>
      </c>
      <c r="Z60" s="47" t="n">
        <f aca="false">X60/3600</f>
        <v>0.70106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262</v>
      </c>
      <c r="F61" s="46" t="n">
        <f aca="false">L61</f>
        <v>341.7064</v>
      </c>
      <c r="G61" s="46" t="n">
        <f aca="false">O61</f>
        <v>39.817713</v>
      </c>
      <c r="H61" s="46" t="n">
        <f aca="false">T61</f>
        <v>341.4264</v>
      </c>
      <c r="I61" s="46" t="n">
        <f aca="false">V61</f>
        <v>39.001273</v>
      </c>
      <c r="J61" s="46" t="n">
        <f aca="false">T61</f>
        <v>341.4264</v>
      </c>
      <c r="K61" s="46" t="n">
        <f aca="false">W61</f>
        <v>39.758384</v>
      </c>
      <c r="L61" s="47" t="n">
        <v>341.7064</v>
      </c>
      <c r="M61" s="47" t="n">
        <v>30.957014</v>
      </c>
      <c r="N61" s="47" t="n">
        <v>39.010262</v>
      </c>
      <c r="O61" s="47" t="n">
        <v>39.817713</v>
      </c>
      <c r="P61" s="47" t="n">
        <v>1957.546</v>
      </c>
      <c r="Q61" s="76" t="n">
        <v>4.359</v>
      </c>
      <c r="R61" s="47" t="n">
        <f aca="false">P61/3600</f>
        <v>0.543762777777778</v>
      </c>
      <c r="S61" s="48"/>
      <c r="T61" s="47" t="n">
        <v>341.4264</v>
      </c>
      <c r="U61" s="47" t="n">
        <v>30.961868</v>
      </c>
      <c r="V61" s="47" t="n">
        <v>39.001273</v>
      </c>
      <c r="W61" s="47" t="n">
        <v>39.758384</v>
      </c>
      <c r="X61" s="47" t="n">
        <v>2328.843</v>
      </c>
      <c r="Y61" s="76" t="n">
        <v>4.5</v>
      </c>
      <c r="Z61" s="47" t="n">
        <f aca="false">X61/3600</f>
        <v>0.64690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551</v>
      </c>
      <c r="F62" s="52" t="n">
        <f aca="false">L62</f>
        <v>140.2664</v>
      </c>
      <c r="G62" s="52" t="n">
        <f aca="false">O62</f>
        <v>38.325603</v>
      </c>
      <c r="H62" s="52" t="n">
        <f aca="false">T62</f>
        <v>139.8832</v>
      </c>
      <c r="I62" s="52" t="n">
        <f aca="false">V62</f>
        <v>37.585339</v>
      </c>
      <c r="J62" s="52" t="n">
        <f aca="false">T62</f>
        <v>139.8832</v>
      </c>
      <c r="K62" s="52" t="n">
        <f aca="false">W62</f>
        <v>38.375494</v>
      </c>
      <c r="L62" s="53" t="n">
        <v>140.2664</v>
      </c>
      <c r="M62" s="53" t="n">
        <v>27.934737</v>
      </c>
      <c r="N62" s="53" t="n">
        <v>37.687551</v>
      </c>
      <c r="O62" s="53" t="n">
        <v>38.325603</v>
      </c>
      <c r="P62" s="53" t="n">
        <v>1848.328</v>
      </c>
      <c r="Q62" s="53" t="n">
        <v>3.875</v>
      </c>
      <c r="R62" s="53" t="n">
        <f aca="false">P62/3600</f>
        <v>0.513424444444445</v>
      </c>
      <c r="S62" s="51"/>
      <c r="T62" s="53" t="n">
        <v>139.8832</v>
      </c>
      <c r="U62" s="53" t="n">
        <v>27.945753</v>
      </c>
      <c r="V62" s="53" t="n">
        <v>37.585339</v>
      </c>
      <c r="W62" s="53" t="n">
        <v>38.375494</v>
      </c>
      <c r="X62" s="53" t="n">
        <v>2214.796</v>
      </c>
      <c r="Y62" s="53" t="n">
        <v>4.125</v>
      </c>
      <c r="Z62" s="53" t="n">
        <f aca="false">X62/3600</f>
        <v>0.61522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32</v>
      </c>
      <c r="F63" s="57" t="n">
        <f aca="false">L63</f>
        <v>2064.7952</v>
      </c>
      <c r="G63" s="57" t="n">
        <f aca="false">O63</f>
        <v>41.213631</v>
      </c>
      <c r="H63" s="57" t="n">
        <f aca="false">T63</f>
        <v>2065.6536</v>
      </c>
      <c r="I63" s="57" t="n">
        <f aca="false">V63</f>
        <v>40.506993</v>
      </c>
      <c r="J63" s="57" t="n">
        <f aca="false">T63</f>
        <v>2065.6536</v>
      </c>
      <c r="K63" s="57" t="n">
        <f aca="false">W63</f>
        <v>41.215816</v>
      </c>
      <c r="L63" s="54" t="n">
        <v>2064.7952</v>
      </c>
      <c r="M63" s="54" t="n">
        <v>37.824645</v>
      </c>
      <c r="N63" s="54" t="n">
        <v>40.517332</v>
      </c>
      <c r="O63" s="54" t="n">
        <v>41.213631</v>
      </c>
      <c r="P63" s="54" t="n">
        <v>2072.359</v>
      </c>
      <c r="Q63" s="76" t="n">
        <v>5.703</v>
      </c>
      <c r="R63" s="54" t="n">
        <f aca="false">P63/3600</f>
        <v>0.575655277777778</v>
      </c>
      <c r="S63" s="56"/>
      <c r="T63" s="54" t="n">
        <v>2065.6536</v>
      </c>
      <c r="U63" s="54" t="n">
        <v>37.830842</v>
      </c>
      <c r="V63" s="54" t="n">
        <v>40.506993</v>
      </c>
      <c r="W63" s="54" t="n">
        <v>41.215816</v>
      </c>
      <c r="X63" s="54" t="n">
        <v>2448.985</v>
      </c>
      <c r="Y63" s="76" t="n">
        <v>5.921</v>
      </c>
      <c r="Z63" s="54" t="n">
        <f aca="false">X63/3600</f>
        <v>0.68027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024</v>
      </c>
      <c r="F64" s="58" t="n">
        <f aca="false">L64</f>
        <v>885.9096</v>
      </c>
      <c r="G64" s="58" t="n">
        <f aca="false">O64</f>
        <v>38.501821</v>
      </c>
      <c r="H64" s="58" t="n">
        <f aca="false">T64</f>
        <v>884.828</v>
      </c>
      <c r="I64" s="58" t="n">
        <f aca="false">V64</f>
        <v>37.854102</v>
      </c>
      <c r="J64" s="58" t="n">
        <f aca="false">T64</f>
        <v>884.828</v>
      </c>
      <c r="K64" s="58" t="n">
        <f aca="false">W64</f>
        <v>38.499122</v>
      </c>
      <c r="L64" s="47" t="n">
        <v>885.9096</v>
      </c>
      <c r="M64" s="47" t="n">
        <v>34.105202</v>
      </c>
      <c r="N64" s="47" t="n">
        <v>37.851024</v>
      </c>
      <c r="O64" s="47" t="n">
        <v>38.501821</v>
      </c>
      <c r="P64" s="47" t="n">
        <v>1803.796</v>
      </c>
      <c r="Q64" s="76" t="n">
        <v>4.531</v>
      </c>
      <c r="R64" s="47" t="n">
        <f aca="false">P64/3600</f>
        <v>0.501054444444445</v>
      </c>
      <c r="S64" s="48"/>
      <c r="T64" s="47" t="n">
        <v>884.828</v>
      </c>
      <c r="U64" s="47" t="n">
        <v>34.104602</v>
      </c>
      <c r="V64" s="47" t="n">
        <v>37.854102</v>
      </c>
      <c r="W64" s="47" t="n">
        <v>38.499122</v>
      </c>
      <c r="X64" s="47" t="n">
        <v>2150.265</v>
      </c>
      <c r="Y64" s="76" t="n">
        <v>4.578</v>
      </c>
      <c r="Z64" s="47" t="n">
        <f aca="false">X64/3600</f>
        <v>0.59729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382</v>
      </c>
      <c r="F65" s="58" t="n">
        <f aca="false">L65</f>
        <v>377.9928</v>
      </c>
      <c r="G65" s="58" t="n">
        <f aca="false">O65</f>
        <v>36.194667</v>
      </c>
      <c r="H65" s="58" t="n">
        <f aca="false">T65</f>
        <v>377.6704</v>
      </c>
      <c r="I65" s="58" t="n">
        <f aca="false">V65</f>
        <v>35.539717</v>
      </c>
      <c r="J65" s="58" t="n">
        <f aca="false">T65</f>
        <v>377.6704</v>
      </c>
      <c r="K65" s="58" t="n">
        <f aca="false">W65</f>
        <v>36.189975</v>
      </c>
      <c r="L65" s="47" t="n">
        <v>377.9928</v>
      </c>
      <c r="M65" s="47" t="n">
        <v>30.696048</v>
      </c>
      <c r="N65" s="47" t="n">
        <v>35.527382</v>
      </c>
      <c r="O65" s="47" t="n">
        <v>36.194667</v>
      </c>
      <c r="P65" s="47" t="n">
        <v>1634.265</v>
      </c>
      <c r="Q65" s="76" t="n">
        <v>3.921</v>
      </c>
      <c r="R65" s="47" t="n">
        <f aca="false">P65/3600</f>
        <v>0.4539625</v>
      </c>
      <c r="S65" s="48"/>
      <c r="T65" s="47" t="n">
        <v>377.6704</v>
      </c>
      <c r="U65" s="47" t="n">
        <v>30.70153</v>
      </c>
      <c r="V65" s="47" t="n">
        <v>35.539717</v>
      </c>
      <c r="W65" s="47" t="n">
        <v>36.189975</v>
      </c>
      <c r="X65" s="47" t="n">
        <v>1972.546</v>
      </c>
      <c r="Y65" s="76" t="n">
        <v>3.735</v>
      </c>
      <c r="Z65" s="47" t="n">
        <f aca="false">X65/3600</f>
        <v>0.54792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588</v>
      </c>
      <c r="F66" s="59" t="n">
        <f aca="false">L66</f>
        <v>156.568</v>
      </c>
      <c r="G66" s="59" t="n">
        <f aca="false">O66</f>
        <v>34.089376</v>
      </c>
      <c r="H66" s="59" t="n">
        <f aca="false">T66</f>
        <v>156.5768</v>
      </c>
      <c r="I66" s="59" t="n">
        <f aca="false">V66</f>
        <v>33.502592</v>
      </c>
      <c r="J66" s="59" t="n">
        <f aca="false">T66</f>
        <v>156.5768</v>
      </c>
      <c r="K66" s="59" t="n">
        <f aca="false">W66</f>
        <v>34.059419</v>
      </c>
      <c r="L66" s="53" t="n">
        <v>156.568</v>
      </c>
      <c r="M66" s="53" t="n">
        <v>27.662788</v>
      </c>
      <c r="N66" s="53" t="n">
        <v>33.519588</v>
      </c>
      <c r="O66" s="53" t="n">
        <v>34.089376</v>
      </c>
      <c r="P66" s="53" t="n">
        <v>1524.641</v>
      </c>
      <c r="Q66" s="53" t="n">
        <v>3.312</v>
      </c>
      <c r="R66" s="53" t="n">
        <f aca="false">P66/3600</f>
        <v>0.423511388888889</v>
      </c>
      <c r="S66" s="51"/>
      <c r="T66" s="53" t="n">
        <v>156.5768</v>
      </c>
      <c r="U66" s="53" t="n">
        <v>27.673591</v>
      </c>
      <c r="V66" s="53" t="n">
        <v>33.502592</v>
      </c>
      <c r="W66" s="53" t="n">
        <v>34.059419</v>
      </c>
      <c r="X66" s="53" t="n">
        <v>1853.187</v>
      </c>
      <c r="Y66" s="53" t="n">
        <v>3.531</v>
      </c>
      <c r="Z66" s="53" t="n">
        <f aca="false">X66/3600</f>
        <v>0.51477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6982</v>
      </c>
      <c r="F67" s="55" t="n">
        <f aca="false">L67</f>
        <v>1421.132</v>
      </c>
      <c r="G67" s="55" t="n">
        <f aca="false">O67</f>
        <v>42.237829</v>
      </c>
      <c r="H67" s="55" t="n">
        <f aca="false">T67</f>
        <v>1419.8976</v>
      </c>
      <c r="I67" s="55" t="n">
        <f aca="false">V67</f>
        <v>41.232123</v>
      </c>
      <c r="J67" s="55" t="n">
        <f aca="false">T67</f>
        <v>1419.8976</v>
      </c>
      <c r="K67" s="55" t="n">
        <f aca="false">W67</f>
        <v>42.244307</v>
      </c>
      <c r="L67" s="54" t="n">
        <v>1421.132</v>
      </c>
      <c r="M67" s="54" t="n">
        <v>39.689268</v>
      </c>
      <c r="N67" s="54" t="n">
        <v>41.236982</v>
      </c>
      <c r="O67" s="54" t="n">
        <v>42.237829</v>
      </c>
      <c r="P67" s="54" t="n">
        <v>1390.297</v>
      </c>
      <c r="Q67" s="76" t="n">
        <v>4.078</v>
      </c>
      <c r="R67" s="54" t="n">
        <f aca="false">P67/3600</f>
        <v>0.386193611111111</v>
      </c>
      <c r="S67" s="56"/>
      <c r="T67" s="54" t="n">
        <v>1419.8976</v>
      </c>
      <c r="U67" s="54" t="n">
        <v>39.694276</v>
      </c>
      <c r="V67" s="54" t="n">
        <v>41.232123</v>
      </c>
      <c r="W67" s="54" t="n">
        <v>42.244307</v>
      </c>
      <c r="X67" s="54" t="n">
        <v>1800.546</v>
      </c>
      <c r="Y67" s="76" t="n">
        <v>3.953</v>
      </c>
      <c r="Z67" s="54" t="n">
        <f aca="false">X67/3600</f>
        <v>0.50015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03</v>
      </c>
      <c r="F68" s="46" t="n">
        <f aca="false">L68</f>
        <v>682.2184</v>
      </c>
      <c r="G68" s="46" t="n">
        <f aca="false">O68</f>
        <v>39.504031</v>
      </c>
      <c r="H68" s="46" t="n">
        <f aca="false">T68</f>
        <v>682.0936</v>
      </c>
      <c r="I68" s="46" t="n">
        <f aca="false">V68</f>
        <v>38.399562</v>
      </c>
      <c r="J68" s="46" t="n">
        <f aca="false">T68</f>
        <v>682.0936</v>
      </c>
      <c r="K68" s="46" t="n">
        <f aca="false">W68</f>
        <v>39.49202</v>
      </c>
      <c r="L68" s="47" t="n">
        <v>682.2184</v>
      </c>
      <c r="M68" s="47" t="n">
        <v>35.662602</v>
      </c>
      <c r="N68" s="47" t="n">
        <v>38.392803</v>
      </c>
      <c r="O68" s="47" t="n">
        <v>39.504031</v>
      </c>
      <c r="P68" s="47" t="n">
        <v>1236.171</v>
      </c>
      <c r="Q68" s="76" t="n">
        <v>3.328</v>
      </c>
      <c r="R68" s="47" t="n">
        <f aca="false">P68/3600</f>
        <v>0.343380833333333</v>
      </c>
      <c r="S68" s="48"/>
      <c r="T68" s="47" t="n">
        <v>682.0936</v>
      </c>
      <c r="U68" s="47" t="n">
        <v>35.67348</v>
      </c>
      <c r="V68" s="47" t="n">
        <v>38.399562</v>
      </c>
      <c r="W68" s="47" t="n">
        <v>39.49202</v>
      </c>
      <c r="X68" s="47" t="n">
        <v>1621.047</v>
      </c>
      <c r="Y68" s="76" t="n">
        <v>3.188</v>
      </c>
      <c r="Z68" s="47" t="n">
        <f aca="false">X68/3600</f>
        <v>0.45029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49</v>
      </c>
      <c r="F69" s="46" t="n">
        <f aca="false">L69</f>
        <v>320.296</v>
      </c>
      <c r="G69" s="46" t="n">
        <f aca="false">O69</f>
        <v>37.160775</v>
      </c>
      <c r="H69" s="46" t="n">
        <f aca="false">T69</f>
        <v>320.7592</v>
      </c>
      <c r="I69" s="46" t="n">
        <f aca="false">V69</f>
        <v>36.073607</v>
      </c>
      <c r="J69" s="46" t="n">
        <f aca="false">T69</f>
        <v>320.7592</v>
      </c>
      <c r="K69" s="46" t="n">
        <f aca="false">W69</f>
        <v>37.142232</v>
      </c>
      <c r="L69" s="47" t="n">
        <v>320.296</v>
      </c>
      <c r="M69" s="47" t="n">
        <v>32.120215</v>
      </c>
      <c r="N69" s="47" t="n">
        <v>36.07049</v>
      </c>
      <c r="O69" s="47" t="n">
        <v>37.160775</v>
      </c>
      <c r="P69" s="47" t="n">
        <v>1118.203</v>
      </c>
      <c r="Q69" s="76" t="n">
        <v>2.781</v>
      </c>
      <c r="R69" s="47" t="n">
        <f aca="false">P69/3600</f>
        <v>0.310611944444444</v>
      </c>
      <c r="S69" s="48"/>
      <c r="T69" s="47" t="n">
        <v>320.7592</v>
      </c>
      <c r="U69" s="47" t="n">
        <v>32.132829</v>
      </c>
      <c r="V69" s="47" t="n">
        <v>36.073607</v>
      </c>
      <c r="W69" s="47" t="n">
        <v>37.142232</v>
      </c>
      <c r="X69" s="47" t="n">
        <v>1473.25</v>
      </c>
      <c r="Y69" s="76" t="n">
        <v>2.703</v>
      </c>
      <c r="Z69" s="47" t="n">
        <f aca="false">X69/3600</f>
        <v>0.4092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4972</v>
      </c>
      <c r="F70" s="60" t="n">
        <f aca="false">L70</f>
        <v>149.1896</v>
      </c>
      <c r="G70" s="60" t="n">
        <f aca="false">O70</f>
        <v>34.936482</v>
      </c>
      <c r="H70" s="60" t="n">
        <f aca="false">T70</f>
        <v>149.5368</v>
      </c>
      <c r="I70" s="60" t="n">
        <f aca="false">V70</f>
        <v>33.965435</v>
      </c>
      <c r="J70" s="60" t="n">
        <f aca="false">T70</f>
        <v>149.5368</v>
      </c>
      <c r="K70" s="60" t="n">
        <f aca="false">W70</f>
        <v>34.935854</v>
      </c>
      <c r="L70" s="53" t="n">
        <v>149.1896</v>
      </c>
      <c r="M70" s="53" t="n">
        <v>29.283286</v>
      </c>
      <c r="N70" s="53" t="n">
        <v>33.974972</v>
      </c>
      <c r="O70" s="53" t="n">
        <v>34.936482</v>
      </c>
      <c r="P70" s="53" t="n">
        <v>1036.391</v>
      </c>
      <c r="Q70" s="53" t="n">
        <v>2.734</v>
      </c>
      <c r="R70" s="53" t="n">
        <f aca="false">P70/3600</f>
        <v>0.287886388888889</v>
      </c>
      <c r="S70" s="51"/>
      <c r="T70" s="53" t="n">
        <v>149.5368</v>
      </c>
      <c r="U70" s="53" t="n">
        <v>29.296179</v>
      </c>
      <c r="V70" s="53" t="n">
        <v>33.965435</v>
      </c>
      <c r="W70" s="53" t="n">
        <v>34.935854</v>
      </c>
      <c r="X70" s="53" t="n">
        <v>1362.578</v>
      </c>
      <c r="Y70" s="53" t="n">
        <v>2.5</v>
      </c>
      <c r="Z70" s="53" t="n">
        <f aca="false">X70/3600</f>
        <v>0.37849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19</v>
      </c>
      <c r="F71" s="57" t="n">
        <f aca="false">L71</f>
        <v>2144.3704</v>
      </c>
      <c r="G71" s="57" t="n">
        <f aca="false">O71</f>
        <v>47.421045</v>
      </c>
      <c r="H71" s="57" t="n">
        <f aca="false">T71</f>
        <v>2139.9344</v>
      </c>
      <c r="I71" s="57" t="n">
        <f aca="false">V71</f>
        <v>46.415382</v>
      </c>
      <c r="J71" s="57" t="n">
        <f aca="false">T71</f>
        <v>2139.9344</v>
      </c>
      <c r="K71" s="57" t="n">
        <f aca="false">W71</f>
        <v>47.406946</v>
      </c>
      <c r="L71" s="54" t="n">
        <v>2144.3704</v>
      </c>
      <c r="M71" s="54" t="n">
        <v>43.226448</v>
      </c>
      <c r="N71" s="54" t="n">
        <v>46.449819</v>
      </c>
      <c r="O71" s="54" t="n">
        <v>47.421045</v>
      </c>
      <c r="P71" s="54" t="n">
        <v>20462.235</v>
      </c>
      <c r="Q71" s="76" t="n">
        <v>42.171</v>
      </c>
      <c r="R71" s="54" t="n">
        <f aca="false">P71/3600</f>
        <v>5.68395416666667</v>
      </c>
      <c r="S71" s="56"/>
      <c r="T71" s="54" t="n">
        <v>2139.9344</v>
      </c>
      <c r="U71" s="54" t="n">
        <v>43.230693</v>
      </c>
      <c r="V71" s="54" t="n">
        <v>46.415382</v>
      </c>
      <c r="W71" s="54" t="n">
        <v>47.406946</v>
      </c>
      <c r="X71" s="54" t="n">
        <v>24567.177</v>
      </c>
      <c r="Y71" s="76" t="n">
        <v>37.562</v>
      </c>
      <c r="Z71" s="54" t="n">
        <f aca="false">X71/3600</f>
        <v>6.82421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29</v>
      </c>
      <c r="F72" s="58" t="n">
        <f aca="false">L72</f>
        <v>803.4288</v>
      </c>
      <c r="G72" s="58" t="n">
        <f aca="false">O72</f>
        <v>45.949662</v>
      </c>
      <c r="H72" s="58" t="n">
        <f aca="false">T72</f>
        <v>799.5824</v>
      </c>
      <c r="I72" s="58" t="n">
        <f aca="false">V72</f>
        <v>45.262156</v>
      </c>
      <c r="J72" s="58" t="n">
        <f aca="false">T72</f>
        <v>799.5824</v>
      </c>
      <c r="K72" s="58" t="n">
        <f aca="false">W72</f>
        <v>45.94799</v>
      </c>
      <c r="L72" s="47" t="n">
        <v>803.4288</v>
      </c>
      <c r="M72" s="47" t="n">
        <v>40.918526</v>
      </c>
      <c r="N72" s="47" t="n">
        <v>45.268529</v>
      </c>
      <c r="O72" s="47" t="n">
        <v>45.949662</v>
      </c>
      <c r="P72" s="47" t="n">
        <v>19376.281</v>
      </c>
      <c r="Q72" s="76" t="n">
        <v>32.468</v>
      </c>
      <c r="R72" s="47" t="n">
        <f aca="false">P72/3600</f>
        <v>5.38230027777778</v>
      </c>
      <c r="S72" s="48"/>
      <c r="T72" s="47" t="n">
        <v>799.5824</v>
      </c>
      <c r="U72" s="47" t="n">
        <v>40.937397</v>
      </c>
      <c r="V72" s="47" t="n">
        <v>45.262156</v>
      </c>
      <c r="W72" s="47" t="n">
        <v>45.94799</v>
      </c>
      <c r="X72" s="47" t="n">
        <v>23283.703</v>
      </c>
      <c r="Y72" s="76" t="n">
        <v>32.89</v>
      </c>
      <c r="Z72" s="47" t="n">
        <f aca="false">X72/3600</f>
        <v>6.467695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22</v>
      </c>
      <c r="F73" s="58" t="n">
        <f aca="false">L73</f>
        <v>382.092</v>
      </c>
      <c r="G73" s="58" t="n">
        <f aca="false">O73</f>
        <v>44.260396</v>
      </c>
      <c r="H73" s="58" t="n">
        <f aca="false">T73</f>
        <v>380.9144</v>
      </c>
      <c r="I73" s="58" t="n">
        <f aca="false">V73</f>
        <v>43.899977</v>
      </c>
      <c r="J73" s="58" t="n">
        <f aca="false">T73</f>
        <v>380.9144</v>
      </c>
      <c r="K73" s="58" t="n">
        <f aca="false">W73</f>
        <v>44.250474</v>
      </c>
      <c r="L73" s="47" t="n">
        <v>382.092</v>
      </c>
      <c r="M73" s="47" t="n">
        <v>38.408778</v>
      </c>
      <c r="N73" s="47" t="n">
        <v>43.933222</v>
      </c>
      <c r="O73" s="47" t="n">
        <v>44.260396</v>
      </c>
      <c r="P73" s="47" t="n">
        <v>18706.11</v>
      </c>
      <c r="Q73" s="76" t="n">
        <v>29.937</v>
      </c>
      <c r="R73" s="47" t="n">
        <f aca="false">P73/3600</f>
        <v>5.19614166666667</v>
      </c>
      <c r="S73" s="48"/>
      <c r="T73" s="47" t="n">
        <v>380.9144</v>
      </c>
      <c r="U73" s="47" t="n">
        <v>38.441382</v>
      </c>
      <c r="V73" s="47" t="n">
        <v>43.899977</v>
      </c>
      <c r="W73" s="47" t="n">
        <v>44.250474</v>
      </c>
      <c r="X73" s="47" t="n">
        <v>22468.453</v>
      </c>
      <c r="Y73" s="76" t="n">
        <v>30.203</v>
      </c>
      <c r="Z73" s="47" t="n">
        <f aca="false">X73/3600</f>
        <v>6.2412369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29</v>
      </c>
      <c r="F74" s="59" t="n">
        <f aca="false">L74</f>
        <v>203.0272</v>
      </c>
      <c r="G74" s="59" t="n">
        <f aca="false">O74</f>
        <v>42.61719</v>
      </c>
      <c r="H74" s="59" t="n">
        <f aca="false">T74</f>
        <v>202.8848</v>
      </c>
      <c r="I74" s="59" t="n">
        <f aca="false">V74</f>
        <v>42.49343</v>
      </c>
      <c r="J74" s="59" t="n">
        <f aca="false">T74</f>
        <v>202.8848</v>
      </c>
      <c r="K74" s="59" t="n">
        <f aca="false">W74</f>
        <v>42.604933</v>
      </c>
      <c r="L74" s="53" t="n">
        <v>203.0272</v>
      </c>
      <c r="M74" s="53" t="n">
        <v>35.702307</v>
      </c>
      <c r="N74" s="53" t="n">
        <v>42.483829</v>
      </c>
      <c r="O74" s="53" t="n">
        <v>42.61719</v>
      </c>
      <c r="P74" s="53" t="n">
        <v>18435.843</v>
      </c>
      <c r="Q74" s="53" t="n">
        <v>28.281</v>
      </c>
      <c r="R74" s="53" t="n">
        <f aca="false">P74/3600</f>
        <v>5.1210675</v>
      </c>
      <c r="S74" s="51"/>
      <c r="T74" s="53" t="n">
        <v>202.8848</v>
      </c>
      <c r="U74" s="53" t="n">
        <v>35.732691</v>
      </c>
      <c r="V74" s="53" t="n">
        <v>42.49343</v>
      </c>
      <c r="W74" s="53" t="n">
        <v>42.604933</v>
      </c>
      <c r="X74" s="53" t="n">
        <v>22219.719</v>
      </c>
      <c r="Y74" s="53" t="n">
        <v>28.453</v>
      </c>
      <c r="Z74" s="53" t="n">
        <f aca="false">X74/3600</f>
        <v>6.17214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48</v>
      </c>
      <c r="F75" s="55" t="n">
        <f aca="false">L75</f>
        <v>2845.1456</v>
      </c>
      <c r="G75" s="55" t="n">
        <f aca="false">O75</f>
        <v>47.667195</v>
      </c>
      <c r="H75" s="55" t="n">
        <f aca="false">T75</f>
        <v>2843.2808</v>
      </c>
      <c r="I75" s="55" t="n">
        <f aca="false">V75</f>
        <v>48.054635</v>
      </c>
      <c r="J75" s="55" t="n">
        <f aca="false">T75</f>
        <v>2843.2808</v>
      </c>
      <c r="K75" s="55" t="n">
        <f aca="false">W75</f>
        <v>47.640017</v>
      </c>
      <c r="L75" s="54" t="n">
        <v>2845.1456</v>
      </c>
      <c r="M75" s="54" t="n">
        <v>42.9898</v>
      </c>
      <c r="N75" s="54" t="n">
        <v>48.052848</v>
      </c>
      <c r="O75" s="54" t="n">
        <v>47.667195</v>
      </c>
      <c r="P75" s="54" t="n">
        <v>20554.797</v>
      </c>
      <c r="Q75" s="76" t="n">
        <v>36.734</v>
      </c>
      <c r="R75" s="54" t="n">
        <f aca="false">P75/3600</f>
        <v>5.70966583333333</v>
      </c>
      <c r="S75" s="56"/>
      <c r="T75" s="54" t="n">
        <v>2843.2808</v>
      </c>
      <c r="U75" s="54" t="n">
        <v>42.993688</v>
      </c>
      <c r="V75" s="54" t="n">
        <v>48.054635</v>
      </c>
      <c r="W75" s="54" t="n">
        <v>47.640017</v>
      </c>
      <c r="X75" s="54" t="n">
        <v>24760.984</v>
      </c>
      <c r="Y75" s="76" t="n">
        <v>37.062</v>
      </c>
      <c r="Z75" s="54" t="n">
        <f aca="false">X75/3600</f>
        <v>6.87805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23</v>
      </c>
      <c r="F76" s="46" t="n">
        <f aca="false">L76</f>
        <v>993.7872</v>
      </c>
      <c r="G76" s="46" t="n">
        <f aca="false">O76</f>
        <v>45.905474</v>
      </c>
      <c r="H76" s="46" t="n">
        <f aca="false">T76</f>
        <v>990.5104</v>
      </c>
      <c r="I76" s="46" t="n">
        <f aca="false">V76</f>
        <v>46.642413</v>
      </c>
      <c r="J76" s="46" t="n">
        <f aca="false">T76</f>
        <v>990.5104</v>
      </c>
      <c r="K76" s="46" t="n">
        <f aca="false">W76</f>
        <v>45.936369</v>
      </c>
      <c r="L76" s="47" t="n">
        <v>993.7872</v>
      </c>
      <c r="M76" s="47" t="n">
        <v>40.588979</v>
      </c>
      <c r="N76" s="47" t="n">
        <v>46.642823</v>
      </c>
      <c r="O76" s="47" t="n">
        <v>45.905474</v>
      </c>
      <c r="P76" s="47" t="n">
        <v>19483.375</v>
      </c>
      <c r="Q76" s="76" t="n">
        <v>31.89</v>
      </c>
      <c r="R76" s="47" t="n">
        <f aca="false">P76/3600</f>
        <v>5.41204861111111</v>
      </c>
      <c r="S76" s="48"/>
      <c r="T76" s="47" t="n">
        <v>990.5104</v>
      </c>
      <c r="U76" s="47" t="n">
        <v>40.592025</v>
      </c>
      <c r="V76" s="47" t="n">
        <v>46.642413</v>
      </c>
      <c r="W76" s="47" t="n">
        <v>45.936369</v>
      </c>
      <c r="X76" s="47" t="n">
        <v>23443.906</v>
      </c>
      <c r="Y76" s="76" t="n">
        <v>32.296</v>
      </c>
      <c r="Z76" s="47" t="n">
        <f aca="false">X76/3600</f>
        <v>6.51219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484</v>
      </c>
      <c r="F77" s="46" t="n">
        <f aca="false">L77</f>
        <v>467.5584</v>
      </c>
      <c r="G77" s="46" t="n">
        <f aca="false">O77</f>
        <v>44.143605</v>
      </c>
      <c r="H77" s="46" t="n">
        <f aca="false">T77</f>
        <v>466.8336</v>
      </c>
      <c r="I77" s="46" t="n">
        <f aca="false">V77</f>
        <v>45.455848</v>
      </c>
      <c r="J77" s="46" t="n">
        <f aca="false">T77</f>
        <v>466.8336</v>
      </c>
      <c r="K77" s="46" t="n">
        <f aca="false">W77</f>
        <v>44.142104</v>
      </c>
      <c r="L77" s="47" t="n">
        <v>467.5584</v>
      </c>
      <c r="M77" s="47" t="n">
        <v>37.999182</v>
      </c>
      <c r="N77" s="47" t="n">
        <v>45.484484</v>
      </c>
      <c r="O77" s="47" t="n">
        <v>44.143605</v>
      </c>
      <c r="P77" s="47" t="n">
        <v>18910.391</v>
      </c>
      <c r="Q77" s="76" t="n">
        <v>30.265</v>
      </c>
      <c r="R77" s="47" t="n">
        <f aca="false">P77/3600</f>
        <v>5.25288638888889</v>
      </c>
      <c r="S77" s="48"/>
      <c r="T77" s="47" t="n">
        <v>466.8336</v>
      </c>
      <c r="U77" s="47" t="n">
        <v>38.004547</v>
      </c>
      <c r="V77" s="47" t="n">
        <v>45.455848</v>
      </c>
      <c r="W77" s="47" t="n">
        <v>44.142104</v>
      </c>
      <c r="X77" s="47" t="n">
        <v>22741.141</v>
      </c>
      <c r="Y77" s="76" t="n">
        <v>29.64</v>
      </c>
      <c r="Z77" s="47" t="n">
        <f aca="false">X77/3600</f>
        <v>6.316983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292</v>
      </c>
      <c r="F78" s="52" t="n">
        <f aca="false">L78</f>
        <v>246.712</v>
      </c>
      <c r="G78" s="52" t="n">
        <f aca="false">O78</f>
        <v>42.516523</v>
      </c>
      <c r="H78" s="52" t="n">
        <f aca="false">T78</f>
        <v>246.3656</v>
      </c>
      <c r="I78" s="52" t="n">
        <f aca="false">V78</f>
        <v>44.269278</v>
      </c>
      <c r="J78" s="52" t="n">
        <f aca="false">T78</f>
        <v>246.3656</v>
      </c>
      <c r="K78" s="52" t="n">
        <f aca="false">W78</f>
        <v>42.509687</v>
      </c>
      <c r="L78" s="53" t="n">
        <v>246.712</v>
      </c>
      <c r="M78" s="53" t="n">
        <v>35.127282</v>
      </c>
      <c r="N78" s="53" t="n">
        <v>44.281292</v>
      </c>
      <c r="O78" s="53" t="n">
        <v>42.516523</v>
      </c>
      <c r="P78" s="53" t="n">
        <v>18475.89</v>
      </c>
      <c r="Q78" s="53" t="n">
        <v>28.171</v>
      </c>
      <c r="R78" s="53" t="n">
        <f aca="false">P78/3600</f>
        <v>5.13219166666667</v>
      </c>
      <c r="S78" s="51"/>
      <c r="T78" s="53" t="n">
        <v>246.3656</v>
      </c>
      <c r="U78" s="53" t="n">
        <v>35.138036</v>
      </c>
      <c r="V78" s="53" t="n">
        <v>44.269278</v>
      </c>
      <c r="W78" s="53" t="n">
        <v>42.509687</v>
      </c>
      <c r="X78" s="53" t="n">
        <v>22186.781</v>
      </c>
      <c r="Y78" s="53" t="n">
        <v>28.265</v>
      </c>
      <c r="Z78" s="53" t="n">
        <f aca="false">X78/3600</f>
        <v>6.162994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05</v>
      </c>
      <c r="F79" s="55" t="n">
        <f aca="false">L79</f>
        <v>2359.5936</v>
      </c>
      <c r="G79" s="55" t="n">
        <f aca="false">O79</f>
        <v>47.886709</v>
      </c>
      <c r="H79" s="55" t="n">
        <f aca="false">T79</f>
        <v>2358.3824</v>
      </c>
      <c r="I79" s="55" t="n">
        <f aca="false">V79</f>
        <v>47.703449</v>
      </c>
      <c r="J79" s="55" t="n">
        <f aca="false">T79</f>
        <v>2358.3824</v>
      </c>
      <c r="K79" s="55" t="n">
        <f aca="false">W79</f>
        <v>47.874829</v>
      </c>
      <c r="L79" s="54" t="n">
        <v>2359.5936</v>
      </c>
      <c r="M79" s="54" t="n">
        <v>42.983699</v>
      </c>
      <c r="N79" s="54" t="n">
        <v>47.718605</v>
      </c>
      <c r="O79" s="54" t="n">
        <v>47.886709</v>
      </c>
      <c r="P79" s="54" t="n">
        <v>20299.875</v>
      </c>
      <c r="Q79" s="76" t="n">
        <v>36.75</v>
      </c>
      <c r="R79" s="54" t="n">
        <f aca="false">P79/3600</f>
        <v>5.63885416666667</v>
      </c>
      <c r="S79" s="56"/>
      <c r="T79" s="54" t="n">
        <v>2358.3824</v>
      </c>
      <c r="U79" s="54" t="n">
        <v>42.984325</v>
      </c>
      <c r="V79" s="54" t="n">
        <v>47.703449</v>
      </c>
      <c r="W79" s="54" t="n">
        <v>47.874829</v>
      </c>
      <c r="X79" s="54" t="n">
        <v>24468.156</v>
      </c>
      <c r="Y79" s="76" t="n">
        <v>36.312</v>
      </c>
      <c r="Z79" s="54" t="n">
        <f aca="false">X79/3600</f>
        <v>6.7967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5988</v>
      </c>
      <c r="F80" s="46" t="n">
        <f aca="false">L80</f>
        <v>806.6176</v>
      </c>
      <c r="G80" s="46" t="n">
        <f aca="false">O80</f>
        <v>46.145017</v>
      </c>
      <c r="H80" s="46" t="n">
        <f aca="false">T80</f>
        <v>801.94</v>
      </c>
      <c r="I80" s="46" t="n">
        <f aca="false">V80</f>
        <v>46.088177</v>
      </c>
      <c r="J80" s="46" t="n">
        <f aca="false">T80</f>
        <v>801.94</v>
      </c>
      <c r="K80" s="46" t="n">
        <f aca="false">W80</f>
        <v>46.145723</v>
      </c>
      <c r="L80" s="47" t="n">
        <v>806.6176</v>
      </c>
      <c r="M80" s="47" t="n">
        <v>40.566577</v>
      </c>
      <c r="N80" s="47" t="n">
        <v>46.095988</v>
      </c>
      <c r="O80" s="47" t="n">
        <v>46.145017</v>
      </c>
      <c r="P80" s="47" t="n">
        <v>19193.703</v>
      </c>
      <c r="Q80" s="76" t="n">
        <v>32.734</v>
      </c>
      <c r="R80" s="47" t="n">
        <f aca="false">P80/3600</f>
        <v>5.33158416666667</v>
      </c>
      <c r="S80" s="48"/>
      <c r="T80" s="47" t="n">
        <v>801.94</v>
      </c>
      <c r="U80" s="47" t="n">
        <v>40.573325</v>
      </c>
      <c r="V80" s="47" t="n">
        <v>46.088177</v>
      </c>
      <c r="W80" s="47" t="n">
        <v>46.145723</v>
      </c>
      <c r="X80" s="47" t="n">
        <v>23209.953</v>
      </c>
      <c r="Y80" s="76" t="n">
        <v>31.312</v>
      </c>
      <c r="Z80" s="47" t="n">
        <f aca="false">X80/3600</f>
        <v>6.44720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19</v>
      </c>
      <c r="F81" s="46" t="n">
        <f aca="false">L81</f>
        <v>357.3784</v>
      </c>
      <c r="G81" s="46" t="n">
        <f aca="false">O81</f>
        <v>44.240496</v>
      </c>
      <c r="H81" s="46" t="n">
        <f aca="false">T81</f>
        <v>355.1728</v>
      </c>
      <c r="I81" s="46" t="n">
        <f aca="false">V81</f>
        <v>44.291591</v>
      </c>
      <c r="J81" s="46" t="n">
        <f aca="false">T81</f>
        <v>355.1728</v>
      </c>
      <c r="K81" s="46" t="n">
        <f aca="false">W81</f>
        <v>44.237178</v>
      </c>
      <c r="L81" s="47" t="n">
        <v>357.3784</v>
      </c>
      <c r="M81" s="47" t="n">
        <v>38.040736</v>
      </c>
      <c r="N81" s="47" t="n">
        <v>44.297719</v>
      </c>
      <c r="O81" s="47" t="n">
        <v>44.240496</v>
      </c>
      <c r="P81" s="47" t="n">
        <v>18513.718</v>
      </c>
      <c r="Q81" s="76" t="n">
        <v>29.078</v>
      </c>
      <c r="R81" s="47" t="n">
        <f aca="false">P81/3600</f>
        <v>5.14269944444444</v>
      </c>
      <c r="S81" s="48"/>
      <c r="T81" s="47" t="n">
        <v>355.1728</v>
      </c>
      <c r="U81" s="47" t="n">
        <v>38.047651</v>
      </c>
      <c r="V81" s="47" t="n">
        <v>44.291591</v>
      </c>
      <c r="W81" s="47" t="n">
        <v>44.237178</v>
      </c>
      <c r="X81" s="47" t="n">
        <v>22357.875</v>
      </c>
      <c r="Y81" s="76" t="n">
        <v>28.828</v>
      </c>
      <c r="Z81" s="47" t="n">
        <f aca="false">X81/3600</f>
        <v>6.210520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386</v>
      </c>
      <c r="F82" s="60" t="n">
        <f aca="false">L82</f>
        <v>184.8056</v>
      </c>
      <c r="G82" s="60" t="n">
        <f aca="false">O82</f>
        <v>42.492298</v>
      </c>
      <c r="H82" s="60" t="n">
        <f aca="false">T82</f>
        <v>183.5536</v>
      </c>
      <c r="I82" s="60" t="n">
        <f aca="false">V82</f>
        <v>42.712365</v>
      </c>
      <c r="J82" s="60" t="n">
        <f aca="false">T82</f>
        <v>183.5536</v>
      </c>
      <c r="K82" s="60" t="n">
        <f aca="false">W82</f>
        <v>42.45699</v>
      </c>
      <c r="L82" s="53" t="n">
        <v>184.8056</v>
      </c>
      <c r="M82" s="53" t="n">
        <v>35.434785</v>
      </c>
      <c r="N82" s="53" t="n">
        <v>42.848386</v>
      </c>
      <c r="O82" s="53" t="n">
        <v>42.492298</v>
      </c>
      <c r="P82" s="53" t="n">
        <v>18146.546</v>
      </c>
      <c r="Q82" s="53" t="n">
        <v>27.89</v>
      </c>
      <c r="R82" s="53" t="n">
        <f aca="false">P82/3600</f>
        <v>5.04070722222222</v>
      </c>
      <c r="S82" s="51"/>
      <c r="T82" s="53" t="n">
        <v>183.5536</v>
      </c>
      <c r="U82" s="53" t="n">
        <v>35.42162</v>
      </c>
      <c r="V82" s="53" t="n">
        <v>42.712365</v>
      </c>
      <c r="W82" s="53" t="n">
        <v>42.45699</v>
      </c>
      <c r="X82" s="53" t="n">
        <v>21838.172</v>
      </c>
      <c r="Y82" s="53" t="n">
        <v>27.843</v>
      </c>
      <c r="Z82" s="53" t="n">
        <f aca="false">X82/3600</f>
        <v>6.06615888888889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6545859250961</v>
      </c>
      <c r="R89" s="65" t="n">
        <f aca="false">GEOMEAN(R19:R82)</f>
        <v>2.52643768661903</v>
      </c>
      <c r="S89" s="65"/>
      <c r="T89" s="65"/>
      <c r="U89" s="65"/>
      <c r="V89" s="65"/>
      <c r="W89" s="65"/>
      <c r="X89" s="65"/>
      <c r="Y89" s="65" t="n">
        <f aca="false">GEOMEAN(Y19:Y82)</f>
        <v>18.4974656861926</v>
      </c>
      <c r="Z89" s="65" t="n">
        <f aca="false">GEOMEAN(Z19:Z82)</f>
        <v>3.144172611343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577393380138</v>
      </c>
      <c r="Z90" s="75" t="n">
        <f aca="false">Z89/R89</f>
        <v>1.244508276612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8496111111111</v>
      </c>
      <c r="R91" s="64" t="n">
        <f aca="false">SUM(R19:R82)</f>
        <v>270.491313888889</v>
      </c>
      <c r="X91" s="64"/>
      <c r="Y91" s="64" t="n">
        <f aca="false">SUM(Y19:Y82)/3600</f>
        <v>0.5140525</v>
      </c>
      <c r="Z91" s="64" t="n">
        <f aca="false">SUM(Z19:Z82)</f>
        <v>334.9242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SPLAB</cp:lastModifiedBy>
  <cp:lastPrinted>2010-08-23T01:57:13Z</cp:lastPrinted>
  <dcterms:modified xsi:type="dcterms:W3CDTF">2011-07-14T07:53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