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9913425863933</v>
      </c>
      <c r="D10" s="24"/>
      <c r="E10" s="24"/>
      <c r="F10" s="24" t="n">
        <f aca="false">'AI LC'!$Z$90</f>
        <v>1.000309841910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8918540144419</v>
      </c>
      <c r="D11" s="27"/>
      <c r="E11" s="27"/>
      <c r="F11" s="27" t="n">
        <f aca="false">'AI LC'!$Y$90</f>
        <v>1.0020670800957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55.1344</v>
      </c>
      <c r="E3" s="46" t="n">
        <f aca="false">N3</f>
        <v>43.083046</v>
      </c>
      <c r="F3" s="46" t="n">
        <f aca="false">L3</f>
        <v>104355.1344</v>
      </c>
      <c r="G3" s="46" t="n">
        <f aca="false">O3</f>
        <v>44.967985</v>
      </c>
      <c r="H3" s="46" t="n">
        <f aca="false">T3</f>
        <v>104356.2528</v>
      </c>
      <c r="I3" s="46" t="n">
        <f aca="false">V3</f>
        <v>43.083012</v>
      </c>
      <c r="J3" s="46" t="n">
        <f aca="false">T3</f>
        <v>104356.2528</v>
      </c>
      <c r="K3" s="46" t="n">
        <f aca="false">W3</f>
        <v>44.967666</v>
      </c>
      <c r="L3" s="47" t="n">
        <v>104355.1344</v>
      </c>
      <c r="M3" s="47" t="n">
        <v>43.714787</v>
      </c>
      <c r="N3" s="47" t="n">
        <v>43.083046</v>
      </c>
      <c r="O3" s="47" t="n">
        <v>44.967985</v>
      </c>
      <c r="P3" s="47" t="n">
        <v>8857.6</v>
      </c>
      <c r="Q3" s="47" t="n">
        <v>143.807</v>
      </c>
      <c r="R3" s="47" t="n">
        <f aca="false">P3/3600</f>
        <v>2.46044444444444</v>
      </c>
      <c r="S3" s="48"/>
      <c r="T3" s="47" t="n">
        <v>104356.2528</v>
      </c>
      <c r="U3" s="47" t="n">
        <v>43.714606</v>
      </c>
      <c r="V3" s="47" t="n">
        <v>43.083012</v>
      </c>
      <c r="W3" s="47" t="n">
        <v>44.967666</v>
      </c>
      <c r="X3" s="47" t="n">
        <v>8855.976</v>
      </c>
      <c r="Y3" s="47" t="n">
        <v>143.901</v>
      </c>
      <c r="Z3" s="47" t="n">
        <f aca="false">X3/3600</f>
        <v>2.45999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7.128</v>
      </c>
      <c r="E4" s="46" t="n">
        <f aca="false">N4</f>
        <v>40.36062</v>
      </c>
      <c r="F4" s="46" t="n">
        <f aca="false">L4</f>
        <v>58527.128</v>
      </c>
      <c r="G4" s="46" t="n">
        <f aca="false">O4</f>
        <v>42.257963</v>
      </c>
      <c r="H4" s="46" t="n">
        <f aca="false">T4</f>
        <v>58525.5984</v>
      </c>
      <c r="I4" s="46" t="n">
        <f aca="false">V4</f>
        <v>40.360514</v>
      </c>
      <c r="J4" s="46" t="n">
        <f aca="false">T4</f>
        <v>58525.5984</v>
      </c>
      <c r="K4" s="46" t="n">
        <f aca="false">W4</f>
        <v>42.256249</v>
      </c>
      <c r="L4" s="47" t="n">
        <v>58527.128</v>
      </c>
      <c r="M4" s="47" t="n">
        <v>40.409694</v>
      </c>
      <c r="N4" s="47" t="n">
        <v>40.36062</v>
      </c>
      <c r="O4" s="47" t="n">
        <v>42.257963</v>
      </c>
      <c r="P4" s="47" t="n">
        <v>7965.531</v>
      </c>
      <c r="Q4" s="47" t="n">
        <v>125.874</v>
      </c>
      <c r="R4" s="47" t="n">
        <f aca="false">P4/3600</f>
        <v>2.2126475</v>
      </c>
      <c r="S4" s="48"/>
      <c r="T4" s="47" t="n">
        <v>58525.5984</v>
      </c>
      <c r="U4" s="47" t="n">
        <v>40.40917</v>
      </c>
      <c r="V4" s="47" t="n">
        <v>40.360514</v>
      </c>
      <c r="W4" s="47" t="n">
        <v>42.256249</v>
      </c>
      <c r="X4" s="47" t="n">
        <v>7965.328</v>
      </c>
      <c r="Y4" s="47" t="n">
        <v>125.967</v>
      </c>
      <c r="Z4" s="47" t="n">
        <f aca="false">X4/3600</f>
        <v>2.21259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3.8368</v>
      </c>
      <c r="E5" s="46" t="n">
        <f aca="false">N5</f>
        <v>38.271569</v>
      </c>
      <c r="F5" s="46" t="n">
        <f aca="false">L5</f>
        <v>32673.8368</v>
      </c>
      <c r="G5" s="46" t="n">
        <f aca="false">O5</f>
        <v>40.062167</v>
      </c>
      <c r="H5" s="46" t="n">
        <f aca="false">T5</f>
        <v>32672.2688</v>
      </c>
      <c r="I5" s="46" t="n">
        <f aca="false">V5</f>
        <v>38.272141</v>
      </c>
      <c r="J5" s="46" t="n">
        <f aca="false">T5</f>
        <v>32672.2688</v>
      </c>
      <c r="K5" s="46" t="n">
        <f aca="false">W5</f>
        <v>40.062195</v>
      </c>
      <c r="L5" s="47" t="n">
        <v>32673.8368</v>
      </c>
      <c r="M5" s="47" t="n">
        <v>37.354995</v>
      </c>
      <c r="N5" s="47" t="n">
        <v>38.271569</v>
      </c>
      <c r="O5" s="47" t="n">
        <v>40.062167</v>
      </c>
      <c r="P5" s="47" t="n">
        <v>7336.168</v>
      </c>
      <c r="Q5" s="47" t="n">
        <v>118.593</v>
      </c>
      <c r="R5" s="47" t="n">
        <f aca="false">P5/3600</f>
        <v>2.03782444444444</v>
      </c>
      <c r="S5" s="48"/>
      <c r="T5" s="47" t="n">
        <v>32672.2688</v>
      </c>
      <c r="U5" s="47" t="n">
        <v>37.354841</v>
      </c>
      <c r="V5" s="47" t="n">
        <v>38.272141</v>
      </c>
      <c r="W5" s="47" t="n">
        <v>40.062195</v>
      </c>
      <c r="X5" s="47" t="n">
        <v>7336.418</v>
      </c>
      <c r="Y5" s="47" t="n">
        <v>118.484</v>
      </c>
      <c r="Z5" s="47" t="n">
        <f aca="false">X5/3600</f>
        <v>2.03789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1024</v>
      </c>
      <c r="E6" s="52" t="n">
        <f aca="false">N6</f>
        <v>36.279823</v>
      </c>
      <c r="F6" s="52" t="n">
        <f aca="false">L6</f>
        <v>17926.1024</v>
      </c>
      <c r="G6" s="52" t="n">
        <f aca="false">O6</f>
        <v>38.067584</v>
      </c>
      <c r="H6" s="52" t="n">
        <f aca="false">T6</f>
        <v>17928.3408</v>
      </c>
      <c r="I6" s="52" t="n">
        <f aca="false">V6</f>
        <v>36.279744</v>
      </c>
      <c r="J6" s="52" t="n">
        <f aca="false">T6</f>
        <v>17928.3408</v>
      </c>
      <c r="K6" s="52" t="n">
        <f aca="false">W6</f>
        <v>38.068333</v>
      </c>
      <c r="L6" s="53" t="n">
        <v>17926.1024</v>
      </c>
      <c r="M6" s="53" t="n">
        <v>34.322329</v>
      </c>
      <c r="N6" s="53" t="n">
        <v>36.279823</v>
      </c>
      <c r="O6" s="53" t="n">
        <v>38.067584</v>
      </c>
      <c r="P6" s="53" t="n">
        <v>6966.531</v>
      </c>
      <c r="Q6" s="53" t="n">
        <v>108.796</v>
      </c>
      <c r="R6" s="53" t="n">
        <f aca="false">P6/3600</f>
        <v>1.9351475</v>
      </c>
      <c r="S6" s="51"/>
      <c r="T6" s="53" t="n">
        <v>17928.3408</v>
      </c>
      <c r="U6" s="53" t="n">
        <v>34.323472</v>
      </c>
      <c r="V6" s="53" t="n">
        <v>36.279744</v>
      </c>
      <c r="W6" s="53" t="n">
        <v>38.068333</v>
      </c>
      <c r="X6" s="53" t="n">
        <v>6966.687</v>
      </c>
      <c r="Y6" s="53" t="n">
        <v>108.609</v>
      </c>
      <c r="Z6" s="53" t="n">
        <f aca="false">X6/3600</f>
        <v>1.9351908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387.016</v>
      </c>
      <c r="E7" s="46" t="n">
        <f aca="false">N7</f>
        <v>45.965195</v>
      </c>
      <c r="F7" s="46" t="n">
        <f aca="false">L7</f>
        <v>107387.016</v>
      </c>
      <c r="G7" s="46" t="n">
        <f aca="false">O7</f>
        <v>45.42621</v>
      </c>
      <c r="H7" s="46" t="n">
        <f aca="false">T7</f>
        <v>107388.5376</v>
      </c>
      <c r="I7" s="46" t="n">
        <f aca="false">V7</f>
        <v>45.966611</v>
      </c>
      <c r="J7" s="46" t="n">
        <f aca="false">T7</f>
        <v>107388.5376</v>
      </c>
      <c r="K7" s="46" t="n">
        <f aca="false">W7</f>
        <v>45.426872</v>
      </c>
      <c r="L7" s="54" t="n">
        <v>107387.016</v>
      </c>
      <c r="M7" s="54" t="n">
        <v>43.60867</v>
      </c>
      <c r="N7" s="54" t="n">
        <v>45.965195</v>
      </c>
      <c r="O7" s="54" t="n">
        <v>45.42621</v>
      </c>
      <c r="P7" s="47" t="n">
        <v>8891.234</v>
      </c>
      <c r="Q7" s="47" t="n">
        <v>138.406</v>
      </c>
      <c r="R7" s="47" t="n">
        <f aca="false">P7/3600</f>
        <v>2.46978722222222</v>
      </c>
      <c r="S7" s="48"/>
      <c r="T7" s="54" t="n">
        <v>107388.5376</v>
      </c>
      <c r="U7" s="54" t="n">
        <v>43.60888</v>
      </c>
      <c r="V7" s="54" t="n">
        <v>45.966611</v>
      </c>
      <c r="W7" s="54" t="n">
        <v>45.426872</v>
      </c>
      <c r="X7" s="47" t="n">
        <v>8891.531</v>
      </c>
      <c r="Y7" s="47" t="n">
        <v>138.39</v>
      </c>
      <c r="Z7" s="47" t="n">
        <f aca="false">X7/3600</f>
        <v>2.4698697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3.8624</v>
      </c>
      <c r="E8" s="46" t="n">
        <f aca="false">N8</f>
        <v>43.550023</v>
      </c>
      <c r="F8" s="46" t="n">
        <f aca="false">L8</f>
        <v>62663.8624</v>
      </c>
      <c r="G8" s="46" t="n">
        <f aca="false">O8</f>
        <v>43.523355</v>
      </c>
      <c r="H8" s="46" t="n">
        <f aca="false">T8</f>
        <v>62665.9328</v>
      </c>
      <c r="I8" s="46" t="n">
        <f aca="false">V8</f>
        <v>43.551356</v>
      </c>
      <c r="J8" s="46" t="n">
        <f aca="false">T8</f>
        <v>62665.9328</v>
      </c>
      <c r="K8" s="46" t="n">
        <f aca="false">W8</f>
        <v>43.524776</v>
      </c>
      <c r="L8" s="47" t="n">
        <v>62663.8624</v>
      </c>
      <c r="M8" s="47" t="n">
        <v>40.060927</v>
      </c>
      <c r="N8" s="47" t="n">
        <v>43.550023</v>
      </c>
      <c r="O8" s="47" t="n">
        <v>43.523355</v>
      </c>
      <c r="P8" s="47" t="n">
        <v>8081.344</v>
      </c>
      <c r="Q8" s="47" t="n">
        <v>129.624</v>
      </c>
      <c r="R8" s="47" t="n">
        <f aca="false">P8/3600</f>
        <v>2.24481777777778</v>
      </c>
      <c r="S8" s="48"/>
      <c r="T8" s="47" t="n">
        <v>62665.9328</v>
      </c>
      <c r="U8" s="47" t="n">
        <v>40.061244</v>
      </c>
      <c r="V8" s="47" t="n">
        <v>43.551356</v>
      </c>
      <c r="W8" s="47" t="n">
        <v>43.524776</v>
      </c>
      <c r="X8" s="47" t="n">
        <v>8081.188</v>
      </c>
      <c r="Y8" s="47" t="n">
        <v>130.249</v>
      </c>
      <c r="Z8" s="47" t="n">
        <f aca="false">X8/3600</f>
        <v>2.24477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12.1264</v>
      </c>
      <c r="E9" s="46" t="n">
        <f aca="false">N9</f>
        <v>41.038915</v>
      </c>
      <c r="F9" s="46" t="n">
        <f aca="false">L9</f>
        <v>35512.1264</v>
      </c>
      <c r="G9" s="46" t="n">
        <f aca="false">O9</f>
        <v>41.365256</v>
      </c>
      <c r="H9" s="46" t="n">
        <f aca="false">T9</f>
        <v>35516.632</v>
      </c>
      <c r="I9" s="46" t="n">
        <f aca="false">V9</f>
        <v>41.041531</v>
      </c>
      <c r="J9" s="46" t="n">
        <f aca="false">T9</f>
        <v>35516.632</v>
      </c>
      <c r="K9" s="46" t="n">
        <f aca="false">W9</f>
        <v>41.363946</v>
      </c>
      <c r="L9" s="47" t="n">
        <v>35512.1264</v>
      </c>
      <c r="M9" s="47" t="n">
        <v>36.996212</v>
      </c>
      <c r="N9" s="47" t="n">
        <v>41.038915</v>
      </c>
      <c r="O9" s="47" t="n">
        <v>41.365256</v>
      </c>
      <c r="P9" s="47" t="n">
        <v>7378.188</v>
      </c>
      <c r="Q9" s="47" t="n">
        <v>120.671</v>
      </c>
      <c r="R9" s="47" t="n">
        <f aca="false">P9/3600</f>
        <v>2.04949666666667</v>
      </c>
      <c r="S9" s="48"/>
      <c r="T9" s="47" t="n">
        <v>35516.632</v>
      </c>
      <c r="U9" s="47" t="n">
        <v>36.99605</v>
      </c>
      <c r="V9" s="47" t="n">
        <v>41.041531</v>
      </c>
      <c r="W9" s="47" t="n">
        <v>41.363946</v>
      </c>
      <c r="X9" s="47" t="n">
        <v>7377.516</v>
      </c>
      <c r="Y9" s="47" t="n">
        <v>121.265</v>
      </c>
      <c r="Z9" s="47" t="n">
        <f aca="false">X9/3600</f>
        <v>2.0493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3.256</v>
      </c>
      <c r="E10" s="52" t="n">
        <f aca="false">N10</f>
        <v>38.280428</v>
      </c>
      <c r="F10" s="52" t="n">
        <f aca="false">L10</f>
        <v>20333.256</v>
      </c>
      <c r="G10" s="52" t="n">
        <f aca="false">O10</f>
        <v>39.020031</v>
      </c>
      <c r="H10" s="52" t="n">
        <f aca="false">T10</f>
        <v>20340.2624</v>
      </c>
      <c r="I10" s="52" t="n">
        <f aca="false">V10</f>
        <v>38.284479</v>
      </c>
      <c r="J10" s="52" t="n">
        <f aca="false">T10</f>
        <v>20340.2624</v>
      </c>
      <c r="K10" s="52" t="n">
        <f aca="false">W10</f>
        <v>39.019081</v>
      </c>
      <c r="L10" s="53" t="n">
        <v>20333.256</v>
      </c>
      <c r="M10" s="53" t="n">
        <v>34.157835</v>
      </c>
      <c r="N10" s="53" t="n">
        <v>38.280428</v>
      </c>
      <c r="O10" s="53" t="n">
        <v>39.020031</v>
      </c>
      <c r="P10" s="53" t="n">
        <v>6979.531</v>
      </c>
      <c r="Q10" s="53" t="n">
        <v>110.859</v>
      </c>
      <c r="R10" s="53" t="n">
        <f aca="false">P10/3600</f>
        <v>1.93875861111111</v>
      </c>
      <c r="S10" s="51"/>
      <c r="T10" s="53" t="n">
        <v>20340.2624</v>
      </c>
      <c r="U10" s="53" t="n">
        <v>34.15907</v>
      </c>
      <c r="V10" s="53" t="n">
        <v>38.284479</v>
      </c>
      <c r="W10" s="53" t="n">
        <v>39.019081</v>
      </c>
      <c r="X10" s="53" t="n">
        <v>6978.593</v>
      </c>
      <c r="Y10" s="53" t="n">
        <v>110.781</v>
      </c>
      <c r="Z10" s="53" t="n">
        <f aca="false">X10/3600</f>
        <v>1.9384980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55.848</v>
      </c>
      <c r="E11" s="46" t="n">
        <f aca="false">N11</f>
        <v>43.023003</v>
      </c>
      <c r="F11" s="46" t="n">
        <f aca="false">L11</f>
        <v>383855.848</v>
      </c>
      <c r="G11" s="46" t="n">
        <f aca="false">O11</f>
        <v>41.499063</v>
      </c>
      <c r="H11" s="46" t="n">
        <f aca="false">T11</f>
        <v>383855.9232</v>
      </c>
      <c r="I11" s="46" t="n">
        <f aca="false">V11</f>
        <v>43.023179</v>
      </c>
      <c r="J11" s="46" t="n">
        <f aca="false">T11</f>
        <v>383855.9232</v>
      </c>
      <c r="K11" s="46" t="n">
        <f aca="false">W11</f>
        <v>41.499168</v>
      </c>
      <c r="L11" s="47" t="n">
        <v>383855.848</v>
      </c>
      <c r="M11" s="47" t="n">
        <v>42.89815</v>
      </c>
      <c r="N11" s="47" t="n">
        <v>43.023003</v>
      </c>
      <c r="O11" s="47" t="n">
        <v>41.499063</v>
      </c>
      <c r="P11" s="47" t="n">
        <v>21195.782</v>
      </c>
      <c r="Q11" s="47" t="n">
        <v>302.359</v>
      </c>
      <c r="R11" s="47" t="n">
        <f aca="false">P11/3600</f>
        <v>5.88771722222222</v>
      </c>
      <c r="S11" s="48"/>
      <c r="T11" s="47" t="n">
        <v>383855.9232</v>
      </c>
      <c r="U11" s="47" t="n">
        <v>42.898324</v>
      </c>
      <c r="V11" s="47" t="n">
        <v>43.023179</v>
      </c>
      <c r="W11" s="47" t="n">
        <v>41.499168</v>
      </c>
      <c r="X11" s="47" t="n">
        <v>21194.469</v>
      </c>
      <c r="Y11" s="47" t="n">
        <v>302.781</v>
      </c>
      <c r="Z11" s="47" t="n">
        <f aca="false">X11/3600</f>
        <v>5.887352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92.4384</v>
      </c>
      <c r="E12" s="46" t="n">
        <f aca="false">N12</f>
        <v>40.128076</v>
      </c>
      <c r="F12" s="46" t="n">
        <f aca="false">L12</f>
        <v>248892.4384</v>
      </c>
      <c r="G12" s="46" t="n">
        <f aca="false">O12</f>
        <v>37.866242</v>
      </c>
      <c r="H12" s="46" t="n">
        <f aca="false">T12</f>
        <v>248893.784</v>
      </c>
      <c r="I12" s="46" t="n">
        <f aca="false">V12</f>
        <v>40.128042</v>
      </c>
      <c r="J12" s="46" t="n">
        <f aca="false">T12</f>
        <v>248893.784</v>
      </c>
      <c r="K12" s="46" t="n">
        <f aca="false">W12</f>
        <v>37.865819</v>
      </c>
      <c r="L12" s="47" t="n">
        <v>248892.4384</v>
      </c>
      <c r="M12" s="47" t="n">
        <v>39.131937</v>
      </c>
      <c r="N12" s="47" t="n">
        <v>40.128076</v>
      </c>
      <c r="O12" s="47" t="n">
        <v>37.866242</v>
      </c>
      <c r="P12" s="47" t="n">
        <v>18880.781</v>
      </c>
      <c r="Q12" s="47" t="n">
        <v>269.765</v>
      </c>
      <c r="R12" s="47" t="n">
        <f aca="false">P12/3600</f>
        <v>5.24466138888889</v>
      </c>
      <c r="S12" s="48"/>
      <c r="T12" s="47" t="n">
        <v>248893.784</v>
      </c>
      <c r="U12" s="47" t="n">
        <v>39.13206</v>
      </c>
      <c r="V12" s="47" t="n">
        <v>40.128042</v>
      </c>
      <c r="W12" s="47" t="n">
        <v>37.865819</v>
      </c>
      <c r="X12" s="47" t="n">
        <v>18880.578</v>
      </c>
      <c r="Y12" s="47" t="n">
        <v>269.734</v>
      </c>
      <c r="Z12" s="47" t="n">
        <f aca="false">X12/3600</f>
        <v>5.24460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8.5872</v>
      </c>
      <c r="E13" s="46" t="n">
        <f aca="false">N13</f>
        <v>38.193889</v>
      </c>
      <c r="F13" s="46" t="n">
        <f aca="false">L13</f>
        <v>153708.5872</v>
      </c>
      <c r="G13" s="46" t="n">
        <f aca="false">O13</f>
        <v>35.918323</v>
      </c>
      <c r="H13" s="46" t="n">
        <f aca="false">T13</f>
        <v>153708.4448</v>
      </c>
      <c r="I13" s="46" t="n">
        <f aca="false">V13</f>
        <v>38.19314</v>
      </c>
      <c r="J13" s="46" t="n">
        <f aca="false">T13</f>
        <v>153708.4448</v>
      </c>
      <c r="K13" s="46" t="n">
        <f aca="false">W13</f>
        <v>35.918895</v>
      </c>
      <c r="L13" s="47" t="n">
        <v>153708.5872</v>
      </c>
      <c r="M13" s="47" t="n">
        <v>35.010404</v>
      </c>
      <c r="N13" s="47" t="n">
        <v>38.193889</v>
      </c>
      <c r="O13" s="47" t="n">
        <v>35.918323</v>
      </c>
      <c r="P13" s="47" t="n">
        <v>16983.656</v>
      </c>
      <c r="Q13" s="47" t="n">
        <v>239.156</v>
      </c>
      <c r="R13" s="47" t="n">
        <f aca="false">P13/3600</f>
        <v>4.71768222222222</v>
      </c>
      <c r="S13" s="48"/>
      <c r="T13" s="47" t="n">
        <v>153708.4448</v>
      </c>
      <c r="U13" s="47" t="n">
        <v>35.010143</v>
      </c>
      <c r="V13" s="47" t="n">
        <v>38.19314</v>
      </c>
      <c r="W13" s="47" t="n">
        <v>35.918895</v>
      </c>
      <c r="X13" s="47" t="n">
        <v>16979.547</v>
      </c>
      <c r="Y13" s="47" t="n">
        <v>238.531</v>
      </c>
      <c r="Z13" s="47" t="n">
        <f aca="false">X13/3600</f>
        <v>4.7165408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08.4144</v>
      </c>
      <c r="E14" s="52" t="n">
        <f aca="false">N14</f>
        <v>36.044105</v>
      </c>
      <c r="F14" s="52" t="n">
        <f aca="false">L14</f>
        <v>79808.4144</v>
      </c>
      <c r="G14" s="52" t="n">
        <f aca="false">O14</f>
        <v>33.860533</v>
      </c>
      <c r="H14" s="52" t="n">
        <f aca="false">T14</f>
        <v>79810.9104</v>
      </c>
      <c r="I14" s="52" t="n">
        <f aca="false">V14</f>
        <v>36.043899</v>
      </c>
      <c r="J14" s="52" t="n">
        <f aca="false">T14</f>
        <v>79810.9104</v>
      </c>
      <c r="K14" s="52" t="n">
        <f aca="false">W14</f>
        <v>33.859773</v>
      </c>
      <c r="L14" s="53" t="n">
        <v>79808.4144</v>
      </c>
      <c r="M14" s="53" t="n">
        <v>30.865657</v>
      </c>
      <c r="N14" s="53" t="n">
        <v>36.044105</v>
      </c>
      <c r="O14" s="53" t="n">
        <v>33.860533</v>
      </c>
      <c r="P14" s="53" t="n">
        <v>15613.031</v>
      </c>
      <c r="Q14" s="53" t="n">
        <v>211.093</v>
      </c>
      <c r="R14" s="53" t="n">
        <f aca="false">P14/3600</f>
        <v>4.33695305555556</v>
      </c>
      <c r="S14" s="51"/>
      <c r="T14" s="53" t="n">
        <v>79810.9104</v>
      </c>
      <c r="U14" s="53" t="n">
        <v>30.865827</v>
      </c>
      <c r="V14" s="53" t="n">
        <v>36.043899</v>
      </c>
      <c r="W14" s="53" t="n">
        <v>33.859773</v>
      </c>
      <c r="X14" s="53" t="n">
        <v>15612.672</v>
      </c>
      <c r="Y14" s="53" t="n">
        <v>211.078</v>
      </c>
      <c r="Z14" s="53" t="n">
        <f aca="false">X14/3600</f>
        <v>4.33685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5.7024</v>
      </c>
      <c r="E15" s="46" t="n">
        <f aca="false">N15</f>
        <v>47.156428</v>
      </c>
      <c r="F15" s="46" t="n">
        <f aca="false">L15</f>
        <v>99475.7024</v>
      </c>
      <c r="G15" s="46" t="n">
        <f aca="false">O15</f>
        <v>46.671953</v>
      </c>
      <c r="H15" s="46" t="n">
        <f aca="false">T15</f>
        <v>99480.032</v>
      </c>
      <c r="I15" s="46" t="n">
        <f aca="false">V15</f>
        <v>47.15621</v>
      </c>
      <c r="J15" s="46" t="n">
        <f aca="false">T15</f>
        <v>99480.032</v>
      </c>
      <c r="K15" s="46" t="n">
        <f aca="false">W15</f>
        <v>46.67161</v>
      </c>
      <c r="L15" s="54" t="n">
        <v>99475.7024</v>
      </c>
      <c r="M15" s="54" t="n">
        <v>43.972591</v>
      </c>
      <c r="N15" s="54" t="n">
        <v>47.156428</v>
      </c>
      <c r="O15" s="54" t="n">
        <v>46.671953</v>
      </c>
      <c r="P15" s="47" t="n">
        <v>15411.016</v>
      </c>
      <c r="Q15" s="47" t="n">
        <v>209.828</v>
      </c>
      <c r="R15" s="47" t="n">
        <f aca="false">P15/3600</f>
        <v>4.28083777777778</v>
      </c>
      <c r="S15" s="48"/>
      <c r="T15" s="54" t="n">
        <v>99480.032</v>
      </c>
      <c r="U15" s="54" t="n">
        <v>43.972579</v>
      </c>
      <c r="V15" s="54" t="n">
        <v>47.15621</v>
      </c>
      <c r="W15" s="54" t="n">
        <v>46.67161</v>
      </c>
      <c r="X15" s="47" t="n">
        <v>15411.343</v>
      </c>
      <c r="Y15" s="47" t="n">
        <v>208.594</v>
      </c>
      <c r="Z15" s="47" t="n">
        <f aca="false">X15/3600</f>
        <v>4.2809286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599.392</v>
      </c>
      <c r="E16" s="46" t="n">
        <f aca="false">N16</f>
        <v>46.112187</v>
      </c>
      <c r="F16" s="46" t="n">
        <f aca="false">L16</f>
        <v>47599.392</v>
      </c>
      <c r="G16" s="46" t="n">
        <f aca="false">O16</f>
        <v>45.822475</v>
      </c>
      <c r="H16" s="46" t="n">
        <f aca="false">T16</f>
        <v>47594.712</v>
      </c>
      <c r="I16" s="46" t="n">
        <f aca="false">V16</f>
        <v>46.114083</v>
      </c>
      <c r="J16" s="46" t="n">
        <f aca="false">T16</f>
        <v>47594.712</v>
      </c>
      <c r="K16" s="46" t="n">
        <f aca="false">W16</f>
        <v>45.822885</v>
      </c>
      <c r="L16" s="47" t="n">
        <v>47599.392</v>
      </c>
      <c r="M16" s="47" t="n">
        <v>41.539353</v>
      </c>
      <c r="N16" s="47" t="n">
        <v>46.112187</v>
      </c>
      <c r="O16" s="47" t="n">
        <v>45.822475</v>
      </c>
      <c r="P16" s="47" t="n">
        <v>13829.25</v>
      </c>
      <c r="Q16" s="47" t="n">
        <v>185.89</v>
      </c>
      <c r="R16" s="47" t="n">
        <f aca="false">P16/3600</f>
        <v>3.84145833333333</v>
      </c>
      <c r="S16" s="48"/>
      <c r="T16" s="47" t="n">
        <v>47594.712</v>
      </c>
      <c r="U16" s="47" t="n">
        <v>41.539086</v>
      </c>
      <c r="V16" s="47" t="n">
        <v>46.114083</v>
      </c>
      <c r="W16" s="47" t="n">
        <v>45.822885</v>
      </c>
      <c r="X16" s="47" t="n">
        <v>13826.968</v>
      </c>
      <c r="Y16" s="47" t="n">
        <v>185.093</v>
      </c>
      <c r="Z16" s="47" t="n">
        <f aca="false">X16/3600</f>
        <v>3.8408244444444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03.1664</v>
      </c>
      <c r="E17" s="46" t="n">
        <f aca="false">N17</f>
        <v>45.171442</v>
      </c>
      <c r="F17" s="46" t="n">
        <f aca="false">L17</f>
        <v>26903.1664</v>
      </c>
      <c r="G17" s="46" t="n">
        <f aca="false">O17</f>
        <v>44.983518</v>
      </c>
      <c r="H17" s="46" t="n">
        <f aca="false">T17</f>
        <v>26902.7712</v>
      </c>
      <c r="I17" s="46" t="n">
        <f aca="false">V17</f>
        <v>45.178819</v>
      </c>
      <c r="J17" s="46" t="n">
        <f aca="false">T17</f>
        <v>26902.7712</v>
      </c>
      <c r="K17" s="46" t="n">
        <f aca="false">W17</f>
        <v>44.999908</v>
      </c>
      <c r="L17" s="47" t="n">
        <v>26903.1664</v>
      </c>
      <c r="M17" s="47" t="n">
        <v>39.977219</v>
      </c>
      <c r="N17" s="47" t="n">
        <v>45.171442</v>
      </c>
      <c r="O17" s="47" t="n">
        <v>44.983518</v>
      </c>
      <c r="P17" s="47" t="n">
        <v>13212.718</v>
      </c>
      <c r="Q17" s="47" t="n">
        <v>174.687</v>
      </c>
      <c r="R17" s="47" t="n">
        <f aca="false">P17/3600</f>
        <v>3.67019944444444</v>
      </c>
      <c r="S17" s="48"/>
      <c r="T17" s="47" t="n">
        <v>26902.7712</v>
      </c>
      <c r="U17" s="47" t="n">
        <v>39.977311</v>
      </c>
      <c r="V17" s="47" t="n">
        <v>45.178819</v>
      </c>
      <c r="W17" s="47" t="n">
        <v>44.999908</v>
      </c>
      <c r="X17" s="47" t="n">
        <v>13215.156</v>
      </c>
      <c r="Y17" s="47" t="n">
        <v>175.875</v>
      </c>
      <c r="Z17" s="47" t="n">
        <f aca="false">X17/3600</f>
        <v>3.67087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77.3328</v>
      </c>
      <c r="E18" s="52" t="n">
        <f aca="false">N18</f>
        <v>44.091215</v>
      </c>
      <c r="F18" s="52" t="n">
        <f aca="false">L18</f>
        <v>14877.3328</v>
      </c>
      <c r="G18" s="52" t="n">
        <f aca="false">O18</f>
        <v>43.906402</v>
      </c>
      <c r="H18" s="52" t="n">
        <f aca="false">T18</f>
        <v>14874.1184</v>
      </c>
      <c r="I18" s="52" t="n">
        <f aca="false">V18</f>
        <v>44.091212</v>
      </c>
      <c r="J18" s="52" t="n">
        <f aca="false">T18</f>
        <v>14874.1184</v>
      </c>
      <c r="K18" s="52" t="n">
        <f aca="false">W18</f>
        <v>43.897532</v>
      </c>
      <c r="L18" s="53" t="n">
        <v>14877.3328</v>
      </c>
      <c r="M18" s="53" t="n">
        <v>38.263139</v>
      </c>
      <c r="N18" s="53" t="n">
        <v>44.091215</v>
      </c>
      <c r="O18" s="53" t="n">
        <v>43.906402</v>
      </c>
      <c r="P18" s="53" t="n">
        <v>12767.156</v>
      </c>
      <c r="Q18" s="53" t="n">
        <v>162</v>
      </c>
      <c r="R18" s="53" t="n">
        <f aca="false">P18/3600</f>
        <v>3.54643222222222</v>
      </c>
      <c r="S18" s="51"/>
      <c r="T18" s="53" t="n">
        <v>14874.1184</v>
      </c>
      <c r="U18" s="53" t="n">
        <v>38.262843</v>
      </c>
      <c r="V18" s="53" t="n">
        <v>44.091212</v>
      </c>
      <c r="W18" s="53" t="n">
        <v>43.897532</v>
      </c>
      <c r="X18" s="53" t="n">
        <v>12743.343</v>
      </c>
      <c r="Y18" s="53" t="n">
        <v>162.984</v>
      </c>
      <c r="Z18" s="53" t="n">
        <f aca="false">X18/3600</f>
        <v>3.539817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24.6408</v>
      </c>
      <c r="E19" s="46" t="n">
        <f aca="false">N19</f>
        <v>44.722838</v>
      </c>
      <c r="F19" s="46" t="n">
        <f aca="false">L19</f>
        <v>22624.6408</v>
      </c>
      <c r="G19" s="46" t="n">
        <f aca="false">O19</f>
        <v>46.202269</v>
      </c>
      <c r="H19" s="46" t="n">
        <f aca="false">T19</f>
        <v>22624.6408</v>
      </c>
      <c r="I19" s="46" t="n">
        <f aca="false">V19</f>
        <v>44.722838</v>
      </c>
      <c r="J19" s="46" t="n">
        <f aca="false">T19</f>
        <v>22624.6408</v>
      </c>
      <c r="K19" s="46" t="n">
        <f aca="false">W19</f>
        <v>46.202269</v>
      </c>
      <c r="L19" s="47" t="n">
        <v>22624.6408</v>
      </c>
      <c r="M19" s="47" t="n">
        <v>42.908622</v>
      </c>
      <c r="N19" s="47" t="n">
        <v>44.722838</v>
      </c>
      <c r="O19" s="47" t="n">
        <v>46.202269</v>
      </c>
      <c r="P19" s="47" t="n">
        <v>6237.625</v>
      </c>
      <c r="Q19" s="47" t="n">
        <v>90.797</v>
      </c>
      <c r="R19" s="47" t="n">
        <f aca="false">P19/3600</f>
        <v>1.73267361111111</v>
      </c>
      <c r="S19" s="48"/>
      <c r="T19" s="47" t="n">
        <v>22624.6408</v>
      </c>
      <c r="U19" s="47" t="n">
        <v>42.908622</v>
      </c>
      <c r="V19" s="47" t="n">
        <v>44.722838</v>
      </c>
      <c r="W19" s="47" t="n">
        <v>46.202269</v>
      </c>
      <c r="X19" s="47" t="n">
        <v>6237.625</v>
      </c>
      <c r="Y19" s="47" t="n">
        <v>90.266</v>
      </c>
      <c r="Z19" s="47" t="n">
        <f aca="false">X19/3600</f>
        <v>1.7326736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1.2824</v>
      </c>
      <c r="E20" s="46" t="n">
        <f aca="false">N20</f>
        <v>42.912499</v>
      </c>
      <c r="F20" s="46" t="n">
        <f aca="false">L20</f>
        <v>12371.2824</v>
      </c>
      <c r="G20" s="46" t="n">
        <f aca="false">O20</f>
        <v>43.765147</v>
      </c>
      <c r="H20" s="46" t="n">
        <f aca="false">T20</f>
        <v>12371.2824</v>
      </c>
      <c r="I20" s="46" t="n">
        <f aca="false">V20</f>
        <v>42.912499</v>
      </c>
      <c r="J20" s="46" t="n">
        <f aca="false">T20</f>
        <v>12371.2824</v>
      </c>
      <c r="K20" s="46" t="n">
        <f aca="false">W20</f>
        <v>43.765147</v>
      </c>
      <c r="L20" s="47" t="n">
        <v>12371.2824</v>
      </c>
      <c r="M20" s="47" t="n">
        <v>41.188302</v>
      </c>
      <c r="N20" s="47" t="n">
        <v>42.912499</v>
      </c>
      <c r="O20" s="47" t="n">
        <v>43.765147</v>
      </c>
      <c r="P20" s="47" t="n">
        <v>5728.093</v>
      </c>
      <c r="Q20" s="47" t="n">
        <v>81</v>
      </c>
      <c r="R20" s="47" t="n">
        <f aca="false">P20/3600</f>
        <v>1.59113694444444</v>
      </c>
      <c r="S20" s="48"/>
      <c r="T20" s="47" t="n">
        <v>12371.2824</v>
      </c>
      <c r="U20" s="47" t="n">
        <v>41.188302</v>
      </c>
      <c r="V20" s="47" t="n">
        <v>42.912499</v>
      </c>
      <c r="W20" s="47" t="n">
        <v>43.765147</v>
      </c>
      <c r="X20" s="47" t="n">
        <v>5728.093</v>
      </c>
      <c r="Y20" s="47" t="n">
        <v>81.093</v>
      </c>
      <c r="Z20" s="47" t="n">
        <f aca="false">X20/3600</f>
        <v>1.5911369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68.688</v>
      </c>
      <c r="E21" s="46" t="n">
        <f aca="false">N21</f>
        <v>41.248683</v>
      </c>
      <c r="F21" s="46" t="n">
        <f aca="false">L21</f>
        <v>6868.688</v>
      </c>
      <c r="G21" s="46" t="n">
        <f aca="false">O21</f>
        <v>41.861172</v>
      </c>
      <c r="H21" s="46" t="n">
        <f aca="false">T21</f>
        <v>6868.688</v>
      </c>
      <c r="I21" s="46" t="n">
        <f aca="false">V21</f>
        <v>41.248683</v>
      </c>
      <c r="J21" s="46" t="n">
        <f aca="false">T21</f>
        <v>6868.688</v>
      </c>
      <c r="K21" s="46" t="n">
        <f aca="false">W21</f>
        <v>41.861172</v>
      </c>
      <c r="L21" s="47" t="n">
        <v>6868.688</v>
      </c>
      <c r="M21" s="47" t="n">
        <v>39.133322</v>
      </c>
      <c r="N21" s="47" t="n">
        <v>41.248683</v>
      </c>
      <c r="O21" s="47" t="n">
        <v>41.861172</v>
      </c>
      <c r="P21" s="47" t="n">
        <v>5433.5</v>
      </c>
      <c r="Q21" s="47" t="n">
        <v>72.656</v>
      </c>
      <c r="R21" s="47" t="n">
        <f aca="false">P21/3600</f>
        <v>1.50930555555556</v>
      </c>
      <c r="S21" s="48"/>
      <c r="T21" s="47" t="n">
        <v>6868.688</v>
      </c>
      <c r="U21" s="47" t="n">
        <v>39.133322</v>
      </c>
      <c r="V21" s="47" t="n">
        <v>41.248683</v>
      </c>
      <c r="W21" s="47" t="n">
        <v>41.861172</v>
      </c>
      <c r="X21" s="47" t="n">
        <v>5433.5</v>
      </c>
      <c r="Y21" s="47" t="n">
        <v>73.437</v>
      </c>
      <c r="Z21" s="47" t="n">
        <f aca="false">X21/3600</f>
        <v>1.5093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3.1096</v>
      </c>
      <c r="E22" s="52" t="n">
        <f aca="false">N22</f>
        <v>39.558962</v>
      </c>
      <c r="F22" s="52" t="n">
        <f aca="false">L22</f>
        <v>3733.1096</v>
      </c>
      <c r="G22" s="52" t="n">
        <f aca="false">O22</f>
        <v>40.340272</v>
      </c>
      <c r="H22" s="52" t="n">
        <f aca="false">T22</f>
        <v>3733.1096</v>
      </c>
      <c r="I22" s="52" t="n">
        <f aca="false">V22</f>
        <v>39.558962</v>
      </c>
      <c r="J22" s="52" t="n">
        <f aca="false">T22</f>
        <v>3733.1096</v>
      </c>
      <c r="K22" s="52" t="n">
        <f aca="false">W22</f>
        <v>40.340272</v>
      </c>
      <c r="L22" s="53" t="n">
        <v>3733.1096</v>
      </c>
      <c r="M22" s="53" t="n">
        <v>36.688254</v>
      </c>
      <c r="N22" s="53" t="n">
        <v>39.558962</v>
      </c>
      <c r="O22" s="53" t="n">
        <v>40.340272</v>
      </c>
      <c r="P22" s="53" t="n">
        <v>5211.859</v>
      </c>
      <c r="Q22" s="53" t="n">
        <v>69.89</v>
      </c>
      <c r="R22" s="53" t="n">
        <f aca="false">P22/3600</f>
        <v>1.44773861111111</v>
      </c>
      <c r="S22" s="51"/>
      <c r="T22" s="53" t="n">
        <v>3733.1096</v>
      </c>
      <c r="U22" s="53" t="n">
        <v>36.688254</v>
      </c>
      <c r="V22" s="53" t="n">
        <v>39.558962</v>
      </c>
      <c r="W22" s="53" t="n">
        <v>40.340272</v>
      </c>
      <c r="X22" s="53" t="n">
        <v>5211.859</v>
      </c>
      <c r="Y22" s="53" t="n">
        <v>70.578</v>
      </c>
      <c r="Z22" s="53" t="n">
        <f aca="false">X22/3600</f>
        <v>1.4477386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3.3488</v>
      </c>
      <c r="E23" s="55" t="n">
        <f aca="false">N23</f>
        <v>43.646838</v>
      </c>
      <c r="F23" s="55" t="n">
        <f aca="false">L23</f>
        <v>53633.3488</v>
      </c>
      <c r="G23" s="55" t="n">
        <f aca="false">O23</f>
        <v>44.249946</v>
      </c>
      <c r="H23" s="55" t="n">
        <f aca="false">T23</f>
        <v>53633.3488</v>
      </c>
      <c r="I23" s="55" t="n">
        <f aca="false">V23</f>
        <v>43.646838</v>
      </c>
      <c r="J23" s="55" t="n">
        <f aca="false">T23</f>
        <v>53633.3488</v>
      </c>
      <c r="K23" s="55" t="n">
        <f aca="false">W23</f>
        <v>44.249946</v>
      </c>
      <c r="L23" s="54" t="n">
        <v>53633.3488</v>
      </c>
      <c r="M23" s="54" t="n">
        <v>41.938187</v>
      </c>
      <c r="N23" s="54" t="n">
        <v>43.646838</v>
      </c>
      <c r="O23" s="54" t="n">
        <v>44.249946</v>
      </c>
      <c r="P23" s="54" t="n">
        <v>7372.391</v>
      </c>
      <c r="Q23" s="54" t="n">
        <v>126.39</v>
      </c>
      <c r="R23" s="54" t="n">
        <f aca="false">P23/3600</f>
        <v>2.04788638888889</v>
      </c>
      <c r="S23" s="56"/>
      <c r="T23" s="54" t="n">
        <v>53633.3488</v>
      </c>
      <c r="U23" s="54" t="n">
        <v>41.938187</v>
      </c>
      <c r="V23" s="54" t="n">
        <v>43.646838</v>
      </c>
      <c r="W23" s="54" t="n">
        <v>44.249946</v>
      </c>
      <c r="X23" s="54" t="n">
        <v>7372.391</v>
      </c>
      <c r="Y23" s="54" t="n">
        <v>126.578</v>
      </c>
      <c r="Z23" s="54" t="n">
        <f aca="false">X23/3600</f>
        <v>2.047886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6.1728</v>
      </c>
      <c r="E24" s="46" t="n">
        <f aca="false">N24</f>
        <v>41.101146</v>
      </c>
      <c r="F24" s="46" t="n">
        <f aca="false">L24</f>
        <v>29086.1728</v>
      </c>
      <c r="G24" s="46" t="n">
        <f aca="false">O24</f>
        <v>41.293023</v>
      </c>
      <c r="H24" s="46" t="n">
        <f aca="false">T24</f>
        <v>29086.1728</v>
      </c>
      <c r="I24" s="46" t="n">
        <f aca="false">V24</f>
        <v>41.101146</v>
      </c>
      <c r="J24" s="46" t="n">
        <f aca="false">T24</f>
        <v>29086.1728</v>
      </c>
      <c r="K24" s="46" t="n">
        <f aca="false">W24</f>
        <v>41.293023</v>
      </c>
      <c r="L24" s="47" t="n">
        <v>29086.1728</v>
      </c>
      <c r="M24" s="47" t="n">
        <v>38.752582</v>
      </c>
      <c r="N24" s="47" t="n">
        <v>41.101146</v>
      </c>
      <c r="O24" s="47" t="n">
        <v>41.293023</v>
      </c>
      <c r="P24" s="47" t="n">
        <v>6397.765</v>
      </c>
      <c r="Q24" s="47" t="n">
        <v>111.343</v>
      </c>
      <c r="R24" s="47" t="n">
        <f aca="false">P24/3600</f>
        <v>1.77715694444444</v>
      </c>
      <c r="S24" s="48"/>
      <c r="T24" s="47" t="n">
        <v>29086.1728</v>
      </c>
      <c r="U24" s="47" t="n">
        <v>38.752582</v>
      </c>
      <c r="V24" s="47" t="n">
        <v>41.101146</v>
      </c>
      <c r="W24" s="47" t="n">
        <v>41.293023</v>
      </c>
      <c r="X24" s="47" t="n">
        <v>6397.765</v>
      </c>
      <c r="Y24" s="47" t="n">
        <v>110.312</v>
      </c>
      <c r="Z24" s="47" t="n">
        <f aca="false">X24/3600</f>
        <v>1.7771569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3.4448</v>
      </c>
      <c r="E25" s="46" t="n">
        <f aca="false">N25</f>
        <v>38.936688</v>
      </c>
      <c r="F25" s="46" t="n">
        <f aca="false">L25</f>
        <v>14903.4448</v>
      </c>
      <c r="G25" s="46" t="n">
        <f aca="false">O25</f>
        <v>39.299583</v>
      </c>
      <c r="H25" s="46" t="n">
        <f aca="false">T25</f>
        <v>14903.4448</v>
      </c>
      <c r="I25" s="46" t="n">
        <f aca="false">V25</f>
        <v>38.936688</v>
      </c>
      <c r="J25" s="46" t="n">
        <f aca="false">T25</f>
        <v>14903.4448</v>
      </c>
      <c r="K25" s="46" t="n">
        <f aca="false">W25</f>
        <v>39.299583</v>
      </c>
      <c r="L25" s="47" t="n">
        <v>14903.4448</v>
      </c>
      <c r="M25" s="47" t="n">
        <v>35.72552</v>
      </c>
      <c r="N25" s="47" t="n">
        <v>38.936688</v>
      </c>
      <c r="O25" s="47" t="n">
        <v>39.299583</v>
      </c>
      <c r="P25" s="47" t="n">
        <v>5724.797</v>
      </c>
      <c r="Q25" s="47" t="n">
        <v>94.703</v>
      </c>
      <c r="R25" s="47" t="n">
        <f aca="false">P25/3600</f>
        <v>1.59022138888889</v>
      </c>
      <c r="S25" s="48"/>
      <c r="T25" s="47" t="n">
        <v>14903.4448</v>
      </c>
      <c r="U25" s="47" t="n">
        <v>35.72552</v>
      </c>
      <c r="V25" s="47" t="n">
        <v>38.936688</v>
      </c>
      <c r="W25" s="47" t="n">
        <v>39.299583</v>
      </c>
      <c r="X25" s="47" t="n">
        <v>5724.797</v>
      </c>
      <c r="Y25" s="47" t="n">
        <v>95.109</v>
      </c>
      <c r="Z25" s="47" t="n">
        <f aca="false">X25/3600</f>
        <v>1.5902213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7904</v>
      </c>
      <c r="E26" s="52" t="n">
        <f aca="false">N26</f>
        <v>36.942927</v>
      </c>
      <c r="F26" s="52" t="n">
        <f aca="false">L26</f>
        <v>7163.7904</v>
      </c>
      <c r="G26" s="52" t="n">
        <f aca="false">O26</f>
        <v>37.923115</v>
      </c>
      <c r="H26" s="52" t="n">
        <f aca="false">T26</f>
        <v>7163.7904</v>
      </c>
      <c r="I26" s="52" t="n">
        <f aca="false">V26</f>
        <v>36.942927</v>
      </c>
      <c r="J26" s="52" t="n">
        <f aca="false">T26</f>
        <v>7163.7904</v>
      </c>
      <c r="K26" s="52" t="n">
        <f aca="false">W26</f>
        <v>37.923115</v>
      </c>
      <c r="L26" s="53" t="n">
        <v>7163.7904</v>
      </c>
      <c r="M26" s="53" t="n">
        <v>32.881699</v>
      </c>
      <c r="N26" s="53" t="n">
        <v>36.942927</v>
      </c>
      <c r="O26" s="53" t="n">
        <v>37.923115</v>
      </c>
      <c r="P26" s="53" t="n">
        <v>5396.125</v>
      </c>
      <c r="Q26" s="53" t="n">
        <v>76.281</v>
      </c>
      <c r="R26" s="53" t="n">
        <f aca="false">P26/3600</f>
        <v>1.49892361111111</v>
      </c>
      <c r="S26" s="51"/>
      <c r="T26" s="53" t="n">
        <v>7163.7904</v>
      </c>
      <c r="U26" s="53" t="n">
        <v>32.881699</v>
      </c>
      <c r="V26" s="53" t="n">
        <v>36.942927</v>
      </c>
      <c r="W26" s="53" t="n">
        <v>37.923115</v>
      </c>
      <c r="X26" s="53" t="n">
        <v>5396.125</v>
      </c>
      <c r="Y26" s="53" t="n">
        <v>75.64</v>
      </c>
      <c r="Z26" s="53" t="n">
        <f aca="false">X26/3600</f>
        <v>1.4989236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791.0768</v>
      </c>
      <c r="E27" s="55" t="n">
        <f aca="false">N27</f>
        <v>41.873446</v>
      </c>
      <c r="F27" s="55" t="n">
        <f aca="false">L27</f>
        <v>108791.0768</v>
      </c>
      <c r="G27" s="55" t="n">
        <f aca="false">O27</f>
        <v>44.329385</v>
      </c>
      <c r="H27" s="55" t="n">
        <f aca="false">T27</f>
        <v>108789.428</v>
      </c>
      <c r="I27" s="55" t="n">
        <f aca="false">V27</f>
        <v>41.873315</v>
      </c>
      <c r="J27" s="55" t="n">
        <f aca="false">T27</f>
        <v>108789.428</v>
      </c>
      <c r="K27" s="55" t="n">
        <f aca="false">W27</f>
        <v>44.329612</v>
      </c>
      <c r="L27" s="54" t="n">
        <v>108791.0768</v>
      </c>
      <c r="M27" s="54" t="n">
        <v>40.775098</v>
      </c>
      <c r="N27" s="54" t="n">
        <v>41.873446</v>
      </c>
      <c r="O27" s="54" t="n">
        <v>44.329385</v>
      </c>
      <c r="P27" s="54" t="n">
        <v>15567.375</v>
      </c>
      <c r="Q27" s="54" t="n">
        <v>258.703</v>
      </c>
      <c r="R27" s="54" t="n">
        <f aca="false">P27/3600</f>
        <v>4.32427083333333</v>
      </c>
      <c r="S27" s="56"/>
      <c r="T27" s="54" t="n">
        <v>108789.428</v>
      </c>
      <c r="U27" s="54" t="n">
        <v>40.775041</v>
      </c>
      <c r="V27" s="54" t="n">
        <v>41.873315</v>
      </c>
      <c r="W27" s="54" t="n">
        <v>44.329612</v>
      </c>
      <c r="X27" s="54" t="n">
        <v>15565.5</v>
      </c>
      <c r="Y27" s="54" t="n">
        <v>258.718</v>
      </c>
      <c r="Z27" s="54" t="n">
        <f aca="false">X27/3600</f>
        <v>4.323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56.3176</v>
      </c>
      <c r="E28" s="46" t="n">
        <f aca="false">N28</f>
        <v>39.539207</v>
      </c>
      <c r="F28" s="46" t="n">
        <f aca="false">L28</f>
        <v>49856.3176</v>
      </c>
      <c r="G28" s="46" t="n">
        <f aca="false">O28</f>
        <v>42.163366</v>
      </c>
      <c r="H28" s="46" t="n">
        <f aca="false">T28</f>
        <v>49854.2728</v>
      </c>
      <c r="I28" s="46" t="n">
        <f aca="false">V28</f>
        <v>39.539131</v>
      </c>
      <c r="J28" s="46" t="n">
        <f aca="false">T28</f>
        <v>49854.2728</v>
      </c>
      <c r="K28" s="46" t="n">
        <f aca="false">W28</f>
        <v>42.164415</v>
      </c>
      <c r="L28" s="47" t="n">
        <v>49856.3176</v>
      </c>
      <c r="M28" s="47" t="n">
        <v>38.048479</v>
      </c>
      <c r="N28" s="47" t="n">
        <v>39.539207</v>
      </c>
      <c r="O28" s="47" t="n">
        <v>42.163366</v>
      </c>
      <c r="P28" s="47" t="n">
        <v>13406.062</v>
      </c>
      <c r="Q28" s="47" t="n">
        <v>219.562</v>
      </c>
      <c r="R28" s="47" t="n">
        <f aca="false">P28/3600</f>
        <v>3.72390611111111</v>
      </c>
      <c r="S28" s="48"/>
      <c r="T28" s="47" t="n">
        <v>49854.2728</v>
      </c>
      <c r="U28" s="47" t="n">
        <v>38.048462</v>
      </c>
      <c r="V28" s="47" t="n">
        <v>39.539131</v>
      </c>
      <c r="W28" s="47" t="n">
        <v>42.164415</v>
      </c>
      <c r="X28" s="47" t="n">
        <v>13408.406</v>
      </c>
      <c r="Y28" s="47" t="n">
        <v>219.25</v>
      </c>
      <c r="Z28" s="47" t="n">
        <f aca="false">X28/3600</f>
        <v>3.72455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76.7504</v>
      </c>
      <c r="E29" s="46" t="n">
        <f aca="false">N29</f>
        <v>38.216559</v>
      </c>
      <c r="F29" s="46" t="n">
        <f aca="false">L29</f>
        <v>26576.7504</v>
      </c>
      <c r="G29" s="46" t="n">
        <f aca="false">O29</f>
        <v>40.126287</v>
      </c>
      <c r="H29" s="46" t="n">
        <f aca="false">T29</f>
        <v>26576.8432</v>
      </c>
      <c r="I29" s="46" t="n">
        <f aca="false">V29</f>
        <v>38.217545</v>
      </c>
      <c r="J29" s="46" t="n">
        <f aca="false">T29</f>
        <v>26576.8432</v>
      </c>
      <c r="K29" s="46" t="n">
        <f aca="false">W29</f>
        <v>40.127299</v>
      </c>
      <c r="L29" s="47" t="n">
        <v>26576.7504</v>
      </c>
      <c r="M29" s="47" t="n">
        <v>35.819654</v>
      </c>
      <c r="N29" s="47" t="n">
        <v>38.216559</v>
      </c>
      <c r="O29" s="47" t="n">
        <v>40.126287</v>
      </c>
      <c r="P29" s="47" t="n">
        <v>12201.656</v>
      </c>
      <c r="Q29" s="47" t="n">
        <v>191.609</v>
      </c>
      <c r="R29" s="47" t="n">
        <f aca="false">P29/3600</f>
        <v>3.38934888888889</v>
      </c>
      <c r="S29" s="48"/>
      <c r="T29" s="47" t="n">
        <v>26576.8432</v>
      </c>
      <c r="U29" s="47" t="n">
        <v>35.819489</v>
      </c>
      <c r="V29" s="47" t="n">
        <v>38.217545</v>
      </c>
      <c r="W29" s="47" t="n">
        <v>40.127299</v>
      </c>
      <c r="X29" s="47" t="n">
        <v>12198.796</v>
      </c>
      <c r="Y29" s="47" t="n">
        <v>191.171</v>
      </c>
      <c r="Z29" s="47" t="n">
        <f aca="false">X29/3600</f>
        <v>3.38855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30.1544</v>
      </c>
      <c r="E30" s="52" t="n">
        <f aca="false">N30</f>
        <v>36.664124</v>
      </c>
      <c r="F30" s="52" t="n">
        <f aca="false">L30</f>
        <v>13930.1544</v>
      </c>
      <c r="G30" s="52" t="n">
        <f aca="false">O30</f>
        <v>37.894883</v>
      </c>
      <c r="H30" s="52" t="n">
        <f aca="false">T30</f>
        <v>13931.6408</v>
      </c>
      <c r="I30" s="52" t="n">
        <f aca="false">V30</f>
        <v>36.664162</v>
      </c>
      <c r="J30" s="52" t="n">
        <f aca="false">T30</f>
        <v>13931.6408</v>
      </c>
      <c r="K30" s="52" t="n">
        <f aca="false">W30</f>
        <v>37.896197</v>
      </c>
      <c r="L30" s="53" t="n">
        <v>13930.1544</v>
      </c>
      <c r="M30" s="53" t="n">
        <v>33.406206</v>
      </c>
      <c r="N30" s="53" t="n">
        <v>36.664124</v>
      </c>
      <c r="O30" s="53" t="n">
        <v>37.894883</v>
      </c>
      <c r="P30" s="53" t="n">
        <v>11339.765</v>
      </c>
      <c r="Q30" s="53" t="n">
        <v>168.718</v>
      </c>
      <c r="R30" s="53" t="n">
        <f aca="false">P30/3600</f>
        <v>3.14993472222222</v>
      </c>
      <c r="S30" s="51"/>
      <c r="T30" s="53" t="n">
        <v>13931.6408</v>
      </c>
      <c r="U30" s="53" t="n">
        <v>33.406577</v>
      </c>
      <c r="V30" s="53" t="n">
        <v>36.664162</v>
      </c>
      <c r="W30" s="53" t="n">
        <v>37.896197</v>
      </c>
      <c r="X30" s="53" t="n">
        <v>11340.39</v>
      </c>
      <c r="Y30" s="53" t="n">
        <v>168.546</v>
      </c>
      <c r="Z30" s="53" t="n">
        <f aca="false">X30/3600</f>
        <v>3.15010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13.5248</v>
      </c>
      <c r="E31" s="57" t="n">
        <f aca="false">N31</f>
        <v>44.492031</v>
      </c>
      <c r="F31" s="57" t="n">
        <f aca="false">L31</f>
        <v>72813.5248</v>
      </c>
      <c r="G31" s="57" t="n">
        <f aca="false">O31</f>
        <v>46.157158</v>
      </c>
      <c r="H31" s="57" t="n">
        <f aca="false">T31</f>
        <v>72813.9816</v>
      </c>
      <c r="I31" s="57" t="n">
        <f aca="false">V31</f>
        <v>44.491718</v>
      </c>
      <c r="J31" s="57" t="n">
        <f aca="false">T31</f>
        <v>72813.9816</v>
      </c>
      <c r="K31" s="57" t="n">
        <f aca="false">W31</f>
        <v>46.157102</v>
      </c>
      <c r="L31" s="54" t="n">
        <v>72813.5248</v>
      </c>
      <c r="M31" s="54" t="n">
        <v>41.449336</v>
      </c>
      <c r="N31" s="54" t="n">
        <v>44.492031</v>
      </c>
      <c r="O31" s="54" t="n">
        <v>46.157158</v>
      </c>
      <c r="P31" s="54" t="n">
        <v>13668.453</v>
      </c>
      <c r="Q31" s="54" t="n">
        <v>230.937</v>
      </c>
      <c r="R31" s="54" t="n">
        <f aca="false">P31/3600</f>
        <v>3.7967925</v>
      </c>
      <c r="S31" s="56"/>
      <c r="T31" s="54" t="n">
        <v>72813.9816</v>
      </c>
      <c r="U31" s="54" t="n">
        <v>41.449427</v>
      </c>
      <c r="V31" s="54" t="n">
        <v>44.491718</v>
      </c>
      <c r="W31" s="54" t="n">
        <v>46.157102</v>
      </c>
      <c r="X31" s="54" t="n">
        <v>13665.766</v>
      </c>
      <c r="Y31" s="54" t="n">
        <v>230.485</v>
      </c>
      <c r="Z31" s="54" t="n">
        <f aca="false">X31/3600</f>
        <v>3.79604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59.1632</v>
      </c>
      <c r="E32" s="58" t="n">
        <f aca="false">N32</f>
        <v>42.876812</v>
      </c>
      <c r="F32" s="58" t="n">
        <f aca="false">L32</f>
        <v>29459.1632</v>
      </c>
      <c r="G32" s="58" t="n">
        <f aca="false">O32</f>
        <v>43.846289</v>
      </c>
      <c r="H32" s="58" t="n">
        <f aca="false">T32</f>
        <v>29461.132</v>
      </c>
      <c r="I32" s="58" t="n">
        <f aca="false">V32</f>
        <v>42.877102</v>
      </c>
      <c r="J32" s="58" t="n">
        <f aca="false">T32</f>
        <v>29461.132</v>
      </c>
      <c r="K32" s="58" t="n">
        <f aca="false">W32</f>
        <v>43.846841</v>
      </c>
      <c r="L32" s="47" t="n">
        <v>29459.1632</v>
      </c>
      <c r="M32" s="47" t="n">
        <v>38.811967</v>
      </c>
      <c r="N32" s="47" t="n">
        <v>42.876812</v>
      </c>
      <c r="O32" s="47" t="n">
        <v>43.846289</v>
      </c>
      <c r="P32" s="47" t="n">
        <v>12075.156</v>
      </c>
      <c r="Q32" s="47" t="n">
        <v>183.546</v>
      </c>
      <c r="R32" s="47" t="n">
        <f aca="false">P32/3600</f>
        <v>3.35421</v>
      </c>
      <c r="S32" s="48"/>
      <c r="T32" s="47" t="n">
        <v>29461.132</v>
      </c>
      <c r="U32" s="47" t="n">
        <v>38.812146</v>
      </c>
      <c r="V32" s="47" t="n">
        <v>42.877102</v>
      </c>
      <c r="W32" s="47" t="n">
        <v>43.846841</v>
      </c>
      <c r="X32" s="47" t="n">
        <v>12074.89</v>
      </c>
      <c r="Y32" s="47" t="n">
        <v>182.968</v>
      </c>
      <c r="Z32" s="47" t="n">
        <f aca="false">X32/3600</f>
        <v>3.35413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67.5744</v>
      </c>
      <c r="E33" s="58" t="n">
        <f aca="false">N33</f>
        <v>41.154671</v>
      </c>
      <c r="F33" s="58" t="n">
        <f aca="false">L33</f>
        <v>15067.5744</v>
      </c>
      <c r="G33" s="58" t="n">
        <f aca="false">O33</f>
        <v>41.551096</v>
      </c>
      <c r="H33" s="58" t="n">
        <f aca="false">T33</f>
        <v>15066.5648</v>
      </c>
      <c r="I33" s="58" t="n">
        <f aca="false">V33</f>
        <v>41.154424</v>
      </c>
      <c r="J33" s="58" t="n">
        <f aca="false">T33</f>
        <v>15066.5648</v>
      </c>
      <c r="K33" s="58" t="n">
        <f aca="false">W33</f>
        <v>41.551481</v>
      </c>
      <c r="L33" s="47" t="n">
        <v>15067.5744</v>
      </c>
      <c r="M33" s="47" t="n">
        <v>37.07257</v>
      </c>
      <c r="N33" s="47" t="n">
        <v>41.154671</v>
      </c>
      <c r="O33" s="47" t="n">
        <v>41.551096</v>
      </c>
      <c r="P33" s="47" t="n">
        <v>11247.844</v>
      </c>
      <c r="Q33" s="47" t="n">
        <v>171.468</v>
      </c>
      <c r="R33" s="47" t="n">
        <f aca="false">P33/3600</f>
        <v>3.12440111111111</v>
      </c>
      <c r="S33" s="48"/>
      <c r="T33" s="47" t="n">
        <v>15066.5648</v>
      </c>
      <c r="U33" s="47" t="n">
        <v>37.07232</v>
      </c>
      <c r="V33" s="47" t="n">
        <v>41.154424</v>
      </c>
      <c r="W33" s="47" t="n">
        <v>41.551481</v>
      </c>
      <c r="X33" s="47" t="n">
        <v>11245.765</v>
      </c>
      <c r="Y33" s="47" t="n">
        <v>170.546</v>
      </c>
      <c r="Z33" s="47" t="n">
        <f aca="false">X33/3600</f>
        <v>3.123823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2.9696</v>
      </c>
      <c r="E34" s="59" t="n">
        <f aca="false">N34</f>
        <v>39.199538</v>
      </c>
      <c r="F34" s="59" t="n">
        <f aca="false">L34</f>
        <v>8172.9696</v>
      </c>
      <c r="G34" s="59" t="n">
        <f aca="false">O34</f>
        <v>39.089793</v>
      </c>
      <c r="H34" s="59" t="n">
        <f aca="false">T34</f>
        <v>8170.6968</v>
      </c>
      <c r="I34" s="59" t="n">
        <f aca="false">V34</f>
        <v>39.198632</v>
      </c>
      <c r="J34" s="59" t="n">
        <f aca="false">T34</f>
        <v>8170.6968</v>
      </c>
      <c r="K34" s="59" t="n">
        <f aca="false">W34</f>
        <v>39.086998</v>
      </c>
      <c r="L34" s="53" t="n">
        <v>8172.9696</v>
      </c>
      <c r="M34" s="53" t="n">
        <v>35.129016</v>
      </c>
      <c r="N34" s="53" t="n">
        <v>39.199538</v>
      </c>
      <c r="O34" s="53" t="n">
        <v>39.089793</v>
      </c>
      <c r="P34" s="53" t="n">
        <v>10740.015</v>
      </c>
      <c r="Q34" s="53" t="n">
        <v>200.359</v>
      </c>
      <c r="R34" s="53" t="n">
        <f aca="false">P34/3600</f>
        <v>2.9833375</v>
      </c>
      <c r="S34" s="51"/>
      <c r="T34" s="53" t="n">
        <v>8170.6968</v>
      </c>
      <c r="U34" s="53" t="n">
        <v>35.128342</v>
      </c>
      <c r="V34" s="53" t="n">
        <v>39.198632</v>
      </c>
      <c r="W34" s="53" t="n">
        <v>39.086998</v>
      </c>
      <c r="X34" s="53" t="n">
        <v>10745.265</v>
      </c>
      <c r="Y34" s="53" t="n">
        <v>199.703</v>
      </c>
      <c r="Z34" s="53" t="n">
        <f aca="false">X34/3600</f>
        <v>2.9847958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25.4056</v>
      </c>
      <c r="E35" s="57" t="n">
        <f aca="false">N35</f>
        <v>42.838476</v>
      </c>
      <c r="F35" s="57" t="n">
        <f aca="false">L35</f>
        <v>184725.4056</v>
      </c>
      <c r="G35" s="57" t="n">
        <f aca="false">O35</f>
        <v>44.419527</v>
      </c>
      <c r="H35" s="57" t="n">
        <f aca="false">T35</f>
        <v>184723.4776</v>
      </c>
      <c r="I35" s="57" t="n">
        <f aca="false">V35</f>
        <v>42.838072</v>
      </c>
      <c r="J35" s="57" t="n">
        <f aca="false">T35</f>
        <v>184723.4776</v>
      </c>
      <c r="K35" s="57" t="n">
        <f aca="false">W35</f>
        <v>44.419356</v>
      </c>
      <c r="L35" s="54" t="n">
        <v>184725.4056</v>
      </c>
      <c r="M35" s="54" t="n">
        <v>42.779262</v>
      </c>
      <c r="N35" s="54" t="n">
        <v>42.838476</v>
      </c>
      <c r="O35" s="54" t="n">
        <v>44.419527</v>
      </c>
      <c r="P35" s="54" t="n">
        <v>19213.654</v>
      </c>
      <c r="Q35" s="54" t="n">
        <v>340.595</v>
      </c>
      <c r="R35" s="54" t="n">
        <f aca="false">P35/3600</f>
        <v>5.33712611111111</v>
      </c>
      <c r="S35" s="56"/>
      <c r="T35" s="54" t="n">
        <v>184723.4776</v>
      </c>
      <c r="U35" s="54" t="n">
        <v>42.779217</v>
      </c>
      <c r="V35" s="54" t="n">
        <v>42.838072</v>
      </c>
      <c r="W35" s="54" t="n">
        <v>44.419356</v>
      </c>
      <c r="X35" s="54" t="n">
        <v>19211.435</v>
      </c>
      <c r="Y35" s="54" t="n">
        <v>341.799</v>
      </c>
      <c r="Z35" s="54" t="n">
        <f aca="false">X35/3600</f>
        <v>5.336509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793.732</v>
      </c>
      <c r="E36" s="58" t="n">
        <f aca="false">N36</f>
        <v>40.83569</v>
      </c>
      <c r="F36" s="58" t="n">
        <f aca="false">L36</f>
        <v>81793.732</v>
      </c>
      <c r="G36" s="58" t="n">
        <f aca="false">O36</f>
        <v>42.828559</v>
      </c>
      <c r="H36" s="58" t="n">
        <f aca="false">T36</f>
        <v>81797.0192</v>
      </c>
      <c r="I36" s="58" t="n">
        <f aca="false">V36</f>
        <v>40.835717</v>
      </c>
      <c r="J36" s="58" t="n">
        <f aca="false">T36</f>
        <v>81797.0192</v>
      </c>
      <c r="K36" s="58" t="n">
        <f aca="false">W36</f>
        <v>42.829263</v>
      </c>
      <c r="L36" s="47" t="n">
        <v>81793.732</v>
      </c>
      <c r="M36" s="47" t="n">
        <v>37.239295</v>
      </c>
      <c r="N36" s="47" t="n">
        <v>40.83569</v>
      </c>
      <c r="O36" s="47" t="n">
        <v>42.828559</v>
      </c>
      <c r="P36" s="47" t="n">
        <v>16727.965</v>
      </c>
      <c r="Q36" s="47" t="n">
        <v>270.64</v>
      </c>
      <c r="R36" s="47" t="n">
        <f aca="false">P36/3600</f>
        <v>4.64665694444444</v>
      </c>
      <c r="S36" s="48"/>
      <c r="T36" s="47" t="n">
        <v>81797.0192</v>
      </c>
      <c r="U36" s="47" t="n">
        <v>37.239486</v>
      </c>
      <c r="V36" s="47" t="n">
        <v>40.835717</v>
      </c>
      <c r="W36" s="47" t="n">
        <v>42.829263</v>
      </c>
      <c r="X36" s="47" t="n">
        <v>16724.356</v>
      </c>
      <c r="Y36" s="47" t="n">
        <v>268.734</v>
      </c>
      <c r="Z36" s="47" t="n">
        <f aca="false">X36/3600</f>
        <v>4.64565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53.8688</v>
      </c>
      <c r="E37" s="58" t="n">
        <f aca="false">N37</f>
        <v>38.989014</v>
      </c>
      <c r="F37" s="58" t="n">
        <f aca="false">L37</f>
        <v>41153.8688</v>
      </c>
      <c r="G37" s="58" t="n">
        <f aca="false">O37</f>
        <v>41.190113</v>
      </c>
      <c r="H37" s="58" t="n">
        <f aca="false">T37</f>
        <v>41152.872</v>
      </c>
      <c r="I37" s="58" t="n">
        <f aca="false">V37</f>
        <v>38.988956</v>
      </c>
      <c r="J37" s="58" t="n">
        <f aca="false">T37</f>
        <v>41152.872</v>
      </c>
      <c r="K37" s="58" t="n">
        <f aca="false">W37</f>
        <v>41.189706</v>
      </c>
      <c r="L37" s="47" t="n">
        <v>41153.8688</v>
      </c>
      <c r="M37" s="47" t="n">
        <v>34.668388</v>
      </c>
      <c r="N37" s="47" t="n">
        <v>38.989014</v>
      </c>
      <c r="O37" s="47" t="n">
        <v>41.190113</v>
      </c>
      <c r="P37" s="47" t="n">
        <v>15053.171</v>
      </c>
      <c r="Q37" s="47" t="n">
        <v>241.421</v>
      </c>
      <c r="R37" s="47" t="n">
        <f aca="false">P37/3600</f>
        <v>4.18143638888889</v>
      </c>
      <c r="S37" s="48"/>
      <c r="T37" s="47" t="n">
        <v>41152.872</v>
      </c>
      <c r="U37" s="47" t="n">
        <v>34.668176</v>
      </c>
      <c r="V37" s="47" t="n">
        <v>38.988956</v>
      </c>
      <c r="W37" s="47" t="n">
        <v>41.189706</v>
      </c>
      <c r="X37" s="47" t="n">
        <v>15057.483</v>
      </c>
      <c r="Y37" s="47" t="n">
        <v>239.5</v>
      </c>
      <c r="Z37" s="47" t="n">
        <f aca="false">X37/3600</f>
        <v>4.1826341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66.6816</v>
      </c>
      <c r="E38" s="59" t="n">
        <f aca="false">N38</f>
        <v>37.220211</v>
      </c>
      <c r="F38" s="59" t="n">
        <f aca="false">L38</f>
        <v>21766.6816</v>
      </c>
      <c r="G38" s="59" t="n">
        <f aca="false">O38</f>
        <v>39.439189</v>
      </c>
      <c r="H38" s="59" t="n">
        <f aca="false">T38</f>
        <v>21767.0784</v>
      </c>
      <c r="I38" s="59" t="n">
        <f aca="false">V38</f>
        <v>37.219385</v>
      </c>
      <c r="J38" s="59" t="n">
        <f aca="false">T38</f>
        <v>21767.0784</v>
      </c>
      <c r="K38" s="59" t="n">
        <f aca="false">W38</f>
        <v>39.434666</v>
      </c>
      <c r="L38" s="53" t="n">
        <v>21766.6816</v>
      </c>
      <c r="M38" s="53" t="n">
        <v>32.281667</v>
      </c>
      <c r="N38" s="53" t="n">
        <v>37.220211</v>
      </c>
      <c r="O38" s="53" t="n">
        <v>39.439189</v>
      </c>
      <c r="P38" s="53" t="n">
        <v>13945.75</v>
      </c>
      <c r="Q38" s="53" t="n">
        <v>212.359</v>
      </c>
      <c r="R38" s="53" t="n">
        <f aca="false">P38/3600</f>
        <v>3.87381944444444</v>
      </c>
      <c r="S38" s="51"/>
      <c r="T38" s="53" t="n">
        <v>21767.0784</v>
      </c>
      <c r="U38" s="53" t="n">
        <v>32.281539</v>
      </c>
      <c r="V38" s="53" t="n">
        <v>37.219385</v>
      </c>
      <c r="W38" s="53" t="n">
        <v>39.434666</v>
      </c>
      <c r="X38" s="53" t="n">
        <v>13944.843</v>
      </c>
      <c r="Y38" s="53" t="n">
        <v>212.828</v>
      </c>
      <c r="Z38" s="53" t="n">
        <f aca="false">X38/3600</f>
        <v>3.87356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28.244</v>
      </c>
      <c r="E39" s="57" t="n">
        <f aca="false">N39</f>
        <v>43.985441</v>
      </c>
      <c r="F39" s="57" t="n">
        <f aca="false">L39</f>
        <v>21228.244</v>
      </c>
      <c r="G39" s="57" t="n">
        <f aca="false">O39</f>
        <v>44.654737</v>
      </c>
      <c r="H39" s="57" t="n">
        <f aca="false">T39</f>
        <v>21228.244</v>
      </c>
      <c r="I39" s="57" t="n">
        <f aca="false">V39</f>
        <v>43.985441</v>
      </c>
      <c r="J39" s="57" t="n">
        <f aca="false">T39</f>
        <v>21228.244</v>
      </c>
      <c r="K39" s="57" t="n">
        <f aca="false">W39</f>
        <v>44.654737</v>
      </c>
      <c r="L39" s="54" t="n">
        <v>21228.244</v>
      </c>
      <c r="M39" s="54" t="n">
        <v>42.03924</v>
      </c>
      <c r="N39" s="54" t="n">
        <v>43.985441</v>
      </c>
      <c r="O39" s="54" t="n">
        <v>44.654737</v>
      </c>
      <c r="P39" s="54" t="n">
        <v>3108.407</v>
      </c>
      <c r="Q39" s="54" t="n">
        <v>49.719</v>
      </c>
      <c r="R39" s="54" t="n">
        <f aca="false">P39/3600</f>
        <v>0.863446388888889</v>
      </c>
      <c r="S39" s="56"/>
      <c r="T39" s="54" t="n">
        <v>21228.244</v>
      </c>
      <c r="U39" s="54" t="n">
        <v>42.03924</v>
      </c>
      <c r="V39" s="54" t="n">
        <v>43.985441</v>
      </c>
      <c r="W39" s="54" t="n">
        <v>44.654737</v>
      </c>
      <c r="X39" s="54" t="n">
        <v>3106.766</v>
      </c>
      <c r="Y39" s="54" t="n">
        <v>49.64</v>
      </c>
      <c r="Z39" s="54" t="n">
        <f aca="false">X39/3600</f>
        <v>0.86299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4.208</v>
      </c>
      <c r="E40" s="58" t="n">
        <f aca="false">N40</f>
        <v>41.187344</v>
      </c>
      <c r="F40" s="58" t="n">
        <f aca="false">L40</f>
        <v>11414.208</v>
      </c>
      <c r="G40" s="58" t="n">
        <f aca="false">O40</f>
        <v>41.577407</v>
      </c>
      <c r="H40" s="58" t="n">
        <f aca="false">T40</f>
        <v>11414.1224</v>
      </c>
      <c r="I40" s="58" t="n">
        <f aca="false">V40</f>
        <v>41.187271</v>
      </c>
      <c r="J40" s="58" t="n">
        <f aca="false">T40</f>
        <v>11414.1224</v>
      </c>
      <c r="K40" s="58" t="n">
        <f aca="false">W40</f>
        <v>41.577558</v>
      </c>
      <c r="L40" s="47" t="n">
        <v>11414.208</v>
      </c>
      <c r="M40" s="47" t="n">
        <v>38.554319</v>
      </c>
      <c r="N40" s="47" t="n">
        <v>41.187344</v>
      </c>
      <c r="O40" s="47" t="n">
        <v>41.577407</v>
      </c>
      <c r="P40" s="47" t="n">
        <v>2736.39</v>
      </c>
      <c r="Q40" s="47" t="n">
        <v>42.156</v>
      </c>
      <c r="R40" s="47" t="n">
        <f aca="false">P40/3600</f>
        <v>0.760108333333333</v>
      </c>
      <c r="S40" s="48"/>
      <c r="T40" s="47" t="n">
        <v>11414.1224</v>
      </c>
      <c r="U40" s="47" t="n">
        <v>38.554226</v>
      </c>
      <c r="V40" s="47" t="n">
        <v>41.187271</v>
      </c>
      <c r="W40" s="47" t="n">
        <v>41.577558</v>
      </c>
      <c r="X40" s="47" t="n">
        <v>2736.343</v>
      </c>
      <c r="Y40" s="47" t="n">
        <v>42.046</v>
      </c>
      <c r="Z40" s="47" t="n">
        <f aca="false">X40/3600</f>
        <v>0.760095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3.4768</v>
      </c>
      <c r="E41" s="58" t="n">
        <f aca="false">N41</f>
        <v>38.855152</v>
      </c>
      <c r="F41" s="58" t="n">
        <f aca="false">L41</f>
        <v>5993.4768</v>
      </c>
      <c r="G41" s="58" t="n">
        <f aca="false">O41</f>
        <v>39.000949</v>
      </c>
      <c r="H41" s="58" t="n">
        <f aca="false">T41</f>
        <v>5993.6024</v>
      </c>
      <c r="I41" s="58" t="n">
        <f aca="false">V41</f>
        <v>38.855125</v>
      </c>
      <c r="J41" s="58" t="n">
        <f aca="false">T41</f>
        <v>5993.6024</v>
      </c>
      <c r="K41" s="58" t="n">
        <f aca="false">W41</f>
        <v>39.000824</v>
      </c>
      <c r="L41" s="47" t="n">
        <v>5993.4768</v>
      </c>
      <c r="M41" s="47" t="n">
        <v>35.59445</v>
      </c>
      <c r="N41" s="47" t="n">
        <v>38.855152</v>
      </c>
      <c r="O41" s="47" t="n">
        <v>39.000949</v>
      </c>
      <c r="P41" s="47" t="n">
        <v>2492.578</v>
      </c>
      <c r="Q41" s="47" t="n">
        <v>36.437</v>
      </c>
      <c r="R41" s="47" t="n">
        <f aca="false">P41/3600</f>
        <v>0.692382777777778</v>
      </c>
      <c r="S41" s="48"/>
      <c r="T41" s="47" t="n">
        <v>5993.6024</v>
      </c>
      <c r="U41" s="47" t="n">
        <v>35.594532</v>
      </c>
      <c r="V41" s="47" t="n">
        <v>38.855125</v>
      </c>
      <c r="W41" s="47" t="n">
        <v>39.000824</v>
      </c>
      <c r="X41" s="47" t="n">
        <v>2493.125</v>
      </c>
      <c r="Y41" s="47" t="n">
        <v>36.469</v>
      </c>
      <c r="Z41" s="47" t="n">
        <f aca="false">X41/3600</f>
        <v>0.692534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12.6112</v>
      </c>
      <c r="E42" s="59" t="n">
        <f aca="false">N42</f>
        <v>36.405233</v>
      </c>
      <c r="F42" s="59" t="n">
        <f aca="false">L42</f>
        <v>3212.6112</v>
      </c>
      <c r="G42" s="59" t="n">
        <f aca="false">O42</f>
        <v>36.273214</v>
      </c>
      <c r="H42" s="59" t="n">
        <f aca="false">T42</f>
        <v>3212.4592</v>
      </c>
      <c r="I42" s="59" t="n">
        <f aca="false">V42</f>
        <v>36.405564</v>
      </c>
      <c r="J42" s="59" t="n">
        <f aca="false">T42</f>
        <v>3212.4592</v>
      </c>
      <c r="K42" s="59" t="n">
        <f aca="false">W42</f>
        <v>36.273123</v>
      </c>
      <c r="L42" s="53" t="n">
        <v>3212.6112</v>
      </c>
      <c r="M42" s="53" t="n">
        <v>32.964508</v>
      </c>
      <c r="N42" s="53" t="n">
        <v>36.405233</v>
      </c>
      <c r="O42" s="53" t="n">
        <v>36.273214</v>
      </c>
      <c r="P42" s="53" t="n">
        <v>2311.953</v>
      </c>
      <c r="Q42" s="53" t="n">
        <v>33.953</v>
      </c>
      <c r="R42" s="53" t="n">
        <f aca="false">P42/3600</f>
        <v>0.642209166666667</v>
      </c>
      <c r="S42" s="51"/>
      <c r="T42" s="53" t="n">
        <v>3212.4592</v>
      </c>
      <c r="U42" s="53" t="n">
        <v>32.964401</v>
      </c>
      <c r="V42" s="53" t="n">
        <v>36.405564</v>
      </c>
      <c r="W42" s="53" t="n">
        <v>36.273123</v>
      </c>
      <c r="X42" s="53" t="n">
        <v>2310.75</v>
      </c>
      <c r="Y42" s="53" t="n">
        <v>33.953</v>
      </c>
      <c r="Z42" s="53" t="n">
        <f aca="false">X42/3600</f>
        <v>0.6418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4.6192</v>
      </c>
      <c r="E43" s="57" t="n">
        <f aca="false">N43</f>
        <v>44.23214</v>
      </c>
      <c r="F43" s="57" t="n">
        <f aca="false">L43</f>
        <v>23714.6192</v>
      </c>
      <c r="G43" s="57" t="n">
        <f aca="false">O43</f>
        <v>45.642009</v>
      </c>
      <c r="H43" s="57" t="n">
        <f aca="false">T43</f>
        <v>23714.676</v>
      </c>
      <c r="I43" s="57" t="n">
        <f aca="false">V43</f>
        <v>44.23222</v>
      </c>
      <c r="J43" s="57" t="n">
        <f aca="false">T43</f>
        <v>23714.676</v>
      </c>
      <c r="K43" s="57" t="n">
        <f aca="false">W43</f>
        <v>45.641922</v>
      </c>
      <c r="L43" s="54" t="n">
        <v>23714.6192</v>
      </c>
      <c r="M43" s="54" t="n">
        <v>42.113096</v>
      </c>
      <c r="N43" s="54" t="n">
        <v>44.23214</v>
      </c>
      <c r="O43" s="54" t="n">
        <v>45.642009</v>
      </c>
      <c r="P43" s="54" t="n">
        <v>3511.468</v>
      </c>
      <c r="Q43" s="54" t="n">
        <v>52.593</v>
      </c>
      <c r="R43" s="54" t="n">
        <f aca="false">P43/3600</f>
        <v>0.975407777777778</v>
      </c>
      <c r="S43" s="56"/>
      <c r="T43" s="54" t="n">
        <v>23714.676</v>
      </c>
      <c r="U43" s="54" t="n">
        <v>42.113097</v>
      </c>
      <c r="V43" s="54" t="n">
        <v>44.23222</v>
      </c>
      <c r="W43" s="54" t="n">
        <v>45.641922</v>
      </c>
      <c r="X43" s="54" t="n">
        <v>3511.062</v>
      </c>
      <c r="Y43" s="54" t="n">
        <v>52.078</v>
      </c>
      <c r="Z43" s="54" t="n">
        <f aca="false">X43/3600</f>
        <v>0.97529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3.128</v>
      </c>
      <c r="E44" s="58" t="n">
        <f aca="false">N44</f>
        <v>41.802691</v>
      </c>
      <c r="F44" s="58" t="n">
        <f aca="false">L44</f>
        <v>14173.128</v>
      </c>
      <c r="G44" s="58" t="n">
        <f aca="false">O44</f>
        <v>42.937412</v>
      </c>
      <c r="H44" s="58" t="n">
        <f aca="false">T44</f>
        <v>14173.1264</v>
      </c>
      <c r="I44" s="58" t="n">
        <f aca="false">V44</f>
        <v>41.802563</v>
      </c>
      <c r="J44" s="58" t="n">
        <f aca="false">T44</f>
        <v>14173.1264</v>
      </c>
      <c r="K44" s="58" t="n">
        <f aca="false">W44</f>
        <v>42.937635</v>
      </c>
      <c r="L44" s="47" t="n">
        <v>14173.128</v>
      </c>
      <c r="M44" s="47" t="n">
        <v>39.154642</v>
      </c>
      <c r="N44" s="47" t="n">
        <v>41.802691</v>
      </c>
      <c r="O44" s="47" t="n">
        <v>42.937412</v>
      </c>
      <c r="P44" s="47" t="n">
        <v>3164.921</v>
      </c>
      <c r="Q44" s="47" t="n">
        <v>209.844</v>
      </c>
      <c r="R44" s="47" t="n">
        <f aca="false">P44/3600</f>
        <v>0.879144722222222</v>
      </c>
      <c r="S44" s="48"/>
      <c r="T44" s="47" t="n">
        <v>14173.1264</v>
      </c>
      <c r="U44" s="47" t="n">
        <v>39.154655</v>
      </c>
      <c r="V44" s="47" t="n">
        <v>41.802563</v>
      </c>
      <c r="W44" s="47" t="n">
        <v>42.937635</v>
      </c>
      <c r="X44" s="47" t="n">
        <v>3166.594</v>
      </c>
      <c r="Y44" s="47" t="n">
        <v>209.843</v>
      </c>
      <c r="Z44" s="47" t="n">
        <f aca="false">X44/3600</f>
        <v>0.87960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49.8208</v>
      </c>
      <c r="E45" s="58" t="n">
        <f aca="false">N45</f>
        <v>39.490076</v>
      </c>
      <c r="F45" s="58" t="n">
        <f aca="false">L45</f>
        <v>8249.8208</v>
      </c>
      <c r="G45" s="58" t="n">
        <f aca="false">O45</f>
        <v>40.399434</v>
      </c>
      <c r="H45" s="58" t="n">
        <f aca="false">T45</f>
        <v>8249.764</v>
      </c>
      <c r="I45" s="58" t="n">
        <f aca="false">V45</f>
        <v>39.491039</v>
      </c>
      <c r="J45" s="58" t="n">
        <f aca="false">T45</f>
        <v>8249.764</v>
      </c>
      <c r="K45" s="58" t="n">
        <f aca="false">W45</f>
        <v>40.398794</v>
      </c>
      <c r="L45" s="47" t="n">
        <v>8249.8208</v>
      </c>
      <c r="M45" s="47" t="n">
        <v>36.107295</v>
      </c>
      <c r="N45" s="47" t="n">
        <v>39.490076</v>
      </c>
      <c r="O45" s="47" t="n">
        <v>40.399434</v>
      </c>
      <c r="P45" s="47" t="n">
        <v>2936.171</v>
      </c>
      <c r="Q45" s="47" t="n">
        <v>43.468</v>
      </c>
      <c r="R45" s="47" t="n">
        <f aca="false">P45/3600</f>
        <v>0.815603055555556</v>
      </c>
      <c r="S45" s="48"/>
      <c r="T45" s="47" t="n">
        <v>8249.764</v>
      </c>
      <c r="U45" s="47" t="n">
        <v>36.10728</v>
      </c>
      <c r="V45" s="47" t="n">
        <v>39.491039</v>
      </c>
      <c r="W45" s="47" t="n">
        <v>40.398794</v>
      </c>
      <c r="X45" s="47" t="n">
        <v>2936.046</v>
      </c>
      <c r="Y45" s="47" t="n">
        <v>43.906</v>
      </c>
      <c r="Z45" s="47" t="n">
        <f aca="false">X45/3600</f>
        <v>0.81556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1.5552</v>
      </c>
      <c r="E46" s="59" t="n">
        <f aca="false">N46</f>
        <v>36.978575</v>
      </c>
      <c r="F46" s="59" t="n">
        <f aca="false">L46</f>
        <v>4591.5552</v>
      </c>
      <c r="G46" s="59" t="n">
        <f aca="false">O46</f>
        <v>37.714349</v>
      </c>
      <c r="H46" s="59" t="n">
        <f aca="false">T46</f>
        <v>4590.7552</v>
      </c>
      <c r="I46" s="59" t="n">
        <f aca="false">V46</f>
        <v>36.975946</v>
      </c>
      <c r="J46" s="59" t="n">
        <f aca="false">T46</f>
        <v>4590.7552</v>
      </c>
      <c r="K46" s="59" t="n">
        <f aca="false">W46</f>
        <v>37.712463</v>
      </c>
      <c r="L46" s="53" t="n">
        <v>4591.5552</v>
      </c>
      <c r="M46" s="53" t="n">
        <v>33.022324</v>
      </c>
      <c r="N46" s="53" t="n">
        <v>36.978575</v>
      </c>
      <c r="O46" s="53" t="n">
        <v>37.714349</v>
      </c>
      <c r="P46" s="53" t="n">
        <v>2735.016</v>
      </c>
      <c r="Q46" s="53" t="n">
        <v>38.484</v>
      </c>
      <c r="R46" s="53" t="n">
        <f aca="false">P46/3600</f>
        <v>0.759726666666667</v>
      </c>
      <c r="S46" s="51"/>
      <c r="T46" s="53" t="n">
        <v>4590.7552</v>
      </c>
      <c r="U46" s="53" t="n">
        <v>33.022239</v>
      </c>
      <c r="V46" s="53" t="n">
        <v>36.975946</v>
      </c>
      <c r="W46" s="53" t="n">
        <v>37.712463</v>
      </c>
      <c r="X46" s="53" t="n">
        <v>2737.984</v>
      </c>
      <c r="Y46" s="53" t="n">
        <v>38.453</v>
      </c>
      <c r="Z46" s="53" t="n">
        <f aca="false">X46/3600</f>
        <v>0.76055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2.2616</v>
      </c>
      <c r="E47" s="57" t="n">
        <f aca="false">N47</f>
        <v>42.663258</v>
      </c>
      <c r="F47" s="57" t="n">
        <f aca="false">L47</f>
        <v>44492.2616</v>
      </c>
      <c r="G47" s="57" t="n">
        <f aca="false">O47</f>
        <v>43.525377</v>
      </c>
      <c r="H47" s="57" t="n">
        <f aca="false">T47</f>
        <v>44492.2616</v>
      </c>
      <c r="I47" s="57" t="n">
        <f aca="false">V47</f>
        <v>42.663258</v>
      </c>
      <c r="J47" s="57" t="n">
        <f aca="false">T47</f>
        <v>44492.2616</v>
      </c>
      <c r="K47" s="57" t="n">
        <f aca="false">W47</f>
        <v>43.525377</v>
      </c>
      <c r="L47" s="54" t="n">
        <v>44492.2616</v>
      </c>
      <c r="M47" s="54" t="n">
        <v>41.198565</v>
      </c>
      <c r="N47" s="54" t="n">
        <v>42.663258</v>
      </c>
      <c r="O47" s="54" t="n">
        <v>43.525377</v>
      </c>
      <c r="P47" s="54" t="n">
        <v>3484.281</v>
      </c>
      <c r="Q47" s="54" t="n">
        <v>59.203</v>
      </c>
      <c r="R47" s="54" t="n">
        <f aca="false">P47/3600</f>
        <v>0.967855833333333</v>
      </c>
      <c r="S47" s="56"/>
      <c r="T47" s="54" t="n">
        <v>44492.2616</v>
      </c>
      <c r="U47" s="54" t="n">
        <v>41.198565</v>
      </c>
      <c r="V47" s="54" t="n">
        <v>42.663258</v>
      </c>
      <c r="W47" s="54" t="n">
        <v>43.525377</v>
      </c>
      <c r="X47" s="54" t="n">
        <v>3484.781</v>
      </c>
      <c r="Y47" s="54" t="n">
        <v>59.296</v>
      </c>
      <c r="Z47" s="54" t="n">
        <f aca="false">X47/3600</f>
        <v>0.967994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1.948</v>
      </c>
      <c r="E48" s="58" t="n">
        <f aca="false">N48</f>
        <v>39.375796</v>
      </c>
      <c r="F48" s="58" t="n">
        <f aca="false">L48</f>
        <v>27551.948</v>
      </c>
      <c r="G48" s="58" t="n">
        <f aca="false">O48</f>
        <v>40.180884</v>
      </c>
      <c r="H48" s="58" t="n">
        <f aca="false">T48</f>
        <v>27551.948</v>
      </c>
      <c r="I48" s="58" t="n">
        <f aca="false">V48</f>
        <v>39.375796</v>
      </c>
      <c r="J48" s="58" t="n">
        <f aca="false">T48</f>
        <v>27551.948</v>
      </c>
      <c r="K48" s="58" t="n">
        <f aca="false">W48</f>
        <v>40.180884</v>
      </c>
      <c r="L48" s="47" t="n">
        <v>27551.948</v>
      </c>
      <c r="M48" s="47" t="n">
        <v>36.941168</v>
      </c>
      <c r="N48" s="47" t="n">
        <v>39.375796</v>
      </c>
      <c r="O48" s="47" t="n">
        <v>40.180884</v>
      </c>
      <c r="P48" s="47" t="n">
        <v>3063.438</v>
      </c>
      <c r="Q48" s="47" t="n">
        <v>50.468</v>
      </c>
      <c r="R48" s="47" t="n">
        <f aca="false">P48/3600</f>
        <v>0.850955</v>
      </c>
      <c r="S48" s="48"/>
      <c r="T48" s="47" t="n">
        <v>27551.948</v>
      </c>
      <c r="U48" s="47" t="n">
        <v>36.941168</v>
      </c>
      <c r="V48" s="47" t="n">
        <v>39.375796</v>
      </c>
      <c r="W48" s="47" t="n">
        <v>40.180884</v>
      </c>
      <c r="X48" s="47" t="n">
        <v>3063.094</v>
      </c>
      <c r="Y48" s="47" t="n">
        <v>50.39</v>
      </c>
      <c r="Z48" s="47" t="n">
        <f aca="false">X48/3600</f>
        <v>0.85085944444444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5.3504</v>
      </c>
      <c r="E49" s="58" t="n">
        <f aca="false">N49</f>
        <v>36.882602</v>
      </c>
      <c r="F49" s="58" t="n">
        <f aca="false">L49</f>
        <v>16285.3504</v>
      </c>
      <c r="G49" s="58" t="n">
        <f aca="false">O49</f>
        <v>37.53922</v>
      </c>
      <c r="H49" s="58" t="n">
        <f aca="false">T49</f>
        <v>16285.2016</v>
      </c>
      <c r="I49" s="58" t="n">
        <f aca="false">V49</f>
        <v>36.882549</v>
      </c>
      <c r="J49" s="58" t="n">
        <f aca="false">T49</f>
        <v>16285.2016</v>
      </c>
      <c r="K49" s="58" t="n">
        <f aca="false">W49</f>
        <v>37.539297</v>
      </c>
      <c r="L49" s="47" t="n">
        <v>16285.3504</v>
      </c>
      <c r="M49" s="47" t="n">
        <v>33.155301</v>
      </c>
      <c r="N49" s="47" t="n">
        <v>36.882602</v>
      </c>
      <c r="O49" s="47" t="n">
        <v>37.53922</v>
      </c>
      <c r="P49" s="47" t="n">
        <v>2776.563</v>
      </c>
      <c r="Q49" s="47" t="n">
        <v>45.937</v>
      </c>
      <c r="R49" s="47" t="n">
        <f aca="false">P49/3600</f>
        <v>0.7712675</v>
      </c>
      <c r="S49" s="48"/>
      <c r="T49" s="47" t="n">
        <v>16285.2016</v>
      </c>
      <c r="U49" s="47" t="n">
        <v>33.155224</v>
      </c>
      <c r="V49" s="47" t="n">
        <v>36.882549</v>
      </c>
      <c r="W49" s="47" t="n">
        <v>37.539297</v>
      </c>
      <c r="X49" s="47" t="n">
        <v>2777.859</v>
      </c>
      <c r="Y49" s="47" t="n">
        <v>46.015</v>
      </c>
      <c r="Z49" s="47" t="n">
        <f aca="false">X49/3600</f>
        <v>0.77162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29.3768</v>
      </c>
      <c r="E50" s="59" t="n">
        <f aca="false">N50</f>
        <v>34.38981</v>
      </c>
      <c r="F50" s="59" t="n">
        <f aca="false">L50</f>
        <v>8629.3768</v>
      </c>
      <c r="G50" s="59" t="n">
        <f aca="false">O50</f>
        <v>34.933324</v>
      </c>
      <c r="H50" s="59" t="n">
        <f aca="false">T50</f>
        <v>8629.3416</v>
      </c>
      <c r="I50" s="59" t="n">
        <f aca="false">V50</f>
        <v>34.389774</v>
      </c>
      <c r="J50" s="59" t="n">
        <f aca="false">T50</f>
        <v>8629.3416</v>
      </c>
      <c r="K50" s="59" t="n">
        <f aca="false">W50</f>
        <v>34.933193</v>
      </c>
      <c r="L50" s="53" t="n">
        <v>8629.3768</v>
      </c>
      <c r="M50" s="53" t="n">
        <v>29.471259</v>
      </c>
      <c r="N50" s="53" t="n">
        <v>34.38981</v>
      </c>
      <c r="O50" s="53" t="n">
        <v>34.933324</v>
      </c>
      <c r="P50" s="53" t="n">
        <v>2537.14</v>
      </c>
      <c r="Q50" s="53" t="n">
        <v>40.031</v>
      </c>
      <c r="R50" s="53" t="n">
        <f aca="false">P50/3600</f>
        <v>0.704761111111111</v>
      </c>
      <c r="S50" s="51"/>
      <c r="T50" s="53" t="n">
        <v>8629.3416</v>
      </c>
      <c r="U50" s="53" t="n">
        <v>29.471259</v>
      </c>
      <c r="V50" s="53" t="n">
        <v>34.389774</v>
      </c>
      <c r="W50" s="53" t="n">
        <v>34.933193</v>
      </c>
      <c r="X50" s="53" t="n">
        <v>2535.64</v>
      </c>
      <c r="Y50" s="53" t="n">
        <v>39.921</v>
      </c>
      <c r="Z50" s="53" t="n">
        <f aca="false">X50/3600</f>
        <v>0.70434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68.8816</v>
      </c>
      <c r="E51" s="57" t="n">
        <f aca="false">N51</f>
        <v>43.845163</v>
      </c>
      <c r="F51" s="57" t="n">
        <f aca="false">L51</f>
        <v>15368.8816</v>
      </c>
      <c r="G51" s="57" t="n">
        <f aca="false">O51</f>
        <v>44.653436</v>
      </c>
      <c r="H51" s="57" t="n">
        <f aca="false">T51</f>
        <v>15368.852</v>
      </c>
      <c r="I51" s="57" t="n">
        <f aca="false">V51</f>
        <v>43.845102</v>
      </c>
      <c r="J51" s="57" t="n">
        <f aca="false">T51</f>
        <v>15368.852</v>
      </c>
      <c r="K51" s="57" t="n">
        <f aca="false">W51</f>
        <v>44.653373</v>
      </c>
      <c r="L51" s="54" t="n">
        <v>15368.8816</v>
      </c>
      <c r="M51" s="54" t="n">
        <v>42.565666</v>
      </c>
      <c r="N51" s="54" t="n">
        <v>43.845163</v>
      </c>
      <c r="O51" s="54" t="n">
        <v>44.653436</v>
      </c>
      <c r="P51" s="54" t="n">
        <v>1851.781</v>
      </c>
      <c r="Q51" s="54" t="n">
        <v>28.843</v>
      </c>
      <c r="R51" s="54" t="n">
        <f aca="false">P51/3600</f>
        <v>0.514383611111111</v>
      </c>
      <c r="S51" s="56"/>
      <c r="T51" s="54" t="n">
        <v>15368.852</v>
      </c>
      <c r="U51" s="54" t="n">
        <v>42.565591</v>
      </c>
      <c r="V51" s="54" t="n">
        <v>43.845102</v>
      </c>
      <c r="W51" s="54" t="n">
        <v>44.653373</v>
      </c>
      <c r="X51" s="54" t="n">
        <v>1852.109</v>
      </c>
      <c r="Y51" s="54" t="n">
        <v>28.875</v>
      </c>
      <c r="Z51" s="54" t="n">
        <f aca="false">X51/3600</f>
        <v>0.514474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1.9104</v>
      </c>
      <c r="E52" s="58" t="n">
        <f aca="false">N52</f>
        <v>40.468088</v>
      </c>
      <c r="F52" s="58" t="n">
        <f aca="false">L52</f>
        <v>9211.9104</v>
      </c>
      <c r="G52" s="58" t="n">
        <f aca="false">O52</f>
        <v>41.835711</v>
      </c>
      <c r="H52" s="58" t="n">
        <f aca="false">T52</f>
        <v>9211.9032</v>
      </c>
      <c r="I52" s="58" t="n">
        <f aca="false">V52</f>
        <v>40.468083</v>
      </c>
      <c r="J52" s="58" t="n">
        <f aca="false">T52</f>
        <v>9211.9032</v>
      </c>
      <c r="K52" s="58" t="n">
        <f aca="false">W52</f>
        <v>41.835622</v>
      </c>
      <c r="L52" s="47" t="n">
        <v>9211.9104</v>
      </c>
      <c r="M52" s="47" t="n">
        <v>39.121352</v>
      </c>
      <c r="N52" s="47" t="n">
        <v>40.468088</v>
      </c>
      <c r="O52" s="47" t="n">
        <v>41.835711</v>
      </c>
      <c r="P52" s="47" t="n">
        <v>1680.609</v>
      </c>
      <c r="Q52" s="47" t="n">
        <v>25.359</v>
      </c>
      <c r="R52" s="47" t="n">
        <f aca="false">P52/3600</f>
        <v>0.466835833333333</v>
      </c>
      <c r="S52" s="48"/>
      <c r="T52" s="47" t="n">
        <v>9211.9032</v>
      </c>
      <c r="U52" s="47" t="n">
        <v>39.121317</v>
      </c>
      <c r="V52" s="47" t="n">
        <v>40.468083</v>
      </c>
      <c r="W52" s="47" t="n">
        <v>41.835622</v>
      </c>
      <c r="X52" s="47" t="n">
        <v>1681.406</v>
      </c>
      <c r="Y52" s="47" t="n">
        <v>25.515</v>
      </c>
      <c r="Z52" s="47" t="n">
        <f aca="false">X52/3600</f>
        <v>0.46705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064</v>
      </c>
      <c r="E53" s="58" t="n">
        <f aca="false">N53</f>
        <v>37.785188</v>
      </c>
      <c r="F53" s="58" t="n">
        <f aca="false">L53</f>
        <v>5183.4064</v>
      </c>
      <c r="G53" s="58" t="n">
        <f aca="false">O53</f>
        <v>39.530369</v>
      </c>
      <c r="H53" s="58" t="n">
        <f aca="false">T53</f>
        <v>5183.5136</v>
      </c>
      <c r="I53" s="58" t="n">
        <f aca="false">V53</f>
        <v>37.785364</v>
      </c>
      <c r="J53" s="58" t="n">
        <f aca="false">T53</f>
        <v>5183.5136</v>
      </c>
      <c r="K53" s="58" t="n">
        <f aca="false">W53</f>
        <v>39.530383</v>
      </c>
      <c r="L53" s="47" t="n">
        <v>5183.4064</v>
      </c>
      <c r="M53" s="47" t="n">
        <v>35.716617</v>
      </c>
      <c r="N53" s="47" t="n">
        <v>37.785188</v>
      </c>
      <c r="O53" s="47" t="n">
        <v>39.530369</v>
      </c>
      <c r="P53" s="47" t="n">
        <v>1544.359</v>
      </c>
      <c r="Q53" s="47" t="n">
        <v>23.343</v>
      </c>
      <c r="R53" s="47" t="n">
        <f aca="false">P53/3600</f>
        <v>0.428988611111111</v>
      </c>
      <c r="S53" s="48"/>
      <c r="T53" s="47" t="n">
        <v>5183.5136</v>
      </c>
      <c r="U53" s="47" t="n">
        <v>35.716769</v>
      </c>
      <c r="V53" s="47" t="n">
        <v>37.785364</v>
      </c>
      <c r="W53" s="47" t="n">
        <v>39.530383</v>
      </c>
      <c r="X53" s="47" t="n">
        <v>1544.125</v>
      </c>
      <c r="Y53" s="47" t="n">
        <v>23.093</v>
      </c>
      <c r="Z53" s="47" t="n">
        <f aca="false">X53/3600</f>
        <v>0.428923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7752</v>
      </c>
      <c r="E54" s="59" t="n">
        <f aca="false">N54</f>
        <v>35.529992</v>
      </c>
      <c r="F54" s="59" t="n">
        <f aca="false">L54</f>
        <v>2533.7752</v>
      </c>
      <c r="G54" s="59" t="n">
        <f aca="false">O54</f>
        <v>37.071132</v>
      </c>
      <c r="H54" s="59" t="n">
        <f aca="false">T54</f>
        <v>2533.9192</v>
      </c>
      <c r="I54" s="59" t="n">
        <f aca="false">V54</f>
        <v>35.531529</v>
      </c>
      <c r="J54" s="59" t="n">
        <f aca="false">T54</f>
        <v>2533.9192</v>
      </c>
      <c r="K54" s="59" t="n">
        <f aca="false">W54</f>
        <v>37.072385</v>
      </c>
      <c r="L54" s="53" t="n">
        <v>2533.7752</v>
      </c>
      <c r="M54" s="53" t="n">
        <v>32.260508</v>
      </c>
      <c r="N54" s="53" t="n">
        <v>35.529992</v>
      </c>
      <c r="O54" s="53" t="n">
        <v>37.071132</v>
      </c>
      <c r="P54" s="53" t="n">
        <v>1405.86</v>
      </c>
      <c r="Q54" s="53" t="n">
        <v>20.265</v>
      </c>
      <c r="R54" s="53" t="n">
        <f aca="false">P54/3600</f>
        <v>0.390516666666667</v>
      </c>
      <c r="S54" s="51"/>
      <c r="T54" s="53" t="n">
        <v>2533.9192</v>
      </c>
      <c r="U54" s="53" t="n">
        <v>32.260501</v>
      </c>
      <c r="V54" s="53" t="n">
        <v>35.531529</v>
      </c>
      <c r="W54" s="53" t="n">
        <v>37.072385</v>
      </c>
      <c r="X54" s="53" t="n">
        <v>1406.328</v>
      </c>
      <c r="Y54" s="53" t="n">
        <v>20.265</v>
      </c>
      <c r="Z54" s="53" t="n">
        <f aca="false">X54/3600</f>
        <v>0.39064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5.1728</v>
      </c>
      <c r="E55" s="57" t="n">
        <f aca="false">N55</f>
        <v>45.349703</v>
      </c>
      <c r="F55" s="57" t="n">
        <f aca="false">L55</f>
        <v>5375.1728</v>
      </c>
      <c r="G55" s="57" t="n">
        <f aca="false">O55</f>
        <v>45.124874</v>
      </c>
      <c r="H55" s="57" t="n">
        <f aca="false">T55</f>
        <v>5375.204</v>
      </c>
      <c r="I55" s="57" t="n">
        <f aca="false">V55</f>
        <v>45.349473</v>
      </c>
      <c r="J55" s="57" t="n">
        <f aca="false">T55</f>
        <v>5375.204</v>
      </c>
      <c r="K55" s="57" t="n">
        <f aca="false">W55</f>
        <v>45.124573</v>
      </c>
      <c r="L55" s="54" t="n">
        <v>5375.1728</v>
      </c>
      <c r="M55" s="54" t="n">
        <v>43.213623</v>
      </c>
      <c r="N55" s="54" t="n">
        <v>45.349703</v>
      </c>
      <c r="O55" s="54" t="n">
        <v>45.124874</v>
      </c>
      <c r="P55" s="54" t="n">
        <v>736.562</v>
      </c>
      <c r="Q55" s="54" t="n">
        <v>10.563</v>
      </c>
      <c r="R55" s="54" t="n">
        <f aca="false">P55/3600</f>
        <v>0.204600555555556</v>
      </c>
      <c r="S55" s="56"/>
      <c r="T55" s="54" t="n">
        <v>5375.204</v>
      </c>
      <c r="U55" s="54" t="n">
        <v>43.213625</v>
      </c>
      <c r="V55" s="54" t="n">
        <v>45.349473</v>
      </c>
      <c r="W55" s="54" t="n">
        <v>45.124573</v>
      </c>
      <c r="X55" s="54" t="n">
        <v>737.109</v>
      </c>
      <c r="Y55" s="54" t="n">
        <v>10.516</v>
      </c>
      <c r="Z55" s="54" t="n">
        <f aca="false">X55/3600</f>
        <v>0.20475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5.8784</v>
      </c>
      <c r="E56" s="58" t="n">
        <f aca="false">N56</f>
        <v>42.246956</v>
      </c>
      <c r="F56" s="58" t="n">
        <f aca="false">L56</f>
        <v>3205.8784</v>
      </c>
      <c r="G56" s="58" t="n">
        <f aca="false">O56</f>
        <v>41.761945</v>
      </c>
      <c r="H56" s="58" t="n">
        <f aca="false">T56</f>
        <v>3205.8784</v>
      </c>
      <c r="I56" s="58" t="n">
        <f aca="false">V56</f>
        <v>42.246956</v>
      </c>
      <c r="J56" s="58" t="n">
        <f aca="false">T56</f>
        <v>3205.8784</v>
      </c>
      <c r="K56" s="58" t="n">
        <f aca="false">W56</f>
        <v>41.761945</v>
      </c>
      <c r="L56" s="47" t="n">
        <v>3205.8784</v>
      </c>
      <c r="M56" s="47" t="n">
        <v>39.513842</v>
      </c>
      <c r="N56" s="47" t="n">
        <v>42.246956</v>
      </c>
      <c r="O56" s="47" t="n">
        <v>41.761945</v>
      </c>
      <c r="P56" s="47" t="n">
        <v>660.109</v>
      </c>
      <c r="Q56" s="47" t="n">
        <v>9.406</v>
      </c>
      <c r="R56" s="47" t="n">
        <f aca="false">P56/3600</f>
        <v>0.183363611111111</v>
      </c>
      <c r="S56" s="48"/>
      <c r="T56" s="47" t="n">
        <v>3205.8784</v>
      </c>
      <c r="U56" s="47" t="n">
        <v>39.513842</v>
      </c>
      <c r="V56" s="47" t="n">
        <v>42.246956</v>
      </c>
      <c r="W56" s="47" t="n">
        <v>41.761945</v>
      </c>
      <c r="X56" s="47" t="n">
        <v>660.156</v>
      </c>
      <c r="Y56" s="47" t="n">
        <v>9.281</v>
      </c>
      <c r="Z56" s="47" t="n">
        <f aca="false">X56/3600</f>
        <v>0.18337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3.2176</v>
      </c>
      <c r="E57" s="58" t="n">
        <f aca="false">N57</f>
        <v>39.536509</v>
      </c>
      <c r="F57" s="58" t="n">
        <f aca="false">L57</f>
        <v>1813.2176</v>
      </c>
      <c r="G57" s="58" t="n">
        <f aca="false">O57</f>
        <v>38.936444</v>
      </c>
      <c r="H57" s="58" t="n">
        <f aca="false">T57</f>
        <v>1813.2304</v>
      </c>
      <c r="I57" s="58" t="n">
        <f aca="false">V57</f>
        <v>39.536355</v>
      </c>
      <c r="J57" s="58" t="n">
        <f aca="false">T57</f>
        <v>1813.2304</v>
      </c>
      <c r="K57" s="58" t="n">
        <f aca="false">W57</f>
        <v>38.936191</v>
      </c>
      <c r="L57" s="47" t="n">
        <v>1813.2176</v>
      </c>
      <c r="M57" s="47" t="n">
        <v>36.090679</v>
      </c>
      <c r="N57" s="47" t="n">
        <v>39.536509</v>
      </c>
      <c r="O57" s="47" t="n">
        <v>38.936444</v>
      </c>
      <c r="P57" s="47" t="n">
        <v>604.125</v>
      </c>
      <c r="Q57" s="47" t="n">
        <v>8.89</v>
      </c>
      <c r="R57" s="47" t="n">
        <f aca="false">P57/3600</f>
        <v>0.1678125</v>
      </c>
      <c r="S57" s="48"/>
      <c r="T57" s="47" t="n">
        <v>1813.2304</v>
      </c>
      <c r="U57" s="47" t="n">
        <v>36.090632</v>
      </c>
      <c r="V57" s="47" t="n">
        <v>39.536355</v>
      </c>
      <c r="W57" s="47" t="n">
        <v>38.936191</v>
      </c>
      <c r="X57" s="47" t="n">
        <v>604.984</v>
      </c>
      <c r="Y57" s="47" t="n">
        <v>8.296</v>
      </c>
      <c r="Z57" s="47" t="n">
        <f aca="false">X57/3600</f>
        <v>0.16805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5.536</v>
      </c>
      <c r="E58" s="59" t="n">
        <f aca="false">N58</f>
        <v>36.828154</v>
      </c>
      <c r="F58" s="59" t="n">
        <f aca="false">L58</f>
        <v>975.536</v>
      </c>
      <c r="G58" s="59" t="n">
        <f aca="false">O58</f>
        <v>36.109261</v>
      </c>
      <c r="H58" s="59" t="n">
        <f aca="false">T58</f>
        <v>975.476</v>
      </c>
      <c r="I58" s="59" t="n">
        <f aca="false">V58</f>
        <v>36.827438</v>
      </c>
      <c r="J58" s="59" t="n">
        <f aca="false">T58</f>
        <v>975.476</v>
      </c>
      <c r="K58" s="59" t="n">
        <f aca="false">W58</f>
        <v>36.111007</v>
      </c>
      <c r="L58" s="53" t="n">
        <v>975.536</v>
      </c>
      <c r="M58" s="53" t="n">
        <v>32.899407</v>
      </c>
      <c r="N58" s="53" t="n">
        <v>36.828154</v>
      </c>
      <c r="O58" s="53" t="n">
        <v>36.109261</v>
      </c>
      <c r="P58" s="53" t="n">
        <v>548.921</v>
      </c>
      <c r="Q58" s="53" t="n">
        <v>7.093</v>
      </c>
      <c r="R58" s="53" t="n">
        <f aca="false">P58/3600</f>
        <v>0.152478055555556</v>
      </c>
      <c r="S58" s="51"/>
      <c r="T58" s="53" t="n">
        <v>975.476</v>
      </c>
      <c r="U58" s="53" t="n">
        <v>32.899762</v>
      </c>
      <c r="V58" s="53" t="n">
        <v>36.827438</v>
      </c>
      <c r="W58" s="53" t="n">
        <v>36.111007</v>
      </c>
      <c r="X58" s="53" t="n">
        <v>548.937</v>
      </c>
      <c r="Y58" s="53" t="n">
        <v>7.14</v>
      </c>
      <c r="Z58" s="53" t="n">
        <f aca="false">X58/3600</f>
        <v>0.15248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12</v>
      </c>
      <c r="E59" s="55" t="n">
        <f aca="false">N59</f>
        <v>43.418147</v>
      </c>
      <c r="F59" s="55" t="n">
        <f aca="false">L59</f>
        <v>13331.12</v>
      </c>
      <c r="G59" s="55" t="n">
        <f aca="false">O59</f>
        <v>44.330725</v>
      </c>
      <c r="H59" s="55" t="n">
        <f aca="false">T59</f>
        <v>13331.12</v>
      </c>
      <c r="I59" s="55" t="n">
        <f aca="false">V59</f>
        <v>43.418147</v>
      </c>
      <c r="J59" s="55" t="n">
        <f aca="false">T59</f>
        <v>13331.12</v>
      </c>
      <c r="K59" s="55" t="n">
        <f aca="false">W59</f>
        <v>44.330725</v>
      </c>
      <c r="L59" s="54" t="n">
        <v>13331.12</v>
      </c>
      <c r="M59" s="54" t="n">
        <v>41.302358</v>
      </c>
      <c r="N59" s="54" t="n">
        <v>43.418147</v>
      </c>
      <c r="O59" s="54" t="n">
        <v>44.330725</v>
      </c>
      <c r="P59" s="54" t="n">
        <v>1034.265</v>
      </c>
      <c r="Q59" s="54" t="n">
        <v>16</v>
      </c>
      <c r="R59" s="54" t="n">
        <f aca="false">P59/3600</f>
        <v>0.287295833333333</v>
      </c>
      <c r="S59" s="56"/>
      <c r="T59" s="54" t="n">
        <v>13331.12</v>
      </c>
      <c r="U59" s="54" t="n">
        <v>41.302358</v>
      </c>
      <c r="V59" s="54" t="n">
        <v>43.418147</v>
      </c>
      <c r="W59" s="54" t="n">
        <v>44.330725</v>
      </c>
      <c r="X59" s="54" t="n">
        <v>1032.953</v>
      </c>
      <c r="Y59" s="54" t="n">
        <v>15.875</v>
      </c>
      <c r="Z59" s="54" t="n">
        <f aca="false">X59/3600</f>
        <v>0.2869313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6.2032</v>
      </c>
      <c r="E60" s="46" t="n">
        <f aca="false">N60</f>
        <v>40.660919</v>
      </c>
      <c r="F60" s="46" t="n">
        <f aca="false">L60</f>
        <v>8476.2032</v>
      </c>
      <c r="G60" s="46" t="n">
        <f aca="false">O60</f>
        <v>41.665244</v>
      </c>
      <c r="H60" s="46" t="n">
        <f aca="false">T60</f>
        <v>8476.2088</v>
      </c>
      <c r="I60" s="46" t="n">
        <f aca="false">V60</f>
        <v>40.661288</v>
      </c>
      <c r="J60" s="46" t="n">
        <f aca="false">T60</f>
        <v>8476.2088</v>
      </c>
      <c r="K60" s="46" t="n">
        <f aca="false">W60</f>
        <v>41.665309</v>
      </c>
      <c r="L60" s="47" t="n">
        <v>8476.2032</v>
      </c>
      <c r="M60" s="47" t="n">
        <v>36.864182</v>
      </c>
      <c r="N60" s="47" t="n">
        <v>40.660919</v>
      </c>
      <c r="O60" s="47" t="n">
        <v>41.665244</v>
      </c>
      <c r="P60" s="47" t="n">
        <v>911.703</v>
      </c>
      <c r="Q60" s="47" t="n">
        <v>14.015</v>
      </c>
      <c r="R60" s="47" t="n">
        <f aca="false">P60/3600</f>
        <v>0.253250833333333</v>
      </c>
      <c r="S60" s="48"/>
      <c r="T60" s="47" t="n">
        <v>8476.2088</v>
      </c>
      <c r="U60" s="47" t="n">
        <v>36.864182</v>
      </c>
      <c r="V60" s="47" t="n">
        <v>40.661288</v>
      </c>
      <c r="W60" s="47" t="n">
        <v>41.665309</v>
      </c>
      <c r="X60" s="47" t="n">
        <v>912.171</v>
      </c>
      <c r="Y60" s="47" t="n">
        <v>14.14</v>
      </c>
      <c r="Z60" s="47" t="n">
        <f aca="false">X60/3600</f>
        <v>0.2533808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5.2656</v>
      </c>
      <c r="E61" s="46" t="n">
        <f aca="false">N61</f>
        <v>38.611037</v>
      </c>
      <c r="F61" s="46" t="n">
        <f aca="false">L61</f>
        <v>5185.2656</v>
      </c>
      <c r="G61" s="46" t="n">
        <f aca="false">O61</f>
        <v>39.473082</v>
      </c>
      <c r="H61" s="46" t="n">
        <f aca="false">T61</f>
        <v>5185.2096</v>
      </c>
      <c r="I61" s="46" t="n">
        <f aca="false">V61</f>
        <v>38.610724</v>
      </c>
      <c r="J61" s="46" t="n">
        <f aca="false">T61</f>
        <v>5185.2096</v>
      </c>
      <c r="K61" s="46" t="n">
        <f aca="false">W61</f>
        <v>39.473042</v>
      </c>
      <c r="L61" s="47" t="n">
        <v>5185.2656</v>
      </c>
      <c r="M61" s="47" t="n">
        <v>33.133473</v>
      </c>
      <c r="N61" s="47" t="n">
        <v>38.611037</v>
      </c>
      <c r="O61" s="47" t="n">
        <v>39.473082</v>
      </c>
      <c r="P61" s="47" t="n">
        <v>836.812</v>
      </c>
      <c r="Q61" s="47" t="n">
        <v>12.062</v>
      </c>
      <c r="R61" s="47" t="n">
        <f aca="false">P61/3600</f>
        <v>0.232447777777778</v>
      </c>
      <c r="S61" s="48"/>
      <c r="T61" s="47" t="n">
        <v>5185.2096</v>
      </c>
      <c r="U61" s="47" t="n">
        <v>33.133401</v>
      </c>
      <c r="V61" s="47" t="n">
        <v>38.610724</v>
      </c>
      <c r="W61" s="47" t="n">
        <v>39.473042</v>
      </c>
      <c r="X61" s="47" t="n">
        <v>836.843</v>
      </c>
      <c r="Y61" s="47" t="n">
        <v>12.312</v>
      </c>
      <c r="Z61" s="47" t="n">
        <f aca="false">X61/3600</f>
        <v>0.2324563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3768</v>
      </c>
      <c r="E62" s="52" t="n">
        <f aca="false">N62</f>
        <v>36.645208</v>
      </c>
      <c r="F62" s="52" t="n">
        <f aca="false">L62</f>
        <v>3056.3768</v>
      </c>
      <c r="G62" s="52" t="n">
        <f aca="false">O62</f>
        <v>37.27064</v>
      </c>
      <c r="H62" s="52" t="n">
        <f aca="false">T62</f>
        <v>3056.3912</v>
      </c>
      <c r="I62" s="52" t="n">
        <f aca="false">V62</f>
        <v>36.645383</v>
      </c>
      <c r="J62" s="52" t="n">
        <f aca="false">T62</f>
        <v>3056.3912</v>
      </c>
      <c r="K62" s="52" t="n">
        <f aca="false">W62</f>
        <v>37.2705</v>
      </c>
      <c r="L62" s="53" t="n">
        <v>3056.3768</v>
      </c>
      <c r="M62" s="53" t="n">
        <v>29.686873</v>
      </c>
      <c r="N62" s="53" t="n">
        <v>36.645208</v>
      </c>
      <c r="O62" s="53" t="n">
        <v>37.27064</v>
      </c>
      <c r="P62" s="53" t="n">
        <v>773.235</v>
      </c>
      <c r="Q62" s="53" t="n">
        <v>10.734</v>
      </c>
      <c r="R62" s="53" t="n">
        <f aca="false">P62/3600</f>
        <v>0.2147875</v>
      </c>
      <c r="S62" s="51"/>
      <c r="T62" s="53" t="n">
        <v>3056.3912</v>
      </c>
      <c r="U62" s="53" t="n">
        <v>29.686913</v>
      </c>
      <c r="V62" s="53" t="n">
        <v>36.645383</v>
      </c>
      <c r="W62" s="53" t="n">
        <v>37.2705</v>
      </c>
      <c r="X62" s="53" t="n">
        <v>773.687</v>
      </c>
      <c r="Y62" s="53" t="n">
        <v>10.671</v>
      </c>
      <c r="Z62" s="53" t="n">
        <f aca="false">X62/3600</f>
        <v>0.2149130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5.4824</v>
      </c>
      <c r="E63" s="57" t="n">
        <f aca="false">N63</f>
        <v>42.359091</v>
      </c>
      <c r="F63" s="57" t="n">
        <f aca="false">L63</f>
        <v>11685.4824</v>
      </c>
      <c r="G63" s="57" t="n">
        <f aca="false">O63</f>
        <v>43.084492</v>
      </c>
      <c r="H63" s="57" t="n">
        <f aca="false">T63</f>
        <v>11685.4824</v>
      </c>
      <c r="I63" s="57" t="n">
        <f aca="false">V63</f>
        <v>42.359091</v>
      </c>
      <c r="J63" s="57" t="n">
        <f aca="false">T63</f>
        <v>11685.4824</v>
      </c>
      <c r="K63" s="57" t="n">
        <f aca="false">W63</f>
        <v>43.084492</v>
      </c>
      <c r="L63" s="54" t="n">
        <v>11685.4824</v>
      </c>
      <c r="M63" s="54" t="n">
        <v>41.171057</v>
      </c>
      <c r="N63" s="54" t="n">
        <v>42.359091</v>
      </c>
      <c r="O63" s="54" t="n">
        <v>43.084492</v>
      </c>
      <c r="P63" s="54" t="n">
        <v>885.421</v>
      </c>
      <c r="Q63" s="54" t="n">
        <v>14.984</v>
      </c>
      <c r="R63" s="54" t="n">
        <f aca="false">P63/3600</f>
        <v>0.245950277777778</v>
      </c>
      <c r="S63" s="56"/>
      <c r="T63" s="54" t="n">
        <v>11685.4824</v>
      </c>
      <c r="U63" s="54" t="n">
        <v>41.171057</v>
      </c>
      <c r="V63" s="54" t="n">
        <v>42.359091</v>
      </c>
      <c r="W63" s="54" t="n">
        <v>43.084492</v>
      </c>
      <c r="X63" s="54" t="n">
        <v>884.359</v>
      </c>
      <c r="Y63" s="54" t="n">
        <v>15.328</v>
      </c>
      <c r="Z63" s="54" t="n">
        <f aca="false">X63/3600</f>
        <v>0.245655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1.168</v>
      </c>
      <c r="E64" s="58" t="n">
        <f aca="false">N64</f>
        <v>39.169072</v>
      </c>
      <c r="F64" s="58" t="n">
        <f aca="false">L64</f>
        <v>7221.168</v>
      </c>
      <c r="G64" s="58" t="n">
        <f aca="false">O64</f>
        <v>39.702675</v>
      </c>
      <c r="H64" s="58" t="n">
        <f aca="false">T64</f>
        <v>7221.168</v>
      </c>
      <c r="I64" s="58" t="n">
        <f aca="false">V64</f>
        <v>39.169072</v>
      </c>
      <c r="J64" s="58" t="n">
        <f aca="false">T64</f>
        <v>7221.168</v>
      </c>
      <c r="K64" s="58" t="n">
        <f aca="false">W64</f>
        <v>39.702675</v>
      </c>
      <c r="L64" s="47" t="n">
        <v>7221.168</v>
      </c>
      <c r="M64" s="47" t="n">
        <v>36.805357</v>
      </c>
      <c r="N64" s="47" t="n">
        <v>39.169072</v>
      </c>
      <c r="O64" s="47" t="n">
        <v>39.702675</v>
      </c>
      <c r="P64" s="47" t="n">
        <v>784.953</v>
      </c>
      <c r="Q64" s="47" t="n">
        <v>13.187</v>
      </c>
      <c r="R64" s="47" t="n">
        <f aca="false">P64/3600</f>
        <v>0.2180425</v>
      </c>
      <c r="S64" s="48"/>
      <c r="T64" s="47" t="n">
        <v>7221.168</v>
      </c>
      <c r="U64" s="47" t="n">
        <v>36.805357</v>
      </c>
      <c r="V64" s="47" t="n">
        <v>39.169072</v>
      </c>
      <c r="W64" s="47" t="n">
        <v>39.702675</v>
      </c>
      <c r="X64" s="47" t="n">
        <v>785.125</v>
      </c>
      <c r="Y64" s="47" t="n">
        <v>13.218</v>
      </c>
      <c r="Z64" s="47" t="n">
        <f aca="false">X64/3600</f>
        <v>0.218090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5.624</v>
      </c>
      <c r="E65" s="58" t="n">
        <f aca="false">N65</f>
        <v>36.566323</v>
      </c>
      <c r="F65" s="58" t="n">
        <f aca="false">L65</f>
        <v>4065.624</v>
      </c>
      <c r="G65" s="58" t="n">
        <f aca="false">O65</f>
        <v>37.017838</v>
      </c>
      <c r="H65" s="58" t="n">
        <f aca="false">T65</f>
        <v>4065.6408</v>
      </c>
      <c r="I65" s="58" t="n">
        <f aca="false">V65</f>
        <v>36.566331</v>
      </c>
      <c r="J65" s="58" t="n">
        <f aca="false">T65</f>
        <v>4065.6408</v>
      </c>
      <c r="K65" s="58" t="n">
        <f aca="false">W65</f>
        <v>37.017586</v>
      </c>
      <c r="L65" s="47" t="n">
        <v>4065.624</v>
      </c>
      <c r="M65" s="47" t="n">
        <v>32.824484</v>
      </c>
      <c r="N65" s="47" t="n">
        <v>36.566323</v>
      </c>
      <c r="O65" s="47" t="n">
        <v>37.017838</v>
      </c>
      <c r="P65" s="47" t="n">
        <v>700.265</v>
      </c>
      <c r="Q65" s="47" t="n">
        <v>11.14</v>
      </c>
      <c r="R65" s="47" t="n">
        <f aca="false">P65/3600</f>
        <v>0.194518055555556</v>
      </c>
      <c r="S65" s="48"/>
      <c r="T65" s="47" t="n">
        <v>4065.6408</v>
      </c>
      <c r="U65" s="47" t="n">
        <v>32.824548</v>
      </c>
      <c r="V65" s="47" t="n">
        <v>36.566331</v>
      </c>
      <c r="W65" s="47" t="n">
        <v>37.017586</v>
      </c>
      <c r="X65" s="47" t="n">
        <v>699.843</v>
      </c>
      <c r="Y65" s="47" t="n">
        <v>11.046</v>
      </c>
      <c r="Z65" s="47" t="n">
        <f aca="false">X65/3600</f>
        <v>0.1944008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5.8568</v>
      </c>
      <c r="E66" s="59" t="n">
        <f aca="false">N66</f>
        <v>34.031105</v>
      </c>
      <c r="F66" s="59" t="n">
        <f aca="false">L66</f>
        <v>2035.8568</v>
      </c>
      <c r="G66" s="59" t="n">
        <f aca="false">O66</f>
        <v>34.47049</v>
      </c>
      <c r="H66" s="59" t="n">
        <f aca="false">T66</f>
        <v>2035.8568</v>
      </c>
      <c r="I66" s="59" t="n">
        <f aca="false">V66</f>
        <v>34.031105</v>
      </c>
      <c r="J66" s="59" t="n">
        <f aca="false">T66</f>
        <v>2035.8568</v>
      </c>
      <c r="K66" s="59" t="n">
        <f aca="false">W66</f>
        <v>34.47049</v>
      </c>
      <c r="L66" s="53" t="n">
        <v>2035.8568</v>
      </c>
      <c r="M66" s="53" t="n">
        <v>29.28036</v>
      </c>
      <c r="N66" s="53" t="n">
        <v>34.031105</v>
      </c>
      <c r="O66" s="53" t="n">
        <v>34.47049</v>
      </c>
      <c r="P66" s="53" t="n">
        <v>623.25</v>
      </c>
      <c r="Q66" s="53" t="n">
        <v>9.218</v>
      </c>
      <c r="R66" s="53" t="n">
        <f aca="false">P66/3600</f>
        <v>0.173125</v>
      </c>
      <c r="S66" s="51"/>
      <c r="T66" s="53" t="n">
        <v>2035.8568</v>
      </c>
      <c r="U66" s="53" t="n">
        <v>29.28036</v>
      </c>
      <c r="V66" s="53" t="n">
        <v>34.031105</v>
      </c>
      <c r="W66" s="53" t="n">
        <v>34.47049</v>
      </c>
      <c r="X66" s="53" t="n">
        <v>623.313</v>
      </c>
      <c r="Y66" s="53" t="n">
        <v>9.39</v>
      </c>
      <c r="Z66" s="53" t="n">
        <f aca="false">X66/3600</f>
        <v>0.17314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3.4296</v>
      </c>
      <c r="E67" s="55" t="n">
        <f aca="false">N67</f>
        <v>43.427307</v>
      </c>
      <c r="F67" s="55" t="n">
        <f aca="false">L67</f>
        <v>4583.4296</v>
      </c>
      <c r="G67" s="55" t="n">
        <f aca="false">O67</f>
        <v>44.256535</v>
      </c>
      <c r="H67" s="55" t="n">
        <f aca="false">T67</f>
        <v>4583.4296</v>
      </c>
      <c r="I67" s="55" t="n">
        <f aca="false">V67</f>
        <v>43.427307</v>
      </c>
      <c r="J67" s="55" t="n">
        <f aca="false">T67</f>
        <v>4583.4296</v>
      </c>
      <c r="K67" s="55" t="n">
        <f aca="false">W67</f>
        <v>44.256535</v>
      </c>
      <c r="L67" s="54" t="n">
        <v>4583.4296</v>
      </c>
      <c r="M67" s="54" t="n">
        <v>42.78587</v>
      </c>
      <c r="N67" s="54" t="n">
        <v>43.427307</v>
      </c>
      <c r="O67" s="54" t="n">
        <v>44.256535</v>
      </c>
      <c r="P67" s="54" t="n">
        <v>490.843</v>
      </c>
      <c r="Q67" s="54" t="n">
        <v>7.859</v>
      </c>
      <c r="R67" s="54" t="n">
        <f aca="false">P67/3600</f>
        <v>0.136345277777778</v>
      </c>
      <c r="S67" s="56"/>
      <c r="T67" s="54" t="n">
        <v>4583.4296</v>
      </c>
      <c r="U67" s="54" t="n">
        <v>42.78587</v>
      </c>
      <c r="V67" s="54" t="n">
        <v>43.427307</v>
      </c>
      <c r="W67" s="54" t="n">
        <v>44.256535</v>
      </c>
      <c r="X67" s="54" t="n">
        <v>490.265</v>
      </c>
      <c r="Y67" s="54" t="n">
        <v>7.828</v>
      </c>
      <c r="Z67" s="54" t="n">
        <f aca="false">X67/3600</f>
        <v>0.1361847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184</v>
      </c>
      <c r="E68" s="46" t="n">
        <f aca="false">N68</f>
        <v>40.008776</v>
      </c>
      <c r="F68" s="46" t="n">
        <f aca="false">L68</f>
        <v>2760.184</v>
      </c>
      <c r="G68" s="46" t="n">
        <f aca="false">O68</f>
        <v>41.244699</v>
      </c>
      <c r="H68" s="46" t="n">
        <f aca="false">T68</f>
        <v>2760.184</v>
      </c>
      <c r="I68" s="46" t="n">
        <f aca="false">V68</f>
        <v>40.008776</v>
      </c>
      <c r="J68" s="46" t="n">
        <f aca="false">T68</f>
        <v>2760.184</v>
      </c>
      <c r="K68" s="46" t="n">
        <f aca="false">W68</f>
        <v>41.244699</v>
      </c>
      <c r="L68" s="47" t="n">
        <v>2760.184</v>
      </c>
      <c r="M68" s="47" t="n">
        <v>38.623922</v>
      </c>
      <c r="N68" s="47" t="n">
        <v>40.008776</v>
      </c>
      <c r="O68" s="47" t="n">
        <v>41.244699</v>
      </c>
      <c r="P68" s="47" t="n">
        <v>444.828</v>
      </c>
      <c r="Q68" s="47" t="n">
        <v>6.796</v>
      </c>
      <c r="R68" s="47" t="n">
        <f aca="false">P68/3600</f>
        <v>0.123563333333333</v>
      </c>
      <c r="S68" s="48"/>
      <c r="T68" s="47" t="n">
        <v>2760.184</v>
      </c>
      <c r="U68" s="47" t="n">
        <v>38.623922</v>
      </c>
      <c r="V68" s="47" t="n">
        <v>40.008776</v>
      </c>
      <c r="W68" s="47" t="n">
        <v>41.244699</v>
      </c>
      <c r="X68" s="47" t="n">
        <v>444.844</v>
      </c>
      <c r="Y68" s="47" t="n">
        <v>6.843</v>
      </c>
      <c r="Z68" s="47" t="n">
        <f aca="false">X68/3600</f>
        <v>0.12356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8.5312</v>
      </c>
      <c r="E69" s="46" t="n">
        <f aca="false">N69</f>
        <v>37.451015</v>
      </c>
      <c r="F69" s="46" t="n">
        <f aca="false">L69</f>
        <v>1498.5312</v>
      </c>
      <c r="G69" s="46" t="n">
        <f aca="false">O69</f>
        <v>38.58574</v>
      </c>
      <c r="H69" s="46" t="n">
        <f aca="false">T69</f>
        <v>1498.484</v>
      </c>
      <c r="I69" s="46" t="n">
        <f aca="false">V69</f>
        <v>37.450842</v>
      </c>
      <c r="J69" s="46" t="n">
        <f aca="false">T69</f>
        <v>1498.484</v>
      </c>
      <c r="K69" s="46" t="n">
        <f aca="false">W69</f>
        <v>38.585655</v>
      </c>
      <c r="L69" s="47" t="n">
        <v>1498.5312</v>
      </c>
      <c r="M69" s="47" t="n">
        <v>34.73398</v>
      </c>
      <c r="N69" s="47" t="n">
        <v>37.451015</v>
      </c>
      <c r="O69" s="47" t="n">
        <v>38.58574</v>
      </c>
      <c r="P69" s="47" t="n">
        <v>398.875</v>
      </c>
      <c r="Q69" s="47" t="n">
        <v>5.875</v>
      </c>
      <c r="R69" s="47" t="n">
        <f aca="false">P69/3600</f>
        <v>0.110798611111111</v>
      </c>
      <c r="S69" s="48"/>
      <c r="T69" s="47" t="n">
        <v>1498.484</v>
      </c>
      <c r="U69" s="47" t="n">
        <v>34.733864</v>
      </c>
      <c r="V69" s="47" t="n">
        <v>37.450842</v>
      </c>
      <c r="W69" s="47" t="n">
        <v>38.585655</v>
      </c>
      <c r="X69" s="47" t="n">
        <v>398.546</v>
      </c>
      <c r="Y69" s="47" t="n">
        <v>5.859</v>
      </c>
      <c r="Z69" s="47" t="n">
        <f aca="false">X69/3600</f>
        <v>0.11070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0704</v>
      </c>
      <c r="E70" s="60" t="n">
        <f aca="false">N70</f>
        <v>34.897474</v>
      </c>
      <c r="F70" s="60" t="n">
        <f aca="false">L70</f>
        <v>726.0704</v>
      </c>
      <c r="G70" s="60" t="n">
        <f aca="false">O70</f>
        <v>35.78041</v>
      </c>
      <c r="H70" s="60" t="n">
        <f aca="false">T70</f>
        <v>726.0504</v>
      </c>
      <c r="I70" s="60" t="n">
        <f aca="false">V70</f>
        <v>34.89734</v>
      </c>
      <c r="J70" s="60" t="n">
        <f aca="false">T70</f>
        <v>726.0504</v>
      </c>
      <c r="K70" s="60" t="n">
        <f aca="false">W70</f>
        <v>35.77994</v>
      </c>
      <c r="L70" s="53" t="n">
        <v>726.0704</v>
      </c>
      <c r="M70" s="53" t="n">
        <v>31.413662</v>
      </c>
      <c r="N70" s="53" t="n">
        <v>34.897474</v>
      </c>
      <c r="O70" s="53" t="n">
        <v>35.78041</v>
      </c>
      <c r="P70" s="53" t="n">
        <v>356.766</v>
      </c>
      <c r="Q70" s="53" t="n">
        <v>4.781</v>
      </c>
      <c r="R70" s="53" t="n">
        <f aca="false">P70/3600</f>
        <v>0.0991016666666667</v>
      </c>
      <c r="S70" s="51"/>
      <c r="T70" s="53" t="n">
        <v>726.0504</v>
      </c>
      <c r="U70" s="53" t="n">
        <v>31.413622</v>
      </c>
      <c r="V70" s="53" t="n">
        <v>34.89734</v>
      </c>
      <c r="W70" s="53" t="n">
        <v>35.77994</v>
      </c>
      <c r="X70" s="53" t="n">
        <v>356.688</v>
      </c>
      <c r="Y70" s="53" t="n">
        <v>4.781</v>
      </c>
      <c r="Z70" s="53" t="n">
        <f aca="false">X70/3600</f>
        <v>0.0990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4.5432</v>
      </c>
      <c r="E71" s="57" t="n">
        <f aca="false">N71</f>
        <v>47.503456</v>
      </c>
      <c r="F71" s="57" t="n">
        <f aca="false">L71</f>
        <v>21624.5432</v>
      </c>
      <c r="G71" s="57" t="n">
        <f aca="false">O71</f>
        <v>48.402604</v>
      </c>
      <c r="H71" s="57" t="n">
        <f aca="false">T71</f>
        <v>21624.576</v>
      </c>
      <c r="I71" s="57" t="n">
        <f aca="false">V71</f>
        <v>47.503587</v>
      </c>
      <c r="J71" s="57" t="n">
        <f aca="false">T71</f>
        <v>21624.576</v>
      </c>
      <c r="K71" s="57" t="n">
        <f aca="false">W71</f>
        <v>48.402386</v>
      </c>
      <c r="L71" s="54" t="n">
        <v>21624.5432</v>
      </c>
      <c r="M71" s="54" t="n">
        <v>44.985187</v>
      </c>
      <c r="N71" s="54" t="n">
        <v>47.503456</v>
      </c>
      <c r="O71" s="54" t="n">
        <v>48.402604</v>
      </c>
      <c r="P71" s="54" t="n">
        <v>6979.937</v>
      </c>
      <c r="Q71" s="54" t="n">
        <v>104.828</v>
      </c>
      <c r="R71" s="54" t="n">
        <f aca="false">P71/3600</f>
        <v>1.93887138888889</v>
      </c>
      <c r="S71" s="56"/>
      <c r="T71" s="54" t="n">
        <v>21624.576</v>
      </c>
      <c r="U71" s="54" t="n">
        <v>44.985125</v>
      </c>
      <c r="V71" s="54" t="n">
        <v>47.503587</v>
      </c>
      <c r="W71" s="54" t="n">
        <v>48.402386</v>
      </c>
      <c r="X71" s="54" t="n">
        <v>6968.812</v>
      </c>
      <c r="Y71" s="54" t="n">
        <v>104.515</v>
      </c>
      <c r="Z71" s="54" t="n">
        <f aca="false">X71/3600</f>
        <v>1.93578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6.4144</v>
      </c>
      <c r="E72" s="58" t="n">
        <f aca="false">N72</f>
        <v>45.702898</v>
      </c>
      <c r="F72" s="58" t="n">
        <f aca="false">L72</f>
        <v>12686.4144</v>
      </c>
      <c r="G72" s="58" t="n">
        <f aca="false">O72</f>
        <v>46.382936</v>
      </c>
      <c r="H72" s="58" t="n">
        <f aca="false">T72</f>
        <v>12686.4928</v>
      </c>
      <c r="I72" s="58" t="n">
        <f aca="false">V72</f>
        <v>45.70271</v>
      </c>
      <c r="J72" s="58" t="n">
        <f aca="false">T72</f>
        <v>12686.4928</v>
      </c>
      <c r="K72" s="58" t="n">
        <f aca="false">W72</f>
        <v>46.384912</v>
      </c>
      <c r="L72" s="47" t="n">
        <v>12686.4144</v>
      </c>
      <c r="M72" s="47" t="n">
        <v>42.52389</v>
      </c>
      <c r="N72" s="47" t="n">
        <v>45.702898</v>
      </c>
      <c r="O72" s="47" t="n">
        <v>46.382936</v>
      </c>
      <c r="P72" s="47" t="n">
        <v>6559.187</v>
      </c>
      <c r="Q72" s="47" t="n">
        <v>96.968</v>
      </c>
      <c r="R72" s="47" t="n">
        <f aca="false">P72/3600</f>
        <v>1.82199638888889</v>
      </c>
      <c r="S72" s="48"/>
      <c r="T72" s="47" t="n">
        <v>12686.4928</v>
      </c>
      <c r="U72" s="47" t="n">
        <v>42.524203</v>
      </c>
      <c r="V72" s="47" t="n">
        <v>45.70271</v>
      </c>
      <c r="W72" s="47" t="n">
        <v>46.384912</v>
      </c>
      <c r="X72" s="47" t="n">
        <v>6559.468</v>
      </c>
      <c r="Y72" s="47" t="n">
        <v>97.531</v>
      </c>
      <c r="Z72" s="47" t="n">
        <f aca="false">X72/3600</f>
        <v>1.82207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1.8712</v>
      </c>
      <c r="E73" s="58" t="n">
        <f aca="false">N73</f>
        <v>43.656322</v>
      </c>
      <c r="F73" s="58" t="n">
        <f aca="false">L73</f>
        <v>7521.8712</v>
      </c>
      <c r="G73" s="58" t="n">
        <f aca="false">O73</f>
        <v>44.185548</v>
      </c>
      <c r="H73" s="58" t="n">
        <f aca="false">T73</f>
        <v>7522.3928</v>
      </c>
      <c r="I73" s="58" t="n">
        <f aca="false">V73</f>
        <v>43.656947</v>
      </c>
      <c r="J73" s="58" t="n">
        <f aca="false">T73</f>
        <v>7522.3928</v>
      </c>
      <c r="K73" s="58" t="n">
        <f aca="false">W73</f>
        <v>44.183639</v>
      </c>
      <c r="L73" s="47" t="n">
        <v>7521.8712</v>
      </c>
      <c r="M73" s="47" t="n">
        <v>39.844876</v>
      </c>
      <c r="N73" s="47" t="n">
        <v>43.656322</v>
      </c>
      <c r="O73" s="47" t="n">
        <v>44.185548</v>
      </c>
      <c r="P73" s="47" t="n">
        <v>6238.593</v>
      </c>
      <c r="Q73" s="47" t="n">
        <v>90.89</v>
      </c>
      <c r="R73" s="47" t="n">
        <f aca="false">P73/3600</f>
        <v>1.7329425</v>
      </c>
      <c r="S73" s="48"/>
      <c r="T73" s="47" t="n">
        <v>7522.3928</v>
      </c>
      <c r="U73" s="47" t="n">
        <v>39.845099</v>
      </c>
      <c r="V73" s="47" t="n">
        <v>43.656947</v>
      </c>
      <c r="W73" s="47" t="n">
        <v>44.183639</v>
      </c>
      <c r="X73" s="47" t="n">
        <v>6238.594</v>
      </c>
      <c r="Y73" s="47" t="n">
        <v>90.703</v>
      </c>
      <c r="Z73" s="47" t="n">
        <f aca="false">X73/3600</f>
        <v>1.732942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29.3128</v>
      </c>
      <c r="E74" s="59" t="n">
        <f aca="false">N74</f>
        <v>41.329879</v>
      </c>
      <c r="F74" s="59" t="n">
        <f aca="false">L74</f>
        <v>4429.3128</v>
      </c>
      <c r="G74" s="59" t="n">
        <f aca="false">O74</f>
        <v>41.735118</v>
      </c>
      <c r="H74" s="59" t="n">
        <f aca="false">T74</f>
        <v>4430.3056</v>
      </c>
      <c r="I74" s="59" t="n">
        <f aca="false">V74</f>
        <v>41.335507</v>
      </c>
      <c r="J74" s="59" t="n">
        <f aca="false">T74</f>
        <v>4430.3056</v>
      </c>
      <c r="K74" s="59" t="n">
        <f aca="false">W74</f>
        <v>41.73229</v>
      </c>
      <c r="L74" s="53" t="n">
        <v>4429.3128</v>
      </c>
      <c r="M74" s="53" t="n">
        <v>36.912961</v>
      </c>
      <c r="N74" s="53" t="n">
        <v>41.329879</v>
      </c>
      <c r="O74" s="53" t="n">
        <v>41.735118</v>
      </c>
      <c r="P74" s="53" t="n">
        <v>5970.609</v>
      </c>
      <c r="Q74" s="53" t="n">
        <v>83.5</v>
      </c>
      <c r="R74" s="53" t="n">
        <f aca="false">P74/3600</f>
        <v>1.6585025</v>
      </c>
      <c r="S74" s="51"/>
      <c r="T74" s="53" t="n">
        <v>4430.3056</v>
      </c>
      <c r="U74" s="53" t="n">
        <v>36.912742</v>
      </c>
      <c r="V74" s="53" t="n">
        <v>41.335507</v>
      </c>
      <c r="W74" s="53" t="n">
        <v>41.73229</v>
      </c>
      <c r="X74" s="53" t="n">
        <v>5970.015</v>
      </c>
      <c r="Y74" s="53" t="n">
        <v>83.125</v>
      </c>
      <c r="Z74" s="53" t="n">
        <f aca="false">X74/3600</f>
        <v>1.65833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1.5776</v>
      </c>
      <c r="E75" s="55" t="n">
        <f aca="false">N75</f>
        <v>48.71209</v>
      </c>
      <c r="F75" s="55" t="n">
        <f aca="false">L75</f>
        <v>22071.5776</v>
      </c>
      <c r="G75" s="55" t="n">
        <f aca="false">O75</f>
        <v>48.682132</v>
      </c>
      <c r="H75" s="55" t="n">
        <f aca="false">T75</f>
        <v>22072.0664</v>
      </c>
      <c r="I75" s="55" t="n">
        <f aca="false">V75</f>
        <v>48.712537</v>
      </c>
      <c r="J75" s="55" t="n">
        <f aca="false">T75</f>
        <v>22072.0664</v>
      </c>
      <c r="K75" s="55" t="n">
        <f aca="false">W75</f>
        <v>48.681613</v>
      </c>
      <c r="L75" s="54" t="n">
        <v>22071.5776</v>
      </c>
      <c r="M75" s="54" t="n">
        <v>44.923994</v>
      </c>
      <c r="N75" s="54" t="n">
        <v>48.71209</v>
      </c>
      <c r="O75" s="54" t="n">
        <v>48.682132</v>
      </c>
      <c r="P75" s="54" t="n">
        <v>6887.172</v>
      </c>
      <c r="Q75" s="54" t="n">
        <v>104.125</v>
      </c>
      <c r="R75" s="54" t="n">
        <f aca="false">P75/3600</f>
        <v>1.91310333333333</v>
      </c>
      <c r="S75" s="56"/>
      <c r="T75" s="54" t="n">
        <v>22072.0664</v>
      </c>
      <c r="U75" s="54" t="n">
        <v>44.924046</v>
      </c>
      <c r="V75" s="54" t="n">
        <v>48.712537</v>
      </c>
      <c r="W75" s="54" t="n">
        <v>48.681613</v>
      </c>
      <c r="X75" s="54" t="n">
        <v>6888.156</v>
      </c>
      <c r="Y75" s="54" t="n">
        <v>104.516</v>
      </c>
      <c r="Z75" s="54" t="n">
        <f aca="false">X75/3600</f>
        <v>1.91337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498.4328</v>
      </c>
      <c r="E76" s="46" t="n">
        <f aca="false">N76</f>
        <v>46.829367</v>
      </c>
      <c r="F76" s="46" t="n">
        <f aca="false">L76</f>
        <v>13498.4328</v>
      </c>
      <c r="G76" s="46" t="n">
        <f aca="false">O76</f>
        <v>46.259867</v>
      </c>
      <c r="H76" s="46" t="n">
        <f aca="false">T76</f>
        <v>13497.868</v>
      </c>
      <c r="I76" s="46" t="n">
        <f aca="false">V76</f>
        <v>46.828968</v>
      </c>
      <c r="J76" s="46" t="n">
        <f aca="false">T76</f>
        <v>13497.868</v>
      </c>
      <c r="K76" s="46" t="n">
        <f aca="false">W76</f>
        <v>46.259916</v>
      </c>
      <c r="L76" s="47" t="n">
        <v>13498.4328</v>
      </c>
      <c r="M76" s="47" t="n">
        <v>42.478347</v>
      </c>
      <c r="N76" s="47" t="n">
        <v>46.829367</v>
      </c>
      <c r="O76" s="47" t="n">
        <v>46.259867</v>
      </c>
      <c r="P76" s="47" t="n">
        <v>6428.281</v>
      </c>
      <c r="Q76" s="47" t="n">
        <v>96.265</v>
      </c>
      <c r="R76" s="47" t="n">
        <f aca="false">P76/3600</f>
        <v>1.78563361111111</v>
      </c>
      <c r="S76" s="48"/>
      <c r="T76" s="47" t="n">
        <v>13497.868</v>
      </c>
      <c r="U76" s="47" t="n">
        <v>42.478395</v>
      </c>
      <c r="V76" s="47" t="n">
        <v>46.828968</v>
      </c>
      <c r="W76" s="47" t="n">
        <v>46.259916</v>
      </c>
      <c r="X76" s="47" t="n">
        <v>6421.109</v>
      </c>
      <c r="Y76" s="47" t="n">
        <v>95.562</v>
      </c>
      <c r="Z76" s="47" t="n">
        <f aca="false">X76/3600</f>
        <v>1.7836413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09.4888</v>
      </c>
      <c r="E77" s="46" t="n">
        <f aca="false">N77</f>
        <v>45.027359</v>
      </c>
      <c r="F77" s="46" t="n">
        <f aca="false">L77</f>
        <v>8309.4888</v>
      </c>
      <c r="G77" s="46" t="n">
        <f aca="false">O77</f>
        <v>43.535135</v>
      </c>
      <c r="H77" s="46" t="n">
        <f aca="false">T77</f>
        <v>8309.3312</v>
      </c>
      <c r="I77" s="46" t="n">
        <f aca="false">V77</f>
        <v>45.029528</v>
      </c>
      <c r="J77" s="46" t="n">
        <f aca="false">T77</f>
        <v>8309.3312</v>
      </c>
      <c r="K77" s="46" t="n">
        <f aca="false">W77</f>
        <v>43.538108</v>
      </c>
      <c r="L77" s="47" t="n">
        <v>8309.4888</v>
      </c>
      <c r="M77" s="47" t="n">
        <v>39.704212</v>
      </c>
      <c r="N77" s="47" t="n">
        <v>45.027359</v>
      </c>
      <c r="O77" s="47" t="n">
        <v>43.535135</v>
      </c>
      <c r="P77" s="47" t="n">
        <v>6207.188</v>
      </c>
      <c r="Q77" s="47" t="n">
        <v>92.468</v>
      </c>
      <c r="R77" s="47" t="n">
        <f aca="false">P77/3600</f>
        <v>1.72421888888889</v>
      </c>
      <c r="S77" s="48"/>
      <c r="T77" s="47" t="n">
        <v>8309.3312</v>
      </c>
      <c r="U77" s="47" t="n">
        <v>39.704153</v>
      </c>
      <c r="V77" s="47" t="n">
        <v>45.029528</v>
      </c>
      <c r="W77" s="47" t="n">
        <v>43.538108</v>
      </c>
      <c r="X77" s="47" t="n">
        <v>6196.687</v>
      </c>
      <c r="Y77" s="47" t="n">
        <v>92.984</v>
      </c>
      <c r="Z77" s="47" t="n">
        <f aca="false">X77/3600</f>
        <v>1.7213019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3.6808</v>
      </c>
      <c r="E78" s="52" t="n">
        <f aca="false">N78</f>
        <v>42.767486</v>
      </c>
      <c r="F78" s="52" t="n">
        <f aca="false">L78</f>
        <v>4903.6808</v>
      </c>
      <c r="G78" s="52" t="n">
        <f aca="false">O78</f>
        <v>40.911295</v>
      </c>
      <c r="H78" s="52" t="n">
        <f aca="false">T78</f>
        <v>4903.0848</v>
      </c>
      <c r="I78" s="52" t="n">
        <f aca="false">V78</f>
        <v>42.769087</v>
      </c>
      <c r="J78" s="52" t="n">
        <f aca="false">T78</f>
        <v>4903.0848</v>
      </c>
      <c r="K78" s="52" t="n">
        <f aca="false">W78</f>
        <v>40.915691</v>
      </c>
      <c r="L78" s="53" t="n">
        <v>4903.6808</v>
      </c>
      <c r="M78" s="53" t="n">
        <v>36.573514</v>
      </c>
      <c r="N78" s="53" t="n">
        <v>42.767486</v>
      </c>
      <c r="O78" s="53" t="n">
        <v>40.911295</v>
      </c>
      <c r="P78" s="53" t="n">
        <v>5951.609</v>
      </c>
      <c r="Q78" s="53" t="n">
        <v>82.156</v>
      </c>
      <c r="R78" s="53" t="n">
        <f aca="false">P78/3600</f>
        <v>1.65322472222222</v>
      </c>
      <c r="S78" s="51"/>
      <c r="T78" s="53" t="n">
        <v>4903.0848</v>
      </c>
      <c r="U78" s="53" t="n">
        <v>36.573744</v>
      </c>
      <c r="V78" s="53" t="n">
        <v>42.769087</v>
      </c>
      <c r="W78" s="53" t="n">
        <v>40.915691</v>
      </c>
      <c r="X78" s="53" t="n">
        <v>5951.5</v>
      </c>
      <c r="Y78" s="53" t="n">
        <v>82.265</v>
      </c>
      <c r="Z78" s="53" t="n">
        <f aca="false">X78/3600</f>
        <v>1.653194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27.188</v>
      </c>
      <c r="E79" s="55" t="n">
        <f aca="false">N79</f>
        <v>48.754561</v>
      </c>
      <c r="F79" s="55" t="n">
        <f aca="false">L79</f>
        <v>23827.188</v>
      </c>
      <c r="G79" s="55" t="n">
        <f aca="false">O79</f>
        <v>48.967346</v>
      </c>
      <c r="H79" s="55" t="n">
        <f aca="false">T79</f>
        <v>23828.9872</v>
      </c>
      <c r="I79" s="55" t="n">
        <f aca="false">V79</f>
        <v>48.756807</v>
      </c>
      <c r="J79" s="55" t="n">
        <f aca="false">T79</f>
        <v>23828.9872</v>
      </c>
      <c r="K79" s="55" t="n">
        <f aca="false">W79</f>
        <v>48.969209</v>
      </c>
      <c r="L79" s="54" t="n">
        <v>23827.188</v>
      </c>
      <c r="M79" s="54" t="n">
        <v>44.925726</v>
      </c>
      <c r="N79" s="54" t="n">
        <v>48.754561</v>
      </c>
      <c r="O79" s="54" t="n">
        <v>48.967346</v>
      </c>
      <c r="P79" s="54" t="n">
        <v>6989.343</v>
      </c>
      <c r="Q79" s="54" t="n">
        <v>103.921</v>
      </c>
      <c r="R79" s="54" t="n">
        <f aca="false">P79/3600</f>
        <v>1.94148416666667</v>
      </c>
      <c r="S79" s="56"/>
      <c r="T79" s="54" t="n">
        <v>23828.9872</v>
      </c>
      <c r="U79" s="54" t="n">
        <v>44.926257</v>
      </c>
      <c r="V79" s="54" t="n">
        <v>48.756807</v>
      </c>
      <c r="W79" s="54" t="n">
        <v>48.969209</v>
      </c>
      <c r="X79" s="54" t="n">
        <v>6989.156</v>
      </c>
      <c r="Y79" s="54" t="n">
        <v>103.078</v>
      </c>
      <c r="Z79" s="54" t="n">
        <f aca="false">X79/3600</f>
        <v>1.94143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35.8568</v>
      </c>
      <c r="E80" s="46" t="n">
        <f aca="false">N80</f>
        <v>46.717638</v>
      </c>
      <c r="F80" s="46" t="n">
        <f aca="false">L80</f>
        <v>13735.8568</v>
      </c>
      <c r="G80" s="46" t="n">
        <f aca="false">O80</f>
        <v>46.867949</v>
      </c>
      <c r="H80" s="46" t="n">
        <f aca="false">T80</f>
        <v>13736.5944</v>
      </c>
      <c r="I80" s="46" t="n">
        <f aca="false">V80</f>
        <v>46.717548</v>
      </c>
      <c r="J80" s="46" t="n">
        <f aca="false">T80</f>
        <v>13736.5944</v>
      </c>
      <c r="K80" s="46" t="n">
        <f aca="false">W80</f>
        <v>46.864706</v>
      </c>
      <c r="L80" s="47" t="n">
        <v>13735.8568</v>
      </c>
      <c r="M80" s="47" t="n">
        <v>42.09614</v>
      </c>
      <c r="N80" s="47" t="n">
        <v>46.717638</v>
      </c>
      <c r="O80" s="47" t="n">
        <v>46.867949</v>
      </c>
      <c r="P80" s="47" t="n">
        <v>6517.375</v>
      </c>
      <c r="Q80" s="47" t="n">
        <v>97.89</v>
      </c>
      <c r="R80" s="47" t="n">
        <f aca="false">P80/3600</f>
        <v>1.81038194444444</v>
      </c>
      <c r="S80" s="48"/>
      <c r="T80" s="47" t="n">
        <v>13736.5944</v>
      </c>
      <c r="U80" s="47" t="n">
        <v>42.096713</v>
      </c>
      <c r="V80" s="47" t="n">
        <v>46.717548</v>
      </c>
      <c r="W80" s="47" t="n">
        <v>46.864706</v>
      </c>
      <c r="X80" s="47" t="n">
        <v>6517.984</v>
      </c>
      <c r="Y80" s="47" t="n">
        <v>97.156</v>
      </c>
      <c r="Z80" s="47" t="n">
        <f aca="false">X80/3600</f>
        <v>1.81055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3.0704</v>
      </c>
      <c r="E81" s="46" t="n">
        <f aca="false">N81</f>
        <v>44.412796</v>
      </c>
      <c r="F81" s="46" t="n">
        <f aca="false">L81</f>
        <v>7803.0704</v>
      </c>
      <c r="G81" s="46" t="n">
        <f aca="false">O81</f>
        <v>44.555098</v>
      </c>
      <c r="H81" s="46" t="n">
        <f aca="false">T81</f>
        <v>7801.0616</v>
      </c>
      <c r="I81" s="46" t="n">
        <f aca="false">V81</f>
        <v>44.408522</v>
      </c>
      <c r="J81" s="46" t="n">
        <f aca="false">T81</f>
        <v>7801.0616</v>
      </c>
      <c r="K81" s="46" t="n">
        <f aca="false">W81</f>
        <v>44.56195</v>
      </c>
      <c r="L81" s="47" t="n">
        <v>7803.0704</v>
      </c>
      <c r="M81" s="47" t="n">
        <v>39.293379</v>
      </c>
      <c r="N81" s="47" t="n">
        <v>44.412796</v>
      </c>
      <c r="O81" s="47" t="n">
        <v>44.555098</v>
      </c>
      <c r="P81" s="47" t="n">
        <v>6204.515</v>
      </c>
      <c r="Q81" s="47" t="n">
        <v>89.89</v>
      </c>
      <c r="R81" s="47" t="n">
        <f aca="false">P81/3600</f>
        <v>1.72347638888889</v>
      </c>
      <c r="S81" s="48"/>
      <c r="T81" s="47" t="n">
        <v>7801.0616</v>
      </c>
      <c r="U81" s="47" t="n">
        <v>39.292064</v>
      </c>
      <c r="V81" s="47" t="n">
        <v>44.408522</v>
      </c>
      <c r="W81" s="47" t="n">
        <v>44.56195</v>
      </c>
      <c r="X81" s="47" t="n">
        <v>6205.953</v>
      </c>
      <c r="Y81" s="47" t="n">
        <v>89.875</v>
      </c>
      <c r="Z81" s="47" t="n">
        <f aca="false">X81/3600</f>
        <v>1.7238758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6.448</v>
      </c>
      <c r="E82" s="60" t="n">
        <f aca="false">N82</f>
        <v>41.756506</v>
      </c>
      <c r="F82" s="60" t="n">
        <f aca="false">L82</f>
        <v>4326.448</v>
      </c>
      <c r="G82" s="60" t="n">
        <f aca="false">O82</f>
        <v>41.879613</v>
      </c>
      <c r="H82" s="60" t="n">
        <f aca="false">T82</f>
        <v>4327.0376</v>
      </c>
      <c r="I82" s="60" t="n">
        <f aca="false">V82</f>
        <v>41.758235</v>
      </c>
      <c r="J82" s="60" t="n">
        <f aca="false">T82</f>
        <v>4327.0376</v>
      </c>
      <c r="K82" s="60" t="n">
        <f aca="false">W82</f>
        <v>41.881854</v>
      </c>
      <c r="L82" s="53" t="n">
        <v>4326.448</v>
      </c>
      <c r="M82" s="53" t="n">
        <v>36.463928</v>
      </c>
      <c r="N82" s="53" t="n">
        <v>41.756506</v>
      </c>
      <c r="O82" s="53" t="n">
        <v>41.879613</v>
      </c>
      <c r="P82" s="53" t="n">
        <v>5926.828</v>
      </c>
      <c r="Q82" s="53" t="n">
        <v>80.578</v>
      </c>
      <c r="R82" s="53" t="n">
        <f aca="false">P82/3600</f>
        <v>1.64634111111111</v>
      </c>
      <c r="S82" s="51"/>
      <c r="T82" s="53" t="n">
        <v>4327.0376</v>
      </c>
      <c r="U82" s="53" t="n">
        <v>36.465755</v>
      </c>
      <c r="V82" s="53" t="n">
        <v>41.758235</v>
      </c>
      <c r="W82" s="53" t="n">
        <v>41.881854</v>
      </c>
      <c r="X82" s="53" t="n">
        <v>5926.719</v>
      </c>
      <c r="Y82" s="53" t="n">
        <v>79.203</v>
      </c>
      <c r="Z82" s="53" t="n">
        <f aca="false">X82/3600</f>
        <v>1.64631083333333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3.873885035433</v>
      </c>
      <c r="R89" s="65" t="n">
        <f aca="false">GEOMEAN(R3:R82)</f>
        <v>1.1529221650958</v>
      </c>
      <c r="S89" s="65"/>
      <c r="T89" s="65"/>
      <c r="U89" s="65"/>
      <c r="V89" s="65"/>
      <c r="W89" s="65"/>
      <c r="X89" s="65"/>
      <c r="Y89" s="65" t="n">
        <f aca="false">GEOMEAN(Y3:Y82)</f>
        <v>63.8048079929472</v>
      </c>
      <c r="Z89" s="65" t="n">
        <f aca="false">GEOMEAN(Z3:Z82)</f>
        <v>1.1528223518554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8918540144419</v>
      </c>
      <c r="Z90" s="75" t="n">
        <f aca="false">Z89/R89</f>
        <v>0.99991342586393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291825</v>
      </c>
      <c r="R91" s="64" t="n">
        <f aca="false">SUM(R3:R82)</f>
        <v>147.786400833333</v>
      </c>
      <c r="X91" s="64"/>
      <c r="Y91" s="64" t="n">
        <f aca="false">SUM(Y3:Y82)/3600</f>
        <v>2.28954777777778</v>
      </c>
      <c r="Z91" s="64" t="n">
        <f aca="false">SUM(Z3:Z82)</f>
        <v>147.769541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F77" activeCellId="0" sqref="AF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152</v>
      </c>
      <c r="E3" s="46" t="n">
        <f aca="false">N3</f>
        <v>42.838816</v>
      </c>
      <c r="F3" s="46" t="n">
        <f aca="false">L3</f>
        <v>107626.9152</v>
      </c>
      <c r="G3" s="46" t="n">
        <f aca="false">O3</f>
        <v>44.728552</v>
      </c>
      <c r="H3" s="46" t="n">
        <f aca="false">T3</f>
        <v>107626.9136</v>
      </c>
      <c r="I3" s="46" t="n">
        <f aca="false">V3</f>
        <v>42.838816</v>
      </c>
      <c r="J3" s="46" t="n">
        <f aca="false">T3</f>
        <v>107626.9136</v>
      </c>
      <c r="K3" s="46" t="n">
        <f aca="false">W3</f>
        <v>44.728552</v>
      </c>
      <c r="L3" s="47" t="n">
        <v>107626.9152</v>
      </c>
      <c r="M3" s="47" t="n">
        <v>43.298577</v>
      </c>
      <c r="N3" s="47" t="n">
        <v>42.838816</v>
      </c>
      <c r="O3" s="47" t="n">
        <v>44.728552</v>
      </c>
      <c r="P3" s="47" t="n">
        <v>4713.578</v>
      </c>
      <c r="Q3" s="47" t="n">
        <v>84.234</v>
      </c>
      <c r="R3" s="47" t="n">
        <f aca="false">P3/3600</f>
        <v>1.30932722222222</v>
      </c>
      <c r="S3" s="48"/>
      <c r="T3" s="47" t="n">
        <v>107626.9136</v>
      </c>
      <c r="U3" s="47" t="n">
        <v>43.298577</v>
      </c>
      <c r="V3" s="47" t="n">
        <v>42.838816</v>
      </c>
      <c r="W3" s="47" t="n">
        <v>44.728552</v>
      </c>
      <c r="X3" s="47" t="n">
        <v>4717.25</v>
      </c>
      <c r="Y3" s="47" t="n">
        <v>84.86</v>
      </c>
      <c r="Z3" s="47" t="n">
        <f aca="false">X3/3600</f>
        <v>1.31034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33.1584</v>
      </c>
      <c r="E4" s="46" t="n">
        <f aca="false">N4</f>
        <v>40.268309</v>
      </c>
      <c r="F4" s="46" t="n">
        <f aca="false">L4</f>
        <v>60633.1584</v>
      </c>
      <c r="G4" s="46" t="n">
        <f aca="false">O4</f>
        <v>42.278895</v>
      </c>
      <c r="H4" s="46" t="n">
        <f aca="false">T4</f>
        <v>60633.0912</v>
      </c>
      <c r="I4" s="46" t="n">
        <f aca="false">V4</f>
        <v>40.268313</v>
      </c>
      <c r="J4" s="46" t="n">
        <f aca="false">T4</f>
        <v>60633.0912</v>
      </c>
      <c r="K4" s="46" t="n">
        <f aca="false">W4</f>
        <v>42.278893</v>
      </c>
      <c r="L4" s="47" t="n">
        <v>60633.1584</v>
      </c>
      <c r="M4" s="47" t="n">
        <v>40.043764</v>
      </c>
      <c r="N4" s="47" t="n">
        <v>40.268309</v>
      </c>
      <c r="O4" s="47" t="n">
        <v>42.278895</v>
      </c>
      <c r="P4" s="47" t="n">
        <v>4212.484</v>
      </c>
      <c r="Q4" s="47" t="n">
        <v>72.468</v>
      </c>
      <c r="R4" s="47" t="n">
        <f aca="false">P4/3600</f>
        <v>1.17013444444444</v>
      </c>
      <c r="S4" s="48"/>
      <c r="T4" s="47" t="n">
        <v>60633.0912</v>
      </c>
      <c r="U4" s="47" t="n">
        <v>40.043762</v>
      </c>
      <c r="V4" s="47" t="n">
        <v>40.268313</v>
      </c>
      <c r="W4" s="47" t="n">
        <v>42.278893</v>
      </c>
      <c r="X4" s="47" t="n">
        <v>4210.453</v>
      </c>
      <c r="Y4" s="47" t="n">
        <v>72.171</v>
      </c>
      <c r="Z4" s="47" t="n">
        <f aca="false">X4/3600</f>
        <v>1.1695702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3.2112</v>
      </c>
      <c r="E5" s="46" t="n">
        <f aca="false">N5</f>
        <v>38.374255</v>
      </c>
      <c r="F5" s="46" t="n">
        <f aca="false">L5</f>
        <v>34203.2112</v>
      </c>
      <c r="G5" s="46" t="n">
        <f aca="false">O5</f>
        <v>40.366445</v>
      </c>
      <c r="H5" s="46" t="n">
        <f aca="false">T5</f>
        <v>34202.1552</v>
      </c>
      <c r="I5" s="46" t="n">
        <f aca="false">V5</f>
        <v>38.374738</v>
      </c>
      <c r="J5" s="46" t="n">
        <f aca="false">T5</f>
        <v>34202.1552</v>
      </c>
      <c r="K5" s="46" t="n">
        <f aca="false">W5</f>
        <v>40.366431</v>
      </c>
      <c r="L5" s="47" t="n">
        <v>34203.2112</v>
      </c>
      <c r="M5" s="47" t="n">
        <v>36.957823</v>
      </c>
      <c r="N5" s="47" t="n">
        <v>38.374255</v>
      </c>
      <c r="O5" s="47" t="n">
        <v>40.366445</v>
      </c>
      <c r="P5" s="47" t="n">
        <v>3878.265</v>
      </c>
      <c r="Q5" s="47" t="n">
        <v>66.031</v>
      </c>
      <c r="R5" s="47" t="n">
        <f aca="false">P5/3600</f>
        <v>1.07729583333333</v>
      </c>
      <c r="S5" s="48"/>
      <c r="T5" s="47" t="n">
        <v>34202.1552</v>
      </c>
      <c r="U5" s="47" t="n">
        <v>36.957628</v>
      </c>
      <c r="V5" s="47" t="n">
        <v>38.374738</v>
      </c>
      <c r="W5" s="47" t="n">
        <v>40.366431</v>
      </c>
      <c r="X5" s="47" t="n">
        <v>3875.64</v>
      </c>
      <c r="Y5" s="47" t="n">
        <v>66.281</v>
      </c>
      <c r="Z5" s="47" t="n">
        <f aca="false">X5/3600</f>
        <v>1.07656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3.7232</v>
      </c>
      <c r="E6" s="52" t="n">
        <f aca="false">N6</f>
        <v>36.7312</v>
      </c>
      <c r="F6" s="52" t="n">
        <f aca="false">L6</f>
        <v>19053.7232</v>
      </c>
      <c r="G6" s="52" t="n">
        <f aca="false">O6</f>
        <v>38.744817</v>
      </c>
      <c r="H6" s="52" t="n">
        <f aca="false">T6</f>
        <v>19053.968</v>
      </c>
      <c r="I6" s="52" t="n">
        <f aca="false">V6</f>
        <v>36.730412</v>
      </c>
      <c r="J6" s="52" t="n">
        <f aca="false">T6</f>
        <v>19053.968</v>
      </c>
      <c r="K6" s="52" t="n">
        <f aca="false">W6</f>
        <v>38.743296</v>
      </c>
      <c r="L6" s="53" t="n">
        <v>19053.7232</v>
      </c>
      <c r="M6" s="53" t="n">
        <v>33.956932</v>
      </c>
      <c r="N6" s="53" t="n">
        <v>36.7312</v>
      </c>
      <c r="O6" s="53" t="n">
        <v>38.744817</v>
      </c>
      <c r="P6" s="53" t="n">
        <v>3659.937</v>
      </c>
      <c r="Q6" s="53" t="n">
        <v>58.515</v>
      </c>
      <c r="R6" s="53" t="n">
        <f aca="false">P6/3600</f>
        <v>1.01664916666667</v>
      </c>
      <c r="S6" s="51"/>
      <c r="T6" s="53" t="n">
        <v>19053.968</v>
      </c>
      <c r="U6" s="53" t="n">
        <v>33.957659</v>
      </c>
      <c r="V6" s="53" t="n">
        <v>36.730412</v>
      </c>
      <c r="W6" s="53" t="n">
        <v>38.743296</v>
      </c>
      <c r="X6" s="53" t="n">
        <v>3657.531</v>
      </c>
      <c r="Y6" s="53" t="n">
        <v>58.468</v>
      </c>
      <c r="Z6" s="53" t="n">
        <f aca="false">X6/3600</f>
        <v>1.0159808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2.6704</v>
      </c>
      <c r="E7" s="46" t="n">
        <f aca="false">N7</f>
        <v>45.766295</v>
      </c>
      <c r="F7" s="46" t="n">
        <f aca="false">L7</f>
        <v>110122.6704</v>
      </c>
      <c r="G7" s="46" t="n">
        <f aca="false">O7</f>
        <v>45.313299</v>
      </c>
      <c r="H7" s="46" t="n">
        <f aca="false">T7</f>
        <v>110123.5232</v>
      </c>
      <c r="I7" s="46" t="n">
        <f aca="false">V7</f>
        <v>45.766358</v>
      </c>
      <c r="J7" s="46" t="n">
        <f aca="false">T7</f>
        <v>110123.5232</v>
      </c>
      <c r="K7" s="46" t="n">
        <f aca="false">W7</f>
        <v>45.313286</v>
      </c>
      <c r="L7" s="54" t="n">
        <v>110122.6704</v>
      </c>
      <c r="M7" s="54" t="n">
        <v>43.164273</v>
      </c>
      <c r="N7" s="54" t="n">
        <v>45.766295</v>
      </c>
      <c r="O7" s="54" t="n">
        <v>45.313299</v>
      </c>
      <c r="P7" s="47" t="n">
        <v>4749.093</v>
      </c>
      <c r="Q7" s="47" t="n">
        <v>82.453</v>
      </c>
      <c r="R7" s="47" t="n">
        <f aca="false">P7/3600</f>
        <v>1.3191925</v>
      </c>
      <c r="S7" s="48"/>
      <c r="T7" s="54" t="n">
        <v>110123.5232</v>
      </c>
      <c r="U7" s="54" t="n">
        <v>43.164293</v>
      </c>
      <c r="V7" s="54" t="n">
        <v>45.766358</v>
      </c>
      <c r="W7" s="54" t="n">
        <v>45.313286</v>
      </c>
      <c r="X7" s="47" t="n">
        <v>4749.766</v>
      </c>
      <c r="Y7" s="47" t="n">
        <v>82.281</v>
      </c>
      <c r="Z7" s="47" t="n">
        <f aca="false">X7/3600</f>
        <v>1.319379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5.1856</v>
      </c>
      <c r="E8" s="46" t="n">
        <f aca="false">N8</f>
        <v>43.617207</v>
      </c>
      <c r="F8" s="46" t="n">
        <f aca="false">L8</f>
        <v>64785.1856</v>
      </c>
      <c r="G8" s="46" t="n">
        <f aca="false">O8</f>
        <v>43.661377</v>
      </c>
      <c r="H8" s="46" t="n">
        <f aca="false">T8</f>
        <v>64785.0576</v>
      </c>
      <c r="I8" s="46" t="n">
        <f aca="false">V8</f>
        <v>43.617196</v>
      </c>
      <c r="J8" s="46" t="n">
        <f aca="false">T8</f>
        <v>64785.0576</v>
      </c>
      <c r="K8" s="46" t="n">
        <f aca="false">W8</f>
        <v>43.661398</v>
      </c>
      <c r="L8" s="47" t="n">
        <v>64785.1856</v>
      </c>
      <c r="M8" s="47" t="n">
        <v>39.702758</v>
      </c>
      <c r="N8" s="47" t="n">
        <v>43.617207</v>
      </c>
      <c r="O8" s="47" t="n">
        <v>43.661377</v>
      </c>
      <c r="P8" s="47" t="n">
        <v>4275.343</v>
      </c>
      <c r="Q8" s="47" t="n">
        <v>73.562</v>
      </c>
      <c r="R8" s="47" t="n">
        <f aca="false">P8/3600</f>
        <v>1.18759527777778</v>
      </c>
      <c r="S8" s="48"/>
      <c r="T8" s="47" t="n">
        <v>64785.0576</v>
      </c>
      <c r="U8" s="47" t="n">
        <v>39.702749</v>
      </c>
      <c r="V8" s="47" t="n">
        <v>43.617196</v>
      </c>
      <c r="W8" s="47" t="n">
        <v>43.661398</v>
      </c>
      <c r="X8" s="47" t="n">
        <v>4275.109</v>
      </c>
      <c r="Y8" s="47" t="n">
        <v>73.75</v>
      </c>
      <c r="Z8" s="47" t="n">
        <f aca="false">X8/3600</f>
        <v>1.1875302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3856</v>
      </c>
      <c r="E9" s="46" t="n">
        <f aca="false">N9</f>
        <v>41.543205</v>
      </c>
      <c r="F9" s="46" t="n">
        <f aca="false">L9</f>
        <v>37450.3856</v>
      </c>
      <c r="G9" s="46" t="n">
        <f aca="false">O9</f>
        <v>41.96996</v>
      </c>
      <c r="H9" s="46" t="n">
        <f aca="false">T9</f>
        <v>37452.8384</v>
      </c>
      <c r="I9" s="46" t="n">
        <f aca="false">V9</f>
        <v>41.543107</v>
      </c>
      <c r="J9" s="46" t="n">
        <f aca="false">T9</f>
        <v>37452.8384</v>
      </c>
      <c r="K9" s="46" t="n">
        <f aca="false">W9</f>
        <v>41.970024</v>
      </c>
      <c r="L9" s="47" t="n">
        <v>37450.3856</v>
      </c>
      <c r="M9" s="47" t="n">
        <v>36.59931</v>
      </c>
      <c r="N9" s="47" t="n">
        <v>41.543205</v>
      </c>
      <c r="O9" s="47" t="n">
        <v>41.96996</v>
      </c>
      <c r="P9" s="47" t="n">
        <v>3944.562</v>
      </c>
      <c r="Q9" s="47" t="n">
        <v>67.765</v>
      </c>
      <c r="R9" s="47" t="n">
        <f aca="false">P9/3600</f>
        <v>1.09571166666667</v>
      </c>
      <c r="S9" s="48"/>
      <c r="T9" s="47" t="n">
        <v>37452.8384</v>
      </c>
      <c r="U9" s="47" t="n">
        <v>36.599834</v>
      </c>
      <c r="V9" s="47" t="n">
        <v>41.543107</v>
      </c>
      <c r="W9" s="47" t="n">
        <v>41.970024</v>
      </c>
      <c r="X9" s="47" t="n">
        <v>3944.719</v>
      </c>
      <c r="Y9" s="47" t="n">
        <v>67.796</v>
      </c>
      <c r="Z9" s="47" t="n">
        <f aca="false">X9/3600</f>
        <v>1.0957552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78.4016</v>
      </c>
      <c r="E10" s="52" t="n">
        <f aca="false">N10</f>
        <v>39.379892</v>
      </c>
      <c r="F10" s="52" t="n">
        <f aca="false">L10</f>
        <v>22078.4016</v>
      </c>
      <c r="G10" s="52" t="n">
        <f aca="false">O10</f>
        <v>40.250486</v>
      </c>
      <c r="H10" s="52" t="n">
        <f aca="false">T10</f>
        <v>22077.1408</v>
      </c>
      <c r="I10" s="52" t="n">
        <f aca="false">V10</f>
        <v>39.382605</v>
      </c>
      <c r="J10" s="52" t="n">
        <f aca="false">T10</f>
        <v>22077.1408</v>
      </c>
      <c r="K10" s="52" t="n">
        <f aca="false">W10</f>
        <v>40.249624</v>
      </c>
      <c r="L10" s="53" t="n">
        <v>22078.4016</v>
      </c>
      <c r="M10" s="53" t="n">
        <v>33.775268</v>
      </c>
      <c r="N10" s="53" t="n">
        <v>39.379892</v>
      </c>
      <c r="O10" s="53" t="n">
        <v>40.250486</v>
      </c>
      <c r="P10" s="53" t="n">
        <v>3710.234</v>
      </c>
      <c r="Q10" s="53" t="n">
        <v>62.171</v>
      </c>
      <c r="R10" s="53" t="n">
        <f aca="false">P10/3600</f>
        <v>1.03062055555556</v>
      </c>
      <c r="S10" s="51"/>
      <c r="T10" s="53" t="n">
        <v>22077.1408</v>
      </c>
      <c r="U10" s="53" t="n">
        <v>33.775241</v>
      </c>
      <c r="V10" s="53" t="n">
        <v>39.382605</v>
      </c>
      <c r="W10" s="53" t="n">
        <v>40.249624</v>
      </c>
      <c r="X10" s="53" t="n">
        <v>3709.859</v>
      </c>
      <c r="Y10" s="53" t="n">
        <v>62.312</v>
      </c>
      <c r="Z10" s="53" t="n">
        <f aca="false">X10/3600</f>
        <v>1.0305163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18</v>
      </c>
      <c r="F11" s="46" t="n">
        <f aca="false">L11</f>
        <v>394352.6672</v>
      </c>
      <c r="G11" s="46" t="n">
        <f aca="false">O11</f>
        <v>40.574523</v>
      </c>
      <c r="H11" s="46" t="n">
        <f aca="false">T11</f>
        <v>394351.4832</v>
      </c>
      <c r="I11" s="46" t="n">
        <f aca="false">V11</f>
        <v>42.301765</v>
      </c>
      <c r="J11" s="46" t="n">
        <f aca="false">T11</f>
        <v>394351.4832</v>
      </c>
      <c r="K11" s="46" t="n">
        <f aca="false">W11</f>
        <v>40.574476</v>
      </c>
      <c r="L11" s="47" t="n">
        <v>394352.6672</v>
      </c>
      <c r="M11" s="47" t="n">
        <v>42.194766</v>
      </c>
      <c r="N11" s="47" t="n">
        <v>42.301818</v>
      </c>
      <c r="O11" s="47" t="n">
        <v>40.574523</v>
      </c>
      <c r="P11" s="47" t="n">
        <v>10883.984</v>
      </c>
      <c r="Q11" s="47" t="n">
        <v>169.25</v>
      </c>
      <c r="R11" s="47" t="n">
        <f aca="false">P11/3600</f>
        <v>3.02332888888889</v>
      </c>
      <c r="S11" s="48"/>
      <c r="T11" s="47" t="n">
        <v>394351.4832</v>
      </c>
      <c r="U11" s="47" t="n">
        <v>42.194774</v>
      </c>
      <c r="V11" s="47" t="n">
        <v>42.301765</v>
      </c>
      <c r="W11" s="47" t="n">
        <v>40.574476</v>
      </c>
      <c r="X11" s="47" t="n">
        <v>10881.406</v>
      </c>
      <c r="Y11" s="47" t="n">
        <v>169.235</v>
      </c>
      <c r="Z11" s="47" t="n">
        <f aca="false">X11/3600</f>
        <v>3.022612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818.1024</v>
      </c>
      <c r="E12" s="46" t="n">
        <f aca="false">N12</f>
        <v>39.661972</v>
      </c>
      <c r="F12" s="46" t="n">
        <f aca="false">L12</f>
        <v>255818.1024</v>
      </c>
      <c r="G12" s="46" t="n">
        <f aca="false">O12</f>
        <v>37.490741</v>
      </c>
      <c r="H12" s="46" t="n">
        <f aca="false">T12</f>
        <v>255818.792</v>
      </c>
      <c r="I12" s="46" t="n">
        <f aca="false">V12</f>
        <v>39.662034</v>
      </c>
      <c r="J12" s="46" t="n">
        <f aca="false">T12</f>
        <v>255818.792</v>
      </c>
      <c r="K12" s="46" t="n">
        <f aca="false">W12</f>
        <v>37.490705</v>
      </c>
      <c r="L12" s="47" t="n">
        <v>255818.1024</v>
      </c>
      <c r="M12" s="47" t="n">
        <v>38.549364</v>
      </c>
      <c r="N12" s="47" t="n">
        <v>39.661972</v>
      </c>
      <c r="O12" s="47" t="n">
        <v>37.490741</v>
      </c>
      <c r="P12" s="47" t="n">
        <v>9723.984</v>
      </c>
      <c r="Q12" s="47" t="n">
        <v>144.093</v>
      </c>
      <c r="R12" s="47" t="n">
        <f aca="false">P12/3600</f>
        <v>2.70110666666667</v>
      </c>
      <c r="S12" s="48"/>
      <c r="T12" s="47" t="n">
        <v>255818.792</v>
      </c>
      <c r="U12" s="47" t="n">
        <v>38.549385</v>
      </c>
      <c r="V12" s="47" t="n">
        <v>39.662034</v>
      </c>
      <c r="W12" s="47" t="n">
        <v>37.490705</v>
      </c>
      <c r="X12" s="47" t="n">
        <v>9724</v>
      </c>
      <c r="Y12" s="47" t="n">
        <v>144.64</v>
      </c>
      <c r="Z12" s="47" t="n">
        <f aca="false">X12/3600</f>
        <v>2.70111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50.2848</v>
      </c>
      <c r="E13" s="46" t="n">
        <f aca="false">N13</f>
        <v>37.863819</v>
      </c>
      <c r="F13" s="46" t="n">
        <f aca="false">L13</f>
        <v>159150.2848</v>
      </c>
      <c r="G13" s="46" t="n">
        <f aca="false">O13</f>
        <v>35.667648</v>
      </c>
      <c r="H13" s="46" t="n">
        <f aca="false">T13</f>
        <v>159151.5584</v>
      </c>
      <c r="I13" s="46" t="n">
        <f aca="false">V13</f>
        <v>37.863959</v>
      </c>
      <c r="J13" s="46" t="n">
        <f aca="false">T13</f>
        <v>159151.5584</v>
      </c>
      <c r="K13" s="46" t="n">
        <f aca="false">W13</f>
        <v>35.667816</v>
      </c>
      <c r="L13" s="47" t="n">
        <v>159150.2848</v>
      </c>
      <c r="M13" s="47" t="n">
        <v>34.565113</v>
      </c>
      <c r="N13" s="47" t="n">
        <v>37.863819</v>
      </c>
      <c r="O13" s="47" t="n">
        <v>35.667648</v>
      </c>
      <c r="P13" s="47" t="n">
        <v>8758.968</v>
      </c>
      <c r="Q13" s="47" t="n">
        <v>131.562</v>
      </c>
      <c r="R13" s="47" t="n">
        <f aca="false">P13/3600</f>
        <v>2.43304666666667</v>
      </c>
      <c r="S13" s="48"/>
      <c r="T13" s="47" t="n">
        <v>159151.5584</v>
      </c>
      <c r="U13" s="47" t="n">
        <v>34.565138</v>
      </c>
      <c r="V13" s="47" t="n">
        <v>37.863959</v>
      </c>
      <c r="W13" s="47" t="n">
        <v>35.667816</v>
      </c>
      <c r="X13" s="47" t="n">
        <v>8758.781</v>
      </c>
      <c r="Y13" s="47" t="n">
        <v>131.453</v>
      </c>
      <c r="Z13" s="47" t="n">
        <f aca="false">X13/3600</f>
        <v>2.4329947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3.9904</v>
      </c>
      <c r="E14" s="52" t="n">
        <f aca="false">N14</f>
        <v>35.991936</v>
      </c>
      <c r="F14" s="52" t="n">
        <f aca="false">L14</f>
        <v>81863.9904</v>
      </c>
      <c r="G14" s="52" t="n">
        <f aca="false">O14</f>
        <v>33.934533</v>
      </c>
      <c r="H14" s="52" t="n">
        <f aca="false">T14</f>
        <v>81864.9312</v>
      </c>
      <c r="I14" s="52" t="n">
        <f aca="false">V14</f>
        <v>35.992367</v>
      </c>
      <c r="J14" s="52" t="n">
        <f aca="false">T14</f>
        <v>81864.9312</v>
      </c>
      <c r="K14" s="52" t="n">
        <f aca="false">W14</f>
        <v>33.934334</v>
      </c>
      <c r="L14" s="53" t="n">
        <v>81863.9904</v>
      </c>
      <c r="M14" s="53" t="n">
        <v>30.472916</v>
      </c>
      <c r="N14" s="53" t="n">
        <v>35.991936</v>
      </c>
      <c r="O14" s="53" t="n">
        <v>33.934533</v>
      </c>
      <c r="P14" s="53" t="n">
        <v>7925.578</v>
      </c>
      <c r="Q14" s="53" t="n">
        <v>124.718</v>
      </c>
      <c r="R14" s="53" t="n">
        <f aca="false">P14/3600</f>
        <v>2.20154944444445</v>
      </c>
      <c r="S14" s="51"/>
      <c r="T14" s="53" t="n">
        <v>81864.9312</v>
      </c>
      <c r="U14" s="53" t="n">
        <v>30.472993</v>
      </c>
      <c r="V14" s="53" t="n">
        <v>35.992367</v>
      </c>
      <c r="W14" s="53" t="n">
        <v>33.934334</v>
      </c>
      <c r="X14" s="53" t="n">
        <v>7925.734</v>
      </c>
      <c r="Y14" s="53" t="n">
        <v>124.39</v>
      </c>
      <c r="Z14" s="53" t="n">
        <f aca="false">X14/3600</f>
        <v>2.20159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53.0768</v>
      </c>
      <c r="E15" s="46" t="n">
        <f aca="false">N15</f>
        <v>46.5739</v>
      </c>
      <c r="F15" s="46" t="n">
        <f aca="false">L15</f>
        <v>101453.0768</v>
      </c>
      <c r="G15" s="46" t="n">
        <f aca="false">O15</f>
        <v>46.094224</v>
      </c>
      <c r="H15" s="46" t="n">
        <f aca="false">T15</f>
        <v>101454.5664</v>
      </c>
      <c r="I15" s="46" t="n">
        <f aca="false">V15</f>
        <v>46.573958</v>
      </c>
      <c r="J15" s="46" t="n">
        <f aca="false">T15</f>
        <v>101454.5664</v>
      </c>
      <c r="K15" s="46" t="n">
        <f aca="false">W15</f>
        <v>46.094513</v>
      </c>
      <c r="L15" s="54" t="n">
        <v>101453.0768</v>
      </c>
      <c r="M15" s="54" t="n">
        <v>43.550285</v>
      </c>
      <c r="N15" s="54" t="n">
        <v>46.5739</v>
      </c>
      <c r="O15" s="54" t="n">
        <v>46.094224</v>
      </c>
      <c r="P15" s="47" t="n">
        <v>8113.032</v>
      </c>
      <c r="Q15" s="47" t="n">
        <v>118.969</v>
      </c>
      <c r="R15" s="47" t="n">
        <f aca="false">P15/3600</f>
        <v>2.25362</v>
      </c>
      <c r="S15" s="48"/>
      <c r="T15" s="54" t="n">
        <v>101454.5664</v>
      </c>
      <c r="U15" s="54" t="n">
        <v>43.550371</v>
      </c>
      <c r="V15" s="54" t="n">
        <v>46.573958</v>
      </c>
      <c r="W15" s="54" t="n">
        <v>46.094513</v>
      </c>
      <c r="X15" s="47" t="n">
        <v>8111.828</v>
      </c>
      <c r="Y15" s="47" t="n">
        <v>119.11</v>
      </c>
      <c r="Z15" s="47" t="n">
        <f aca="false">X15/3600</f>
        <v>2.25328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2192</v>
      </c>
      <c r="E16" s="46" t="n">
        <f aca="false">N16</f>
        <v>45.877847</v>
      </c>
      <c r="F16" s="46" t="n">
        <f aca="false">L16</f>
        <v>50206.2192</v>
      </c>
      <c r="G16" s="46" t="n">
        <f aca="false">O16</f>
        <v>45.534279</v>
      </c>
      <c r="H16" s="46" t="n">
        <f aca="false">T16</f>
        <v>50207.448</v>
      </c>
      <c r="I16" s="46" t="n">
        <f aca="false">V16</f>
        <v>45.877999</v>
      </c>
      <c r="J16" s="46" t="n">
        <f aca="false">T16</f>
        <v>50207.448</v>
      </c>
      <c r="K16" s="46" t="n">
        <f aca="false">W16</f>
        <v>45.534881</v>
      </c>
      <c r="L16" s="47" t="n">
        <v>50206.2192</v>
      </c>
      <c r="M16" s="47" t="n">
        <v>41.276591</v>
      </c>
      <c r="N16" s="47" t="n">
        <v>45.877847</v>
      </c>
      <c r="O16" s="47" t="n">
        <v>45.534279</v>
      </c>
      <c r="P16" s="47" t="n">
        <v>7310.25</v>
      </c>
      <c r="Q16" s="47" t="n">
        <v>107.734</v>
      </c>
      <c r="R16" s="47" t="n">
        <f aca="false">P16/3600</f>
        <v>2.030625</v>
      </c>
      <c r="S16" s="48"/>
      <c r="T16" s="47" t="n">
        <v>50207.448</v>
      </c>
      <c r="U16" s="47" t="n">
        <v>41.276694</v>
      </c>
      <c r="V16" s="47" t="n">
        <v>45.877999</v>
      </c>
      <c r="W16" s="47" t="n">
        <v>45.534881</v>
      </c>
      <c r="X16" s="47" t="n">
        <v>7310.468</v>
      </c>
      <c r="Y16" s="47" t="n">
        <v>107.531</v>
      </c>
      <c r="Z16" s="47" t="n">
        <f aca="false">X16/3600</f>
        <v>2.03068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528</v>
      </c>
      <c r="E17" s="46" t="n">
        <f aca="false">N17</f>
        <v>45.268048</v>
      </c>
      <c r="F17" s="46" t="n">
        <f aca="false">L17</f>
        <v>28748.0528</v>
      </c>
      <c r="G17" s="46" t="n">
        <f aca="false">O17</f>
        <v>45.091363</v>
      </c>
      <c r="H17" s="46" t="n">
        <f aca="false">T17</f>
        <v>28740.8368</v>
      </c>
      <c r="I17" s="46" t="n">
        <f aca="false">V17</f>
        <v>45.266224</v>
      </c>
      <c r="J17" s="46" t="n">
        <f aca="false">T17</f>
        <v>28740.8368</v>
      </c>
      <c r="K17" s="46" t="n">
        <f aca="false">W17</f>
        <v>45.090891</v>
      </c>
      <c r="L17" s="47" t="n">
        <v>28748.0528</v>
      </c>
      <c r="M17" s="47" t="n">
        <v>39.687716</v>
      </c>
      <c r="N17" s="47" t="n">
        <v>45.268048</v>
      </c>
      <c r="O17" s="47" t="n">
        <v>45.091363</v>
      </c>
      <c r="P17" s="47" t="n">
        <v>6861.328</v>
      </c>
      <c r="Q17" s="47" t="n">
        <v>102.375</v>
      </c>
      <c r="R17" s="47" t="n">
        <f aca="false">P17/3600</f>
        <v>1.90592444444444</v>
      </c>
      <c r="S17" s="48"/>
      <c r="T17" s="47" t="n">
        <v>28740.8368</v>
      </c>
      <c r="U17" s="47" t="n">
        <v>39.687006</v>
      </c>
      <c r="V17" s="47" t="n">
        <v>45.266224</v>
      </c>
      <c r="W17" s="47" t="n">
        <v>45.090891</v>
      </c>
      <c r="X17" s="47" t="n">
        <v>6861.5</v>
      </c>
      <c r="Y17" s="47" t="n">
        <v>102.656</v>
      </c>
      <c r="Z17" s="47" t="n">
        <f aca="false">X17/3600</f>
        <v>1.90597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6.8208</v>
      </c>
      <c r="E18" s="52" t="n">
        <f aca="false">N18</f>
        <v>44.631527</v>
      </c>
      <c r="F18" s="52" t="n">
        <f aca="false">L18</f>
        <v>15876.8208</v>
      </c>
      <c r="G18" s="52" t="n">
        <f aca="false">O18</f>
        <v>44.525708</v>
      </c>
      <c r="H18" s="52" t="n">
        <f aca="false">T18</f>
        <v>15876.3408</v>
      </c>
      <c r="I18" s="52" t="n">
        <f aca="false">V18</f>
        <v>44.633175</v>
      </c>
      <c r="J18" s="52" t="n">
        <f aca="false">T18</f>
        <v>15876.3408</v>
      </c>
      <c r="K18" s="52" t="n">
        <f aca="false">W18</f>
        <v>44.528757</v>
      </c>
      <c r="L18" s="53" t="n">
        <v>15876.8208</v>
      </c>
      <c r="M18" s="53" t="n">
        <v>37.954613</v>
      </c>
      <c r="N18" s="53" t="n">
        <v>44.631527</v>
      </c>
      <c r="O18" s="53" t="n">
        <v>44.525708</v>
      </c>
      <c r="P18" s="53" t="n">
        <v>6606.484</v>
      </c>
      <c r="Q18" s="53" t="n">
        <v>96.984</v>
      </c>
      <c r="R18" s="53" t="n">
        <f aca="false">P18/3600</f>
        <v>1.83513444444444</v>
      </c>
      <c r="S18" s="51"/>
      <c r="T18" s="53" t="n">
        <v>15876.3408</v>
      </c>
      <c r="U18" s="53" t="n">
        <v>37.953685</v>
      </c>
      <c r="V18" s="53" t="n">
        <v>44.633175</v>
      </c>
      <c r="W18" s="53" t="n">
        <v>44.528757</v>
      </c>
      <c r="X18" s="53" t="n">
        <v>6606.468</v>
      </c>
      <c r="Y18" s="53" t="n">
        <v>97.296</v>
      </c>
      <c r="Z18" s="53" t="n">
        <f aca="false">X18/3600</f>
        <v>1.8351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4928</v>
      </c>
      <c r="E19" s="46" t="n">
        <f aca="false">N19</f>
        <v>44.389884</v>
      </c>
      <c r="F19" s="46" t="n">
        <f aca="false">L19</f>
        <v>23208.4928</v>
      </c>
      <c r="G19" s="46" t="n">
        <f aca="false">O19</f>
        <v>45.697269</v>
      </c>
      <c r="H19" s="46" t="n">
        <f aca="false">T19</f>
        <v>23208.4672</v>
      </c>
      <c r="I19" s="46" t="n">
        <f aca="false">V19</f>
        <v>44.389833</v>
      </c>
      <c r="J19" s="46" t="n">
        <f aca="false">T19</f>
        <v>23208.4672</v>
      </c>
      <c r="K19" s="46" t="n">
        <f aca="false">W19</f>
        <v>45.697177</v>
      </c>
      <c r="L19" s="47" t="n">
        <v>23208.4928</v>
      </c>
      <c r="M19" s="47" t="n">
        <v>42.686218</v>
      </c>
      <c r="N19" s="47" t="n">
        <v>44.389884</v>
      </c>
      <c r="O19" s="47" t="n">
        <v>45.697269</v>
      </c>
      <c r="P19" s="47" t="n">
        <v>3389.235</v>
      </c>
      <c r="Q19" s="47" t="n">
        <v>51.218</v>
      </c>
      <c r="R19" s="47" t="n">
        <f aca="false">P19/3600</f>
        <v>0.941454166666667</v>
      </c>
      <c r="S19" s="48"/>
      <c r="T19" s="47" t="n">
        <v>23208.4672</v>
      </c>
      <c r="U19" s="47" t="n">
        <v>42.686203</v>
      </c>
      <c r="V19" s="47" t="n">
        <v>44.389833</v>
      </c>
      <c r="W19" s="47" t="n">
        <v>45.697177</v>
      </c>
      <c r="X19" s="47" t="n">
        <v>3391.844</v>
      </c>
      <c r="Y19" s="47" t="n">
        <v>51.375</v>
      </c>
      <c r="Z19" s="47" t="n">
        <f aca="false">X19/3600</f>
        <v>0.94217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8.2872</v>
      </c>
      <c r="E20" s="46" t="n">
        <f aca="false">N20</f>
        <v>42.71986</v>
      </c>
      <c r="F20" s="46" t="n">
        <f aca="false">L20</f>
        <v>12758.2872</v>
      </c>
      <c r="G20" s="46" t="n">
        <f aca="false">O20</f>
        <v>43.577012</v>
      </c>
      <c r="H20" s="46" t="n">
        <f aca="false">T20</f>
        <v>12758.2096</v>
      </c>
      <c r="I20" s="46" t="n">
        <f aca="false">V20</f>
        <v>42.719962</v>
      </c>
      <c r="J20" s="46" t="n">
        <f aca="false">T20</f>
        <v>12758.2096</v>
      </c>
      <c r="K20" s="46" t="n">
        <f aca="false">W20</f>
        <v>43.576989</v>
      </c>
      <c r="L20" s="47" t="n">
        <v>12758.2872</v>
      </c>
      <c r="M20" s="47" t="n">
        <v>40.961614</v>
      </c>
      <c r="N20" s="47" t="n">
        <v>42.71986</v>
      </c>
      <c r="O20" s="47" t="n">
        <v>43.577012</v>
      </c>
      <c r="P20" s="47" t="n">
        <v>3051.046</v>
      </c>
      <c r="Q20" s="47" t="n">
        <v>46.031</v>
      </c>
      <c r="R20" s="47" t="n">
        <f aca="false">P20/3600</f>
        <v>0.847512777777778</v>
      </c>
      <c r="S20" s="48"/>
      <c r="T20" s="47" t="n">
        <v>12758.2096</v>
      </c>
      <c r="U20" s="47" t="n">
        <v>40.96155</v>
      </c>
      <c r="V20" s="47" t="n">
        <v>42.719962</v>
      </c>
      <c r="W20" s="47" t="n">
        <v>43.576989</v>
      </c>
      <c r="X20" s="47" t="n">
        <v>3051.109</v>
      </c>
      <c r="Y20" s="47" t="n">
        <v>46.562</v>
      </c>
      <c r="Z20" s="47" t="n">
        <f aca="false">X20/3600</f>
        <v>0.847530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0.0584</v>
      </c>
      <c r="E21" s="46" t="n">
        <f aca="false">N21</f>
        <v>41.220278</v>
      </c>
      <c r="F21" s="46" t="n">
        <f aca="false">L21</f>
        <v>7160.0584</v>
      </c>
      <c r="G21" s="46" t="n">
        <f aca="false">O21</f>
        <v>41.956472</v>
      </c>
      <c r="H21" s="46" t="n">
        <f aca="false">T21</f>
        <v>7160.1352</v>
      </c>
      <c r="I21" s="46" t="n">
        <f aca="false">V21</f>
        <v>41.22007</v>
      </c>
      <c r="J21" s="46" t="n">
        <f aca="false">T21</f>
        <v>7160.1352</v>
      </c>
      <c r="K21" s="46" t="n">
        <f aca="false">W21</f>
        <v>41.95602</v>
      </c>
      <c r="L21" s="47" t="n">
        <v>7160.0584</v>
      </c>
      <c r="M21" s="47" t="n">
        <v>38.881862</v>
      </c>
      <c r="N21" s="47" t="n">
        <v>41.220278</v>
      </c>
      <c r="O21" s="47" t="n">
        <v>41.956472</v>
      </c>
      <c r="P21" s="47" t="n">
        <v>2867.593</v>
      </c>
      <c r="Q21" s="47" t="n">
        <v>42.609</v>
      </c>
      <c r="R21" s="47" t="n">
        <f aca="false">P21/3600</f>
        <v>0.796553611111111</v>
      </c>
      <c r="S21" s="48"/>
      <c r="T21" s="47" t="n">
        <v>7160.1352</v>
      </c>
      <c r="U21" s="47" t="n">
        <v>38.882205</v>
      </c>
      <c r="V21" s="47" t="n">
        <v>41.22007</v>
      </c>
      <c r="W21" s="47" t="n">
        <v>41.95602</v>
      </c>
      <c r="X21" s="47" t="n">
        <v>2864.39</v>
      </c>
      <c r="Y21" s="47" t="n">
        <v>42.687</v>
      </c>
      <c r="Z21" s="47" t="n">
        <f aca="false">X21/3600</f>
        <v>0.79566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4072</v>
      </c>
      <c r="E22" s="52" t="n">
        <f aca="false">N22</f>
        <v>39.8858</v>
      </c>
      <c r="F22" s="52" t="n">
        <f aca="false">L22</f>
        <v>3955.4072</v>
      </c>
      <c r="G22" s="52" t="n">
        <f aca="false">O22</f>
        <v>40.822323</v>
      </c>
      <c r="H22" s="52" t="n">
        <f aca="false">T22</f>
        <v>3955.424</v>
      </c>
      <c r="I22" s="52" t="n">
        <f aca="false">V22</f>
        <v>39.884953</v>
      </c>
      <c r="J22" s="52" t="n">
        <f aca="false">T22</f>
        <v>3955.424</v>
      </c>
      <c r="K22" s="52" t="n">
        <f aca="false">W22</f>
        <v>40.822347</v>
      </c>
      <c r="L22" s="53" t="n">
        <v>3955.4072</v>
      </c>
      <c r="M22" s="53" t="n">
        <v>36.452327</v>
      </c>
      <c r="N22" s="53" t="n">
        <v>39.8858</v>
      </c>
      <c r="O22" s="53" t="n">
        <v>40.822323</v>
      </c>
      <c r="P22" s="53" t="n">
        <v>2748.453</v>
      </c>
      <c r="Q22" s="53" t="n">
        <v>39.875</v>
      </c>
      <c r="R22" s="53" t="n">
        <f aca="false">P22/3600</f>
        <v>0.763459166666667</v>
      </c>
      <c r="S22" s="51"/>
      <c r="T22" s="53" t="n">
        <v>3955.424</v>
      </c>
      <c r="U22" s="53" t="n">
        <v>36.452231</v>
      </c>
      <c r="V22" s="53" t="n">
        <v>39.884953</v>
      </c>
      <c r="W22" s="53" t="n">
        <v>40.822347</v>
      </c>
      <c r="X22" s="53" t="n">
        <v>2747.312</v>
      </c>
      <c r="Y22" s="53" t="n">
        <v>40.218</v>
      </c>
      <c r="Z22" s="53" t="n">
        <f aca="false">X22/3600</f>
        <v>0.76314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3.4208</v>
      </c>
      <c r="E23" s="55" t="n">
        <f aca="false">N23</f>
        <v>43.233101</v>
      </c>
      <c r="F23" s="55" t="n">
        <f aca="false">L23</f>
        <v>55173.4208</v>
      </c>
      <c r="G23" s="55" t="n">
        <f aca="false">O23</f>
        <v>43.898874</v>
      </c>
      <c r="H23" s="55" t="n">
        <f aca="false">T23</f>
        <v>55173.0496</v>
      </c>
      <c r="I23" s="55" t="n">
        <f aca="false">V23</f>
        <v>43.233152</v>
      </c>
      <c r="J23" s="55" t="n">
        <f aca="false">T23</f>
        <v>55173.0496</v>
      </c>
      <c r="K23" s="55" t="n">
        <f aca="false">W23</f>
        <v>43.898803</v>
      </c>
      <c r="L23" s="54" t="n">
        <v>55173.4208</v>
      </c>
      <c r="M23" s="54" t="n">
        <v>41.668228</v>
      </c>
      <c r="N23" s="54" t="n">
        <v>43.233101</v>
      </c>
      <c r="O23" s="54" t="n">
        <v>43.898874</v>
      </c>
      <c r="P23" s="54" t="n">
        <v>4040.343</v>
      </c>
      <c r="Q23" s="54" t="n">
        <v>74.375</v>
      </c>
      <c r="R23" s="54" t="n">
        <f aca="false">P23/3600</f>
        <v>1.1223175</v>
      </c>
      <c r="S23" s="56"/>
      <c r="T23" s="54" t="n">
        <v>55173.0496</v>
      </c>
      <c r="U23" s="54" t="n">
        <v>41.668169</v>
      </c>
      <c r="V23" s="54" t="n">
        <v>43.233152</v>
      </c>
      <c r="W23" s="54" t="n">
        <v>43.898803</v>
      </c>
      <c r="X23" s="54" t="n">
        <v>4040.031</v>
      </c>
      <c r="Y23" s="54" t="n">
        <v>74.484</v>
      </c>
      <c r="Z23" s="54" t="n">
        <f aca="false">X23/3600</f>
        <v>1.1222308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9.244</v>
      </c>
      <c r="E24" s="46" t="n">
        <f aca="false">N24</f>
        <v>40.853871</v>
      </c>
      <c r="F24" s="46" t="n">
        <f aca="false">L24</f>
        <v>30029.244</v>
      </c>
      <c r="G24" s="46" t="n">
        <f aca="false">O24</f>
        <v>41.272292</v>
      </c>
      <c r="H24" s="46" t="n">
        <f aca="false">T24</f>
        <v>30029.6048</v>
      </c>
      <c r="I24" s="46" t="n">
        <f aca="false">V24</f>
        <v>40.85391</v>
      </c>
      <c r="J24" s="46" t="n">
        <f aca="false">T24</f>
        <v>30029.6048</v>
      </c>
      <c r="K24" s="46" t="n">
        <f aca="false">W24</f>
        <v>41.272526</v>
      </c>
      <c r="L24" s="47" t="n">
        <v>30029.244</v>
      </c>
      <c r="M24" s="47" t="n">
        <v>38.493303</v>
      </c>
      <c r="N24" s="47" t="n">
        <v>40.853871</v>
      </c>
      <c r="O24" s="47" t="n">
        <v>41.272292</v>
      </c>
      <c r="P24" s="47" t="n">
        <v>3514.687</v>
      </c>
      <c r="Q24" s="47" t="n">
        <v>64</v>
      </c>
      <c r="R24" s="47" t="n">
        <f aca="false">P24/3600</f>
        <v>0.976301944444444</v>
      </c>
      <c r="S24" s="48"/>
      <c r="T24" s="47" t="n">
        <v>30029.6048</v>
      </c>
      <c r="U24" s="47" t="n">
        <v>38.493348</v>
      </c>
      <c r="V24" s="47" t="n">
        <v>40.85391</v>
      </c>
      <c r="W24" s="47" t="n">
        <v>41.272526</v>
      </c>
      <c r="X24" s="47" t="n">
        <v>3514.609</v>
      </c>
      <c r="Y24" s="47" t="n">
        <v>63.937</v>
      </c>
      <c r="Z24" s="47" t="n">
        <f aca="false">X24/3600</f>
        <v>0.97628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3.3552</v>
      </c>
      <c r="E25" s="46" t="n">
        <f aca="false">N25</f>
        <v>38.940524</v>
      </c>
      <c r="F25" s="46" t="n">
        <f aca="false">L25</f>
        <v>15533.3552</v>
      </c>
      <c r="G25" s="46" t="n">
        <f aca="false">O25</f>
        <v>39.631367</v>
      </c>
      <c r="H25" s="46" t="n">
        <f aca="false">T25</f>
        <v>15533.8288</v>
      </c>
      <c r="I25" s="46" t="n">
        <f aca="false">V25</f>
        <v>38.940958</v>
      </c>
      <c r="J25" s="46" t="n">
        <f aca="false">T25</f>
        <v>15533.8288</v>
      </c>
      <c r="K25" s="46" t="n">
        <f aca="false">W25</f>
        <v>39.630955</v>
      </c>
      <c r="L25" s="47" t="n">
        <v>15533.3552</v>
      </c>
      <c r="M25" s="47" t="n">
        <v>35.452284</v>
      </c>
      <c r="N25" s="47" t="n">
        <v>38.940524</v>
      </c>
      <c r="O25" s="47" t="n">
        <v>39.631367</v>
      </c>
      <c r="P25" s="47" t="n">
        <v>3146.171</v>
      </c>
      <c r="Q25" s="47" t="n">
        <v>52.781</v>
      </c>
      <c r="R25" s="47" t="n">
        <f aca="false">P25/3600</f>
        <v>0.873936388888889</v>
      </c>
      <c r="S25" s="48"/>
      <c r="T25" s="47" t="n">
        <v>15533.8288</v>
      </c>
      <c r="U25" s="47" t="n">
        <v>35.452506</v>
      </c>
      <c r="V25" s="47" t="n">
        <v>38.940958</v>
      </c>
      <c r="W25" s="47" t="n">
        <v>39.630955</v>
      </c>
      <c r="X25" s="47" t="n">
        <v>3146.328</v>
      </c>
      <c r="Y25" s="47" t="n">
        <v>52.875</v>
      </c>
      <c r="Z25" s="47" t="n">
        <f aca="false">X25/3600</f>
        <v>0.8739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80.688</v>
      </c>
      <c r="E26" s="52" t="n">
        <f aca="false">N26</f>
        <v>37.267272</v>
      </c>
      <c r="F26" s="52" t="n">
        <f aca="false">L26</f>
        <v>7480.688</v>
      </c>
      <c r="G26" s="52" t="n">
        <f aca="false">O26</f>
        <v>38.579058</v>
      </c>
      <c r="H26" s="52" t="n">
        <f aca="false">T26</f>
        <v>7480.0272</v>
      </c>
      <c r="I26" s="52" t="n">
        <f aca="false">V26</f>
        <v>37.267149</v>
      </c>
      <c r="J26" s="52" t="n">
        <f aca="false">T26</f>
        <v>7480.0272</v>
      </c>
      <c r="K26" s="52" t="n">
        <f aca="false">W26</f>
        <v>38.577458</v>
      </c>
      <c r="L26" s="53" t="n">
        <v>7480.688</v>
      </c>
      <c r="M26" s="53" t="n">
        <v>32.64046</v>
      </c>
      <c r="N26" s="53" t="n">
        <v>37.267272</v>
      </c>
      <c r="O26" s="53" t="n">
        <v>38.579058</v>
      </c>
      <c r="P26" s="53" t="n">
        <v>2892.453</v>
      </c>
      <c r="Q26" s="53" t="n">
        <v>44.437</v>
      </c>
      <c r="R26" s="53" t="n">
        <f aca="false">P26/3600</f>
        <v>0.803459166666667</v>
      </c>
      <c r="S26" s="51"/>
      <c r="T26" s="53" t="n">
        <v>7480.0272</v>
      </c>
      <c r="U26" s="53" t="n">
        <v>32.640249</v>
      </c>
      <c r="V26" s="53" t="n">
        <v>37.267149</v>
      </c>
      <c r="W26" s="53" t="n">
        <v>38.577458</v>
      </c>
      <c r="X26" s="53" t="n">
        <v>2892.406</v>
      </c>
      <c r="Y26" s="53" t="n">
        <v>44.531</v>
      </c>
      <c r="Z26" s="53" t="n">
        <f aca="false">X26/3600</f>
        <v>0.80344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8.1568</v>
      </c>
      <c r="E27" s="55" t="n">
        <f aca="false">N27</f>
        <v>41.661716</v>
      </c>
      <c r="F27" s="55" t="n">
        <f aca="false">L27</f>
        <v>107758.1568</v>
      </c>
      <c r="G27" s="55" t="n">
        <f aca="false">O27</f>
        <v>44.113474</v>
      </c>
      <c r="H27" s="55" t="n">
        <f aca="false">T27</f>
        <v>107758.1672</v>
      </c>
      <c r="I27" s="55" t="n">
        <f aca="false">V27</f>
        <v>41.66185</v>
      </c>
      <c r="J27" s="55" t="n">
        <f aca="false">T27</f>
        <v>107758.1672</v>
      </c>
      <c r="K27" s="55" t="n">
        <f aca="false">W27</f>
        <v>44.113435</v>
      </c>
      <c r="L27" s="54" t="n">
        <v>107758.1568</v>
      </c>
      <c r="M27" s="54" t="n">
        <v>40.451091</v>
      </c>
      <c r="N27" s="54" t="n">
        <v>41.661716</v>
      </c>
      <c r="O27" s="54" t="n">
        <v>44.113474</v>
      </c>
      <c r="P27" s="54" t="n">
        <v>8526.281</v>
      </c>
      <c r="Q27" s="54" t="n">
        <v>152.437</v>
      </c>
      <c r="R27" s="54" t="n">
        <f aca="false">P27/3600</f>
        <v>2.36841138888889</v>
      </c>
      <c r="S27" s="56"/>
      <c r="T27" s="54" t="n">
        <v>107758.1672</v>
      </c>
      <c r="U27" s="54" t="n">
        <v>40.451083</v>
      </c>
      <c r="V27" s="54" t="n">
        <v>41.66185</v>
      </c>
      <c r="W27" s="54" t="n">
        <v>44.113435</v>
      </c>
      <c r="X27" s="54" t="n">
        <v>8526.406</v>
      </c>
      <c r="Y27" s="54" t="n">
        <v>151.453</v>
      </c>
      <c r="Z27" s="54" t="n">
        <f aca="false">X27/3600</f>
        <v>2.36844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808</v>
      </c>
      <c r="E28" s="46" t="n">
        <f aca="false">N28</f>
        <v>39.542743</v>
      </c>
      <c r="F28" s="46" t="n">
        <f aca="false">L28</f>
        <v>51645.0808</v>
      </c>
      <c r="G28" s="46" t="n">
        <f aca="false">O28</f>
        <v>42.094881</v>
      </c>
      <c r="H28" s="46" t="n">
        <f aca="false">T28</f>
        <v>51644.5976</v>
      </c>
      <c r="I28" s="46" t="n">
        <f aca="false">V28</f>
        <v>39.542732</v>
      </c>
      <c r="J28" s="46" t="n">
        <f aca="false">T28</f>
        <v>51644.5976</v>
      </c>
      <c r="K28" s="46" t="n">
        <f aca="false">W28</f>
        <v>42.095133</v>
      </c>
      <c r="L28" s="47" t="n">
        <v>51645.0808</v>
      </c>
      <c r="M28" s="47" t="n">
        <v>37.873905</v>
      </c>
      <c r="N28" s="47" t="n">
        <v>39.542743</v>
      </c>
      <c r="O28" s="47" t="n">
        <v>42.094881</v>
      </c>
      <c r="P28" s="47" t="n">
        <v>7145.796</v>
      </c>
      <c r="Q28" s="47" t="n">
        <v>339.14</v>
      </c>
      <c r="R28" s="47" t="n">
        <f aca="false">P28/3600</f>
        <v>1.98494333333333</v>
      </c>
      <c r="S28" s="48"/>
      <c r="T28" s="47" t="n">
        <v>51644.5976</v>
      </c>
      <c r="U28" s="47" t="n">
        <v>37.8739</v>
      </c>
      <c r="V28" s="47" t="n">
        <v>39.542732</v>
      </c>
      <c r="W28" s="47" t="n">
        <v>42.095133</v>
      </c>
      <c r="X28" s="47" t="n">
        <v>7145.578</v>
      </c>
      <c r="Y28" s="47" t="n">
        <v>338.312</v>
      </c>
      <c r="Z28" s="47" t="n">
        <f aca="false">X28/3600</f>
        <v>1.98488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1064</v>
      </c>
      <c r="E29" s="46" t="n">
        <f aca="false">N29</f>
        <v>38.350213</v>
      </c>
      <c r="F29" s="46" t="n">
        <f aca="false">L29</f>
        <v>27788.1064</v>
      </c>
      <c r="G29" s="46" t="n">
        <f aca="false">O29</f>
        <v>40.243264</v>
      </c>
      <c r="H29" s="46" t="n">
        <f aca="false">T29</f>
        <v>27786.4</v>
      </c>
      <c r="I29" s="46" t="n">
        <f aca="false">V29</f>
        <v>38.350054</v>
      </c>
      <c r="J29" s="46" t="n">
        <f aca="false">T29</f>
        <v>27786.4</v>
      </c>
      <c r="K29" s="46" t="n">
        <f aca="false">W29</f>
        <v>40.242774</v>
      </c>
      <c r="L29" s="47" t="n">
        <v>27788.1064</v>
      </c>
      <c r="M29" s="47" t="n">
        <v>35.610235</v>
      </c>
      <c r="N29" s="47" t="n">
        <v>38.350213</v>
      </c>
      <c r="O29" s="47" t="n">
        <v>40.243264</v>
      </c>
      <c r="P29" s="47" t="n">
        <v>6482.688</v>
      </c>
      <c r="Q29" s="47" t="n">
        <v>110.125</v>
      </c>
      <c r="R29" s="47" t="n">
        <f aca="false">P29/3600</f>
        <v>1.80074666666667</v>
      </c>
      <c r="S29" s="48"/>
      <c r="T29" s="47" t="n">
        <v>27786.4</v>
      </c>
      <c r="U29" s="47" t="n">
        <v>35.61016</v>
      </c>
      <c r="V29" s="47" t="n">
        <v>38.350054</v>
      </c>
      <c r="W29" s="47" t="n">
        <v>40.242774</v>
      </c>
      <c r="X29" s="47" t="n">
        <v>6483.14</v>
      </c>
      <c r="Y29" s="47" t="n">
        <v>110.187</v>
      </c>
      <c r="Z29" s="47" t="n">
        <f aca="false">X29/3600</f>
        <v>1.80087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6.824</v>
      </c>
      <c r="E30" s="52" t="n">
        <f aca="false">N30</f>
        <v>37.120918</v>
      </c>
      <c r="F30" s="52" t="n">
        <f aca="false">L30</f>
        <v>14826.824</v>
      </c>
      <c r="G30" s="52" t="n">
        <f aca="false">O30</f>
        <v>38.360627</v>
      </c>
      <c r="H30" s="52" t="n">
        <f aca="false">T30</f>
        <v>14826.724</v>
      </c>
      <c r="I30" s="52" t="n">
        <f aca="false">V30</f>
        <v>37.120162</v>
      </c>
      <c r="J30" s="52" t="n">
        <f aca="false">T30</f>
        <v>14826.724</v>
      </c>
      <c r="K30" s="52" t="n">
        <f aca="false">W30</f>
        <v>38.361738</v>
      </c>
      <c r="L30" s="53" t="n">
        <v>14826.824</v>
      </c>
      <c r="M30" s="53" t="n">
        <v>33.191948</v>
      </c>
      <c r="N30" s="53" t="n">
        <v>37.120918</v>
      </c>
      <c r="O30" s="53" t="n">
        <v>38.360627</v>
      </c>
      <c r="P30" s="53" t="n">
        <v>6024.046</v>
      </c>
      <c r="Q30" s="53" t="n">
        <v>95.843</v>
      </c>
      <c r="R30" s="53" t="n">
        <f aca="false">P30/3600</f>
        <v>1.67334611111111</v>
      </c>
      <c r="S30" s="51"/>
      <c r="T30" s="53" t="n">
        <v>14826.724</v>
      </c>
      <c r="U30" s="53" t="n">
        <v>33.191926</v>
      </c>
      <c r="V30" s="53" t="n">
        <v>37.120162</v>
      </c>
      <c r="W30" s="53" t="n">
        <v>38.361738</v>
      </c>
      <c r="X30" s="53" t="n">
        <v>6021.328</v>
      </c>
      <c r="Y30" s="53" t="n">
        <v>95.921</v>
      </c>
      <c r="Z30" s="53" t="n">
        <f aca="false">X30/3600</f>
        <v>1.67259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53.0736</v>
      </c>
      <c r="E31" s="57" t="n">
        <f aca="false">N31</f>
        <v>44.431159</v>
      </c>
      <c r="F31" s="57" t="n">
        <f aca="false">L31</f>
        <v>73153.0736</v>
      </c>
      <c r="G31" s="57" t="n">
        <f aca="false">O31</f>
        <v>45.999087</v>
      </c>
      <c r="H31" s="57" t="n">
        <f aca="false">T31</f>
        <v>73153.5008</v>
      </c>
      <c r="I31" s="57" t="n">
        <f aca="false">V31</f>
        <v>44.431099</v>
      </c>
      <c r="J31" s="57" t="n">
        <f aca="false">T31</f>
        <v>73153.5008</v>
      </c>
      <c r="K31" s="57" t="n">
        <f aca="false">W31</f>
        <v>45.999123</v>
      </c>
      <c r="L31" s="54" t="n">
        <v>73153.0736</v>
      </c>
      <c r="M31" s="54" t="n">
        <v>41.087525</v>
      </c>
      <c r="N31" s="54" t="n">
        <v>44.431159</v>
      </c>
      <c r="O31" s="54" t="n">
        <v>45.999087</v>
      </c>
      <c r="P31" s="54" t="n">
        <v>7841.187</v>
      </c>
      <c r="Q31" s="54" t="n">
        <v>140.453</v>
      </c>
      <c r="R31" s="54" t="n">
        <f aca="false">P31/3600</f>
        <v>2.1781075</v>
      </c>
      <c r="S31" s="56"/>
      <c r="T31" s="54" t="n">
        <v>73153.5008</v>
      </c>
      <c r="U31" s="54" t="n">
        <v>41.087551</v>
      </c>
      <c r="V31" s="54" t="n">
        <v>44.431099</v>
      </c>
      <c r="W31" s="54" t="n">
        <v>45.999123</v>
      </c>
      <c r="X31" s="54" t="n">
        <v>7840.265</v>
      </c>
      <c r="Y31" s="54" t="n">
        <v>141.375</v>
      </c>
      <c r="Z31" s="54" t="n">
        <f aca="false">X31/3600</f>
        <v>2.177851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4.4208</v>
      </c>
      <c r="E32" s="58" t="n">
        <f aca="false">N32</f>
        <v>42.896086</v>
      </c>
      <c r="F32" s="58" t="n">
        <f aca="false">L32</f>
        <v>31054.4208</v>
      </c>
      <c r="G32" s="58" t="n">
        <f aca="false">O32</f>
        <v>43.843306</v>
      </c>
      <c r="H32" s="58" t="n">
        <f aca="false">T32</f>
        <v>31055.3768</v>
      </c>
      <c r="I32" s="58" t="n">
        <f aca="false">V32</f>
        <v>42.895813</v>
      </c>
      <c r="J32" s="58" t="n">
        <f aca="false">T32</f>
        <v>31055.3768</v>
      </c>
      <c r="K32" s="58" t="n">
        <f aca="false">W32</f>
        <v>43.84351</v>
      </c>
      <c r="L32" s="47" t="n">
        <v>31054.4208</v>
      </c>
      <c r="M32" s="47" t="n">
        <v>38.616307</v>
      </c>
      <c r="N32" s="47" t="n">
        <v>42.896086</v>
      </c>
      <c r="O32" s="47" t="n">
        <v>43.843306</v>
      </c>
      <c r="P32" s="47" t="n">
        <v>6629.015</v>
      </c>
      <c r="Q32" s="47" t="n">
        <v>204.531</v>
      </c>
      <c r="R32" s="47" t="n">
        <f aca="false">P32/3600</f>
        <v>1.84139305555556</v>
      </c>
      <c r="S32" s="48"/>
      <c r="T32" s="47" t="n">
        <v>31055.3768</v>
      </c>
      <c r="U32" s="47" t="n">
        <v>38.616341</v>
      </c>
      <c r="V32" s="47" t="n">
        <v>42.895813</v>
      </c>
      <c r="W32" s="47" t="n">
        <v>43.84351</v>
      </c>
      <c r="X32" s="47" t="n">
        <v>6628.312</v>
      </c>
      <c r="Y32" s="47" t="n">
        <v>204.5</v>
      </c>
      <c r="Z32" s="47" t="n">
        <f aca="false">X32/3600</f>
        <v>1.84119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7.4672</v>
      </c>
      <c r="E33" s="58" t="n">
        <f aca="false">N33</f>
        <v>41.460223</v>
      </c>
      <c r="F33" s="58" t="n">
        <f aca="false">L33</f>
        <v>16067.4672</v>
      </c>
      <c r="G33" s="58" t="n">
        <f aca="false">O33</f>
        <v>41.872925</v>
      </c>
      <c r="H33" s="58" t="n">
        <f aca="false">T33</f>
        <v>16067.7904</v>
      </c>
      <c r="I33" s="58" t="n">
        <f aca="false">V33</f>
        <v>41.460101</v>
      </c>
      <c r="J33" s="58" t="n">
        <f aca="false">T33</f>
        <v>16067.7904</v>
      </c>
      <c r="K33" s="58" t="n">
        <f aca="false">W33</f>
        <v>41.873161</v>
      </c>
      <c r="L33" s="47" t="n">
        <v>16067.4672</v>
      </c>
      <c r="M33" s="47" t="n">
        <v>36.806642</v>
      </c>
      <c r="N33" s="47" t="n">
        <v>41.460223</v>
      </c>
      <c r="O33" s="47" t="n">
        <v>41.872925</v>
      </c>
      <c r="P33" s="47" t="n">
        <v>6070.75</v>
      </c>
      <c r="Q33" s="47" t="n">
        <v>100.062</v>
      </c>
      <c r="R33" s="47" t="n">
        <f aca="false">P33/3600</f>
        <v>1.68631944444444</v>
      </c>
      <c r="S33" s="48"/>
      <c r="T33" s="47" t="n">
        <v>16067.7904</v>
      </c>
      <c r="U33" s="47" t="n">
        <v>36.806602</v>
      </c>
      <c r="V33" s="47" t="n">
        <v>41.460101</v>
      </c>
      <c r="W33" s="47" t="n">
        <v>41.873161</v>
      </c>
      <c r="X33" s="47" t="n">
        <v>6070.796</v>
      </c>
      <c r="Y33" s="47" t="n">
        <v>99.484</v>
      </c>
      <c r="Z33" s="47" t="n">
        <f aca="false">X33/3600</f>
        <v>1.68633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4944</v>
      </c>
      <c r="E34" s="59" t="n">
        <f aca="false">N34</f>
        <v>39.928624</v>
      </c>
      <c r="F34" s="59" t="n">
        <f aca="false">L34</f>
        <v>8875.4944</v>
      </c>
      <c r="G34" s="59" t="n">
        <f aca="false">O34</f>
        <v>39.820233</v>
      </c>
      <c r="H34" s="59" t="n">
        <f aca="false">T34</f>
        <v>8873.7192</v>
      </c>
      <c r="I34" s="59" t="n">
        <f aca="false">V34</f>
        <v>39.927511</v>
      </c>
      <c r="J34" s="59" t="n">
        <f aca="false">T34</f>
        <v>8873.7192</v>
      </c>
      <c r="K34" s="59" t="n">
        <f aca="false">W34</f>
        <v>39.820593</v>
      </c>
      <c r="L34" s="53" t="n">
        <v>8875.4944</v>
      </c>
      <c r="M34" s="53" t="n">
        <v>34.802511</v>
      </c>
      <c r="N34" s="53" t="n">
        <v>39.928624</v>
      </c>
      <c r="O34" s="53" t="n">
        <v>39.820233</v>
      </c>
      <c r="P34" s="53" t="n">
        <v>5752.109</v>
      </c>
      <c r="Q34" s="53" t="n">
        <v>88.328</v>
      </c>
      <c r="R34" s="53" t="n">
        <f aca="false">P34/3600</f>
        <v>1.59780805555556</v>
      </c>
      <c r="S34" s="51"/>
      <c r="T34" s="53" t="n">
        <v>8873.7192</v>
      </c>
      <c r="U34" s="53" t="n">
        <v>34.802546</v>
      </c>
      <c r="V34" s="53" t="n">
        <v>39.927511</v>
      </c>
      <c r="W34" s="53" t="n">
        <v>39.820593</v>
      </c>
      <c r="X34" s="53" t="n">
        <v>5752.546</v>
      </c>
      <c r="Y34" s="53" t="n">
        <v>88.656</v>
      </c>
      <c r="Z34" s="53" t="n">
        <f aca="false">X34/3600</f>
        <v>1.59792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7.2008</v>
      </c>
      <c r="E35" s="57" t="n">
        <f aca="false">N35</f>
        <v>42.78214</v>
      </c>
      <c r="F35" s="57" t="n">
        <f aca="false">L35</f>
        <v>191427.2008</v>
      </c>
      <c r="G35" s="57" t="n">
        <f aca="false">O35</f>
        <v>44.462796</v>
      </c>
      <c r="H35" s="57" t="n">
        <f aca="false">T35</f>
        <v>191426.4144</v>
      </c>
      <c r="I35" s="57" t="n">
        <f aca="false">V35</f>
        <v>42.782063</v>
      </c>
      <c r="J35" s="57" t="n">
        <f aca="false">T35</f>
        <v>191426.4144</v>
      </c>
      <c r="K35" s="57" t="n">
        <f aca="false">W35</f>
        <v>44.462715</v>
      </c>
      <c r="L35" s="54" t="n">
        <v>191427.2008</v>
      </c>
      <c r="M35" s="54" t="n">
        <v>42.087559</v>
      </c>
      <c r="N35" s="54" t="n">
        <v>42.78214</v>
      </c>
      <c r="O35" s="54" t="n">
        <v>44.462796</v>
      </c>
      <c r="P35" s="54" t="n">
        <v>10983.593</v>
      </c>
      <c r="Q35" s="54" t="n">
        <v>207.468</v>
      </c>
      <c r="R35" s="54" t="n">
        <f aca="false">P35/3600</f>
        <v>3.05099805555556</v>
      </c>
      <c r="S35" s="56"/>
      <c r="T35" s="54" t="n">
        <v>191426.4144</v>
      </c>
      <c r="U35" s="54" t="n">
        <v>42.087535</v>
      </c>
      <c r="V35" s="54" t="n">
        <v>42.782063</v>
      </c>
      <c r="W35" s="54" t="n">
        <v>44.462715</v>
      </c>
      <c r="X35" s="54" t="n">
        <v>10982.375</v>
      </c>
      <c r="Y35" s="54" t="n">
        <v>207.469</v>
      </c>
      <c r="Z35" s="54" t="n">
        <f aca="false">X35/3600</f>
        <v>3.050659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80.6904</v>
      </c>
      <c r="E36" s="58" t="n">
        <f aca="false">N36</f>
        <v>40.887248</v>
      </c>
      <c r="F36" s="58" t="n">
        <f aca="false">L36</f>
        <v>83080.6904</v>
      </c>
      <c r="G36" s="58" t="n">
        <f aca="false">O36</f>
        <v>42.992824</v>
      </c>
      <c r="H36" s="58" t="n">
        <f aca="false">T36</f>
        <v>83075.9704</v>
      </c>
      <c r="I36" s="58" t="n">
        <f aca="false">V36</f>
        <v>40.8875</v>
      </c>
      <c r="J36" s="58" t="n">
        <f aca="false">T36</f>
        <v>83075.9704</v>
      </c>
      <c r="K36" s="58" t="n">
        <f aca="false">W36</f>
        <v>42.993168</v>
      </c>
      <c r="L36" s="47" t="n">
        <v>83080.6904</v>
      </c>
      <c r="M36" s="47" t="n">
        <v>36.942336</v>
      </c>
      <c r="N36" s="47" t="n">
        <v>40.887248</v>
      </c>
      <c r="O36" s="47" t="n">
        <v>42.992824</v>
      </c>
      <c r="P36" s="47" t="n">
        <v>9094.781</v>
      </c>
      <c r="Q36" s="47" t="n">
        <v>169.328</v>
      </c>
      <c r="R36" s="47" t="n">
        <f aca="false">P36/3600</f>
        <v>2.52632805555556</v>
      </c>
      <c r="S36" s="48"/>
      <c r="T36" s="47" t="n">
        <v>83075.9704</v>
      </c>
      <c r="U36" s="47" t="n">
        <v>36.942077</v>
      </c>
      <c r="V36" s="47" t="n">
        <v>40.8875</v>
      </c>
      <c r="W36" s="47" t="n">
        <v>42.993168</v>
      </c>
      <c r="X36" s="47" t="n">
        <v>9094.812</v>
      </c>
      <c r="Y36" s="47" t="n">
        <v>168.281</v>
      </c>
      <c r="Z36" s="47" t="n">
        <f aca="false">X36/3600</f>
        <v>2.52633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3.3392</v>
      </c>
      <c r="E37" s="58" t="n">
        <f aca="false">N37</f>
        <v>39.344196</v>
      </c>
      <c r="F37" s="58" t="n">
        <f aca="false">L37</f>
        <v>43193.3392</v>
      </c>
      <c r="G37" s="58" t="n">
        <f aca="false">O37</f>
        <v>41.683901</v>
      </c>
      <c r="H37" s="58" t="n">
        <f aca="false">T37</f>
        <v>43193.8296</v>
      </c>
      <c r="I37" s="58" t="n">
        <f aca="false">V37</f>
        <v>39.344424</v>
      </c>
      <c r="J37" s="58" t="n">
        <f aca="false">T37</f>
        <v>43193.8296</v>
      </c>
      <c r="K37" s="58" t="n">
        <f aca="false">W37</f>
        <v>41.684011</v>
      </c>
      <c r="L37" s="47" t="n">
        <v>43193.3392</v>
      </c>
      <c r="M37" s="47" t="n">
        <v>34.402856</v>
      </c>
      <c r="N37" s="47" t="n">
        <v>39.344196</v>
      </c>
      <c r="O37" s="47" t="n">
        <v>41.683901</v>
      </c>
      <c r="P37" s="47" t="n">
        <v>7987.219</v>
      </c>
      <c r="Q37" s="47" t="n">
        <v>165.453</v>
      </c>
      <c r="R37" s="47" t="n">
        <f aca="false">P37/3600</f>
        <v>2.21867194444444</v>
      </c>
      <c r="S37" s="48"/>
      <c r="T37" s="47" t="n">
        <v>43193.8296</v>
      </c>
      <c r="U37" s="47" t="n">
        <v>34.402839</v>
      </c>
      <c r="V37" s="47" t="n">
        <v>39.344424</v>
      </c>
      <c r="W37" s="47" t="n">
        <v>41.684011</v>
      </c>
      <c r="X37" s="47" t="n">
        <v>7988.156</v>
      </c>
      <c r="Y37" s="47" t="n">
        <v>165.437</v>
      </c>
      <c r="Z37" s="47" t="n">
        <f aca="false">X37/3600</f>
        <v>2.21893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2.9208</v>
      </c>
      <c r="E38" s="59" t="n">
        <f aca="false">N38</f>
        <v>37.92061</v>
      </c>
      <c r="F38" s="59" t="n">
        <f aca="false">L38</f>
        <v>23332.9208</v>
      </c>
      <c r="G38" s="59" t="n">
        <f aca="false">O38</f>
        <v>40.37553</v>
      </c>
      <c r="H38" s="59" t="n">
        <f aca="false">T38</f>
        <v>23333.6656</v>
      </c>
      <c r="I38" s="59" t="n">
        <f aca="false">V38</f>
        <v>37.919499</v>
      </c>
      <c r="J38" s="59" t="n">
        <f aca="false">T38</f>
        <v>23333.6656</v>
      </c>
      <c r="K38" s="59" t="n">
        <f aca="false">W38</f>
        <v>40.374847</v>
      </c>
      <c r="L38" s="53" t="n">
        <v>23332.9208</v>
      </c>
      <c r="M38" s="53" t="n">
        <v>31.937638</v>
      </c>
      <c r="N38" s="53" t="n">
        <v>37.92061</v>
      </c>
      <c r="O38" s="53" t="n">
        <v>40.37553</v>
      </c>
      <c r="P38" s="53" t="n">
        <v>7331.781</v>
      </c>
      <c r="Q38" s="53" t="n">
        <v>122.437</v>
      </c>
      <c r="R38" s="53" t="n">
        <f aca="false">P38/3600</f>
        <v>2.03660583333333</v>
      </c>
      <c r="S38" s="51"/>
      <c r="T38" s="53" t="n">
        <v>23333.6656</v>
      </c>
      <c r="U38" s="53" t="n">
        <v>31.937715</v>
      </c>
      <c r="V38" s="53" t="n">
        <v>37.919499</v>
      </c>
      <c r="W38" s="53" t="n">
        <v>40.374847</v>
      </c>
      <c r="X38" s="53" t="n">
        <v>7331.797</v>
      </c>
      <c r="Y38" s="53" t="n">
        <v>122.281</v>
      </c>
      <c r="Z38" s="53" t="n">
        <f aca="false">X38/3600</f>
        <v>2.036610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6.776</v>
      </c>
      <c r="E39" s="57" t="n">
        <f aca="false">N39</f>
        <v>43.88206</v>
      </c>
      <c r="F39" s="57" t="n">
        <f aca="false">L39</f>
        <v>21776.776</v>
      </c>
      <c r="G39" s="57" t="n">
        <f aca="false">O39</f>
        <v>44.474315</v>
      </c>
      <c r="H39" s="57" t="n">
        <f aca="false">T39</f>
        <v>21776.776</v>
      </c>
      <c r="I39" s="57" t="n">
        <f aca="false">V39</f>
        <v>43.88206</v>
      </c>
      <c r="J39" s="57" t="n">
        <f aca="false">T39</f>
        <v>21776.776</v>
      </c>
      <c r="K39" s="57" t="n">
        <f aca="false">W39</f>
        <v>44.474315</v>
      </c>
      <c r="L39" s="54" t="n">
        <v>21776.776</v>
      </c>
      <c r="M39" s="54" t="n">
        <v>41.600443</v>
      </c>
      <c r="N39" s="54" t="n">
        <v>43.88206</v>
      </c>
      <c r="O39" s="54" t="n">
        <v>44.474315</v>
      </c>
      <c r="P39" s="54" t="n">
        <v>1710.203</v>
      </c>
      <c r="Q39" s="54" t="n">
        <v>31.672</v>
      </c>
      <c r="R39" s="54" t="n">
        <f aca="false">P39/3600</f>
        <v>0.475056388888889</v>
      </c>
      <c r="S39" s="56"/>
      <c r="T39" s="54" t="n">
        <v>21776.776</v>
      </c>
      <c r="U39" s="54" t="n">
        <v>41.600443</v>
      </c>
      <c r="V39" s="54" t="n">
        <v>43.88206</v>
      </c>
      <c r="W39" s="54" t="n">
        <v>44.474315</v>
      </c>
      <c r="X39" s="54" t="n">
        <v>1712.046</v>
      </c>
      <c r="Y39" s="54" t="n">
        <v>31.781</v>
      </c>
      <c r="Z39" s="54" t="n">
        <f aca="false">X39/3600</f>
        <v>0.47556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90.8152</v>
      </c>
      <c r="E40" s="58" t="n">
        <f aca="false">N40</f>
        <v>41.155867</v>
      </c>
      <c r="F40" s="58" t="n">
        <f aca="false">L40</f>
        <v>11690.8152</v>
      </c>
      <c r="G40" s="58" t="n">
        <f aca="false">O40</f>
        <v>41.436117</v>
      </c>
      <c r="H40" s="58" t="n">
        <f aca="false">T40</f>
        <v>11690.8152</v>
      </c>
      <c r="I40" s="58" t="n">
        <f aca="false">V40</f>
        <v>41.155867</v>
      </c>
      <c r="J40" s="58" t="n">
        <f aca="false">T40</f>
        <v>11690.8152</v>
      </c>
      <c r="K40" s="58" t="n">
        <f aca="false">W40</f>
        <v>41.436117</v>
      </c>
      <c r="L40" s="47" t="n">
        <v>11690.8152</v>
      </c>
      <c r="M40" s="47" t="n">
        <v>38.129611</v>
      </c>
      <c r="N40" s="47" t="n">
        <v>41.155867</v>
      </c>
      <c r="O40" s="47" t="n">
        <v>41.436117</v>
      </c>
      <c r="P40" s="47" t="n">
        <v>1479.968</v>
      </c>
      <c r="Q40" s="47" t="n">
        <v>25.906</v>
      </c>
      <c r="R40" s="47" t="n">
        <f aca="false">P40/3600</f>
        <v>0.411102222222222</v>
      </c>
      <c r="S40" s="48"/>
      <c r="T40" s="47" t="n">
        <v>11690.8152</v>
      </c>
      <c r="U40" s="47" t="n">
        <v>38.129611</v>
      </c>
      <c r="V40" s="47" t="n">
        <v>41.155867</v>
      </c>
      <c r="W40" s="47" t="n">
        <v>41.436117</v>
      </c>
      <c r="X40" s="47" t="n">
        <v>1485.672</v>
      </c>
      <c r="Y40" s="47" t="n">
        <v>26.031</v>
      </c>
      <c r="Z40" s="47" t="n">
        <f aca="false">X40/3600</f>
        <v>0.41268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4.6856</v>
      </c>
      <c r="E41" s="58" t="n">
        <f aca="false">N41</f>
        <v>38.996302</v>
      </c>
      <c r="F41" s="58" t="n">
        <f aca="false">L41</f>
        <v>6174.6856</v>
      </c>
      <c r="G41" s="58" t="n">
        <f aca="false">O41</f>
        <v>38.991013</v>
      </c>
      <c r="H41" s="58" t="n">
        <f aca="false">T41</f>
        <v>6174.6624</v>
      </c>
      <c r="I41" s="58" t="n">
        <f aca="false">V41</f>
        <v>38.996245</v>
      </c>
      <c r="J41" s="58" t="n">
        <f aca="false">T41</f>
        <v>6174.6624</v>
      </c>
      <c r="K41" s="58" t="n">
        <f aca="false">W41</f>
        <v>38.991149</v>
      </c>
      <c r="L41" s="47" t="n">
        <v>6174.6856</v>
      </c>
      <c r="M41" s="47" t="n">
        <v>35.213708</v>
      </c>
      <c r="N41" s="47" t="n">
        <v>38.996302</v>
      </c>
      <c r="O41" s="47" t="n">
        <v>38.991013</v>
      </c>
      <c r="P41" s="47" t="n">
        <v>1309.375</v>
      </c>
      <c r="Q41" s="47" t="n">
        <v>21.625</v>
      </c>
      <c r="R41" s="47" t="n">
        <f aca="false">P41/3600</f>
        <v>0.363715277777778</v>
      </c>
      <c r="S41" s="48"/>
      <c r="T41" s="47" t="n">
        <v>6174.6624</v>
      </c>
      <c r="U41" s="47" t="n">
        <v>35.213678</v>
      </c>
      <c r="V41" s="47" t="n">
        <v>38.996245</v>
      </c>
      <c r="W41" s="47" t="n">
        <v>38.991149</v>
      </c>
      <c r="X41" s="47" t="n">
        <v>1311.031</v>
      </c>
      <c r="Y41" s="47" t="n">
        <v>21.687</v>
      </c>
      <c r="Z41" s="47" t="n">
        <f aca="false">X41/3600</f>
        <v>0.364175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5.2296</v>
      </c>
      <c r="E42" s="59" t="n">
        <f aca="false">N42</f>
        <v>36.769078</v>
      </c>
      <c r="F42" s="59" t="n">
        <f aca="false">L42</f>
        <v>3355.2296</v>
      </c>
      <c r="G42" s="59" t="n">
        <f aca="false">O42</f>
        <v>36.419893</v>
      </c>
      <c r="H42" s="59" t="n">
        <f aca="false">T42</f>
        <v>3355.2696</v>
      </c>
      <c r="I42" s="59" t="n">
        <f aca="false">V42</f>
        <v>36.769103</v>
      </c>
      <c r="J42" s="59" t="n">
        <f aca="false">T42</f>
        <v>3355.2696</v>
      </c>
      <c r="K42" s="59" t="n">
        <f aca="false">W42</f>
        <v>36.419697</v>
      </c>
      <c r="L42" s="53" t="n">
        <v>3355.2296</v>
      </c>
      <c r="M42" s="53" t="n">
        <v>32.673834</v>
      </c>
      <c r="N42" s="53" t="n">
        <v>36.769078</v>
      </c>
      <c r="O42" s="53" t="n">
        <v>36.419893</v>
      </c>
      <c r="P42" s="53" t="n">
        <v>1204.14</v>
      </c>
      <c r="Q42" s="53" t="n">
        <v>18.062</v>
      </c>
      <c r="R42" s="53" t="n">
        <f aca="false">P42/3600</f>
        <v>0.334483333333333</v>
      </c>
      <c r="S42" s="51"/>
      <c r="T42" s="53" t="n">
        <v>3355.2696</v>
      </c>
      <c r="U42" s="53" t="n">
        <v>32.673897</v>
      </c>
      <c r="V42" s="53" t="n">
        <v>36.769103</v>
      </c>
      <c r="W42" s="53" t="n">
        <v>36.419697</v>
      </c>
      <c r="X42" s="53" t="n">
        <v>1206.625</v>
      </c>
      <c r="Y42" s="53" t="n">
        <v>18.171</v>
      </c>
      <c r="Z42" s="53" t="n">
        <f aca="false">X42/3600</f>
        <v>0.335173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1.8088</v>
      </c>
      <c r="E43" s="57" t="n">
        <f aca="false">N43</f>
        <v>44.112526</v>
      </c>
      <c r="F43" s="57" t="n">
        <f aca="false">L43</f>
        <v>24751.8088</v>
      </c>
      <c r="G43" s="57" t="n">
        <f aca="false">O43</f>
        <v>45.486316</v>
      </c>
      <c r="H43" s="57" t="n">
        <f aca="false">T43</f>
        <v>24751.808</v>
      </c>
      <c r="I43" s="57" t="n">
        <f aca="false">V43</f>
        <v>44.112526</v>
      </c>
      <c r="J43" s="57" t="n">
        <f aca="false">T43</f>
        <v>24751.808</v>
      </c>
      <c r="K43" s="57" t="n">
        <f aca="false">W43</f>
        <v>45.486316</v>
      </c>
      <c r="L43" s="54" t="n">
        <v>24751.8088</v>
      </c>
      <c r="M43" s="54" t="n">
        <v>41.931803</v>
      </c>
      <c r="N43" s="54" t="n">
        <v>44.112526</v>
      </c>
      <c r="O43" s="54" t="n">
        <v>45.486316</v>
      </c>
      <c r="P43" s="54" t="n">
        <v>1976.859</v>
      </c>
      <c r="Q43" s="54" t="n">
        <v>35.828</v>
      </c>
      <c r="R43" s="54" t="n">
        <f aca="false">P43/3600</f>
        <v>0.5491275</v>
      </c>
      <c r="S43" s="56"/>
      <c r="T43" s="54" t="n">
        <v>24751.808</v>
      </c>
      <c r="U43" s="54" t="n">
        <v>41.931803</v>
      </c>
      <c r="V43" s="54" t="n">
        <v>44.112526</v>
      </c>
      <c r="W43" s="54" t="n">
        <v>45.486316</v>
      </c>
      <c r="X43" s="54" t="n">
        <v>1972.984</v>
      </c>
      <c r="Y43" s="54" t="n">
        <v>37.796</v>
      </c>
      <c r="Z43" s="54" t="n">
        <f aca="false">X43/3600</f>
        <v>0.54805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9632</v>
      </c>
      <c r="E44" s="58" t="n">
        <f aca="false">N44</f>
        <v>41.798859</v>
      </c>
      <c r="F44" s="58" t="n">
        <f aca="false">L44</f>
        <v>14761.9632</v>
      </c>
      <c r="G44" s="58" t="n">
        <f aca="false">O44</f>
        <v>42.944138</v>
      </c>
      <c r="H44" s="58" t="n">
        <f aca="false">T44</f>
        <v>14761.9528</v>
      </c>
      <c r="I44" s="58" t="n">
        <f aca="false">V44</f>
        <v>41.798912</v>
      </c>
      <c r="J44" s="58" t="n">
        <f aca="false">T44</f>
        <v>14761.9528</v>
      </c>
      <c r="K44" s="58" t="n">
        <f aca="false">W44</f>
        <v>42.944178</v>
      </c>
      <c r="L44" s="47" t="n">
        <v>14761.9632</v>
      </c>
      <c r="M44" s="47" t="n">
        <v>38.949365</v>
      </c>
      <c r="N44" s="47" t="n">
        <v>41.798859</v>
      </c>
      <c r="O44" s="47" t="n">
        <v>42.944138</v>
      </c>
      <c r="P44" s="47" t="n">
        <v>1734.188</v>
      </c>
      <c r="Q44" s="47" t="n">
        <v>29.797</v>
      </c>
      <c r="R44" s="47" t="n">
        <f aca="false">P44/3600</f>
        <v>0.481718888888889</v>
      </c>
      <c r="S44" s="48"/>
      <c r="T44" s="47" t="n">
        <v>14761.9528</v>
      </c>
      <c r="U44" s="47" t="n">
        <v>38.949358</v>
      </c>
      <c r="V44" s="47" t="n">
        <v>41.798912</v>
      </c>
      <c r="W44" s="47" t="n">
        <v>42.944178</v>
      </c>
      <c r="X44" s="47" t="n">
        <v>1735.859</v>
      </c>
      <c r="Y44" s="47" t="n">
        <v>29.968</v>
      </c>
      <c r="Z44" s="47" t="n">
        <f aca="false">X44/3600</f>
        <v>0.482183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49.3656</v>
      </c>
      <c r="E45" s="58" t="n">
        <f aca="false">N45</f>
        <v>39.757328</v>
      </c>
      <c r="F45" s="58" t="n">
        <f aca="false">L45</f>
        <v>8649.3656</v>
      </c>
      <c r="G45" s="58" t="n">
        <f aca="false">O45</f>
        <v>40.707621</v>
      </c>
      <c r="H45" s="58" t="n">
        <f aca="false">T45</f>
        <v>8649.2976</v>
      </c>
      <c r="I45" s="58" t="n">
        <f aca="false">V45</f>
        <v>39.757443</v>
      </c>
      <c r="J45" s="58" t="n">
        <f aca="false">T45</f>
        <v>8649.2976</v>
      </c>
      <c r="K45" s="58" t="n">
        <f aca="false">W45</f>
        <v>40.707563</v>
      </c>
      <c r="L45" s="47" t="n">
        <v>8649.3656</v>
      </c>
      <c r="M45" s="47" t="n">
        <v>35.881849</v>
      </c>
      <c r="N45" s="47" t="n">
        <v>39.757328</v>
      </c>
      <c r="O45" s="47" t="n">
        <v>40.707621</v>
      </c>
      <c r="P45" s="47" t="n">
        <v>1576.656</v>
      </c>
      <c r="Q45" s="47" t="n">
        <v>26.156</v>
      </c>
      <c r="R45" s="47" t="n">
        <f aca="false">P45/3600</f>
        <v>0.43796</v>
      </c>
      <c r="S45" s="48"/>
      <c r="T45" s="47" t="n">
        <v>8649.2976</v>
      </c>
      <c r="U45" s="47" t="n">
        <v>35.881838</v>
      </c>
      <c r="V45" s="47" t="n">
        <v>39.757443</v>
      </c>
      <c r="W45" s="47" t="n">
        <v>40.707563</v>
      </c>
      <c r="X45" s="47" t="n">
        <v>1579.156</v>
      </c>
      <c r="Y45" s="47" t="n">
        <v>26.203</v>
      </c>
      <c r="Z45" s="47" t="n">
        <f aca="false">X45/3600</f>
        <v>0.43865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2.5984</v>
      </c>
      <c r="E46" s="59" t="n">
        <f aca="false">N46</f>
        <v>37.702339</v>
      </c>
      <c r="F46" s="59" t="n">
        <f aca="false">L46</f>
        <v>4922.5984</v>
      </c>
      <c r="G46" s="59" t="n">
        <f aca="false">O46</f>
        <v>38.499384</v>
      </c>
      <c r="H46" s="59" t="n">
        <f aca="false">T46</f>
        <v>4922.2584</v>
      </c>
      <c r="I46" s="59" t="n">
        <f aca="false">V46</f>
        <v>37.703262</v>
      </c>
      <c r="J46" s="59" t="n">
        <f aca="false">T46</f>
        <v>4922.2584</v>
      </c>
      <c r="K46" s="59" t="n">
        <f aca="false">W46</f>
        <v>38.499819</v>
      </c>
      <c r="L46" s="53" t="n">
        <v>4922.5984</v>
      </c>
      <c r="M46" s="53" t="n">
        <v>32.811021</v>
      </c>
      <c r="N46" s="53" t="n">
        <v>37.702339</v>
      </c>
      <c r="O46" s="53" t="n">
        <v>38.499384</v>
      </c>
      <c r="P46" s="53" t="n">
        <v>1456.515</v>
      </c>
      <c r="Q46" s="53" t="n">
        <v>23.078</v>
      </c>
      <c r="R46" s="53" t="n">
        <f aca="false">P46/3600</f>
        <v>0.4045875</v>
      </c>
      <c r="S46" s="51"/>
      <c r="T46" s="53" t="n">
        <v>4922.2584</v>
      </c>
      <c r="U46" s="53" t="n">
        <v>32.810624</v>
      </c>
      <c r="V46" s="53" t="n">
        <v>37.703262</v>
      </c>
      <c r="W46" s="53" t="n">
        <v>38.499819</v>
      </c>
      <c r="X46" s="53" t="n">
        <v>1458.921</v>
      </c>
      <c r="Y46" s="53" t="n">
        <v>23.296</v>
      </c>
      <c r="Z46" s="53" t="n">
        <f aca="false">X46/3600</f>
        <v>0.405255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4.7408</v>
      </c>
      <c r="E47" s="57" t="n">
        <f aca="false">N47</f>
        <v>42.501772</v>
      </c>
      <c r="F47" s="57" t="n">
        <f aca="false">L47</f>
        <v>45894.7408</v>
      </c>
      <c r="G47" s="57" t="n">
        <f aca="false">O47</f>
        <v>43.292603</v>
      </c>
      <c r="H47" s="57" t="n">
        <f aca="false">T47</f>
        <v>45894.7408</v>
      </c>
      <c r="I47" s="57" t="n">
        <f aca="false">V47</f>
        <v>42.501772</v>
      </c>
      <c r="J47" s="57" t="n">
        <f aca="false">T47</f>
        <v>45894.7408</v>
      </c>
      <c r="K47" s="57" t="n">
        <f aca="false">W47</f>
        <v>43.292603</v>
      </c>
      <c r="L47" s="54" t="n">
        <v>45894.7408</v>
      </c>
      <c r="M47" s="54" t="n">
        <v>40.996441</v>
      </c>
      <c r="N47" s="54" t="n">
        <v>42.501772</v>
      </c>
      <c r="O47" s="54" t="n">
        <v>43.292603</v>
      </c>
      <c r="P47" s="54" t="n">
        <v>2043.906</v>
      </c>
      <c r="Q47" s="54" t="n">
        <v>39.734</v>
      </c>
      <c r="R47" s="54" t="n">
        <f aca="false">P47/3600</f>
        <v>0.567751666666667</v>
      </c>
      <c r="S47" s="56"/>
      <c r="T47" s="54" t="n">
        <v>45894.7408</v>
      </c>
      <c r="U47" s="54" t="n">
        <v>40.996441</v>
      </c>
      <c r="V47" s="54" t="n">
        <v>42.501772</v>
      </c>
      <c r="W47" s="54" t="n">
        <v>43.292603</v>
      </c>
      <c r="X47" s="54" t="n">
        <v>2039.375</v>
      </c>
      <c r="Y47" s="54" t="n">
        <v>40.093</v>
      </c>
      <c r="Z47" s="54" t="n">
        <f aca="false">X47/3600</f>
        <v>0.566493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82.8928</v>
      </c>
      <c r="E48" s="58" t="n">
        <f aca="false">N48</f>
        <v>39.317098</v>
      </c>
      <c r="F48" s="58" t="n">
        <f aca="false">L48</f>
        <v>28382.8928</v>
      </c>
      <c r="G48" s="58" t="n">
        <f aca="false">O48</f>
        <v>40.057627</v>
      </c>
      <c r="H48" s="58" t="n">
        <f aca="false">T48</f>
        <v>28382.8928</v>
      </c>
      <c r="I48" s="58" t="n">
        <f aca="false">V48</f>
        <v>39.317098</v>
      </c>
      <c r="J48" s="58" t="n">
        <f aca="false">T48</f>
        <v>28382.8928</v>
      </c>
      <c r="K48" s="58" t="n">
        <f aca="false">W48</f>
        <v>40.057627</v>
      </c>
      <c r="L48" s="47" t="n">
        <v>28382.8928</v>
      </c>
      <c r="M48" s="47" t="n">
        <v>36.778025</v>
      </c>
      <c r="N48" s="47" t="n">
        <v>39.317098</v>
      </c>
      <c r="O48" s="47" t="n">
        <v>40.057627</v>
      </c>
      <c r="P48" s="47" t="n">
        <v>1790.453</v>
      </c>
      <c r="Q48" s="47" t="n">
        <v>46.812</v>
      </c>
      <c r="R48" s="47" t="n">
        <f aca="false">P48/3600</f>
        <v>0.497348055555556</v>
      </c>
      <c r="S48" s="48"/>
      <c r="T48" s="47" t="n">
        <v>28382.8928</v>
      </c>
      <c r="U48" s="47" t="n">
        <v>36.778025</v>
      </c>
      <c r="V48" s="47" t="n">
        <v>39.317098</v>
      </c>
      <c r="W48" s="47" t="n">
        <v>40.057627</v>
      </c>
      <c r="X48" s="47" t="n">
        <v>1795.015</v>
      </c>
      <c r="Y48" s="47" t="n">
        <v>46.453</v>
      </c>
      <c r="Z48" s="47" t="n">
        <f aca="false">X48/3600</f>
        <v>0.498615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1.02</v>
      </c>
      <c r="E49" s="58" t="n">
        <f aca="false">N49</f>
        <v>36.957884</v>
      </c>
      <c r="F49" s="58" t="n">
        <f aca="false">L49</f>
        <v>16741.02</v>
      </c>
      <c r="G49" s="58" t="n">
        <f aca="false">O49</f>
        <v>37.600259</v>
      </c>
      <c r="H49" s="58" t="n">
        <f aca="false">T49</f>
        <v>16741.02</v>
      </c>
      <c r="I49" s="58" t="n">
        <f aca="false">V49</f>
        <v>36.957884</v>
      </c>
      <c r="J49" s="58" t="n">
        <f aca="false">T49</f>
        <v>16741.02</v>
      </c>
      <c r="K49" s="58" t="n">
        <f aca="false">W49</f>
        <v>37.600259</v>
      </c>
      <c r="L49" s="47" t="n">
        <v>16741.02</v>
      </c>
      <c r="M49" s="47" t="n">
        <v>32.956439</v>
      </c>
      <c r="N49" s="47" t="n">
        <v>36.957884</v>
      </c>
      <c r="O49" s="47" t="n">
        <v>37.600259</v>
      </c>
      <c r="P49" s="47" t="n">
        <v>1588.281</v>
      </c>
      <c r="Q49" s="47" t="n">
        <v>28.671</v>
      </c>
      <c r="R49" s="47" t="n">
        <f aca="false">P49/3600</f>
        <v>0.441189166666667</v>
      </c>
      <c r="S49" s="48"/>
      <c r="T49" s="47" t="n">
        <v>16741.02</v>
      </c>
      <c r="U49" s="47" t="n">
        <v>32.956439</v>
      </c>
      <c r="V49" s="47" t="n">
        <v>36.957884</v>
      </c>
      <c r="W49" s="47" t="n">
        <v>37.600259</v>
      </c>
      <c r="X49" s="47" t="n">
        <v>1590.859</v>
      </c>
      <c r="Y49" s="47" t="n">
        <v>29.937</v>
      </c>
      <c r="Z49" s="47" t="n">
        <f aca="false">X49/3600</f>
        <v>0.441905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2952</v>
      </c>
      <c r="E50" s="59" t="n">
        <f aca="false">N50</f>
        <v>34.809682</v>
      </c>
      <c r="F50" s="59" t="n">
        <f aca="false">L50</f>
        <v>8967.2952</v>
      </c>
      <c r="G50" s="59" t="n">
        <f aca="false">O50</f>
        <v>35.342761</v>
      </c>
      <c r="H50" s="59" t="n">
        <f aca="false">T50</f>
        <v>8967.2672</v>
      </c>
      <c r="I50" s="59" t="n">
        <f aca="false">V50</f>
        <v>34.809639</v>
      </c>
      <c r="J50" s="59" t="n">
        <f aca="false">T50</f>
        <v>8967.2672</v>
      </c>
      <c r="K50" s="59" t="n">
        <f aca="false">W50</f>
        <v>35.342735</v>
      </c>
      <c r="L50" s="53" t="n">
        <v>8967.2952</v>
      </c>
      <c r="M50" s="53" t="n">
        <v>29.281847</v>
      </c>
      <c r="N50" s="53" t="n">
        <v>34.809682</v>
      </c>
      <c r="O50" s="53" t="n">
        <v>35.342761</v>
      </c>
      <c r="P50" s="53" t="n">
        <v>1376.516</v>
      </c>
      <c r="Q50" s="53" t="n">
        <v>23.859</v>
      </c>
      <c r="R50" s="53" t="n">
        <f aca="false">P50/3600</f>
        <v>0.382365555555556</v>
      </c>
      <c r="S50" s="51"/>
      <c r="T50" s="53" t="n">
        <v>8967.2672</v>
      </c>
      <c r="U50" s="53" t="n">
        <v>29.281828</v>
      </c>
      <c r="V50" s="53" t="n">
        <v>34.809639</v>
      </c>
      <c r="W50" s="53" t="n">
        <v>35.342735</v>
      </c>
      <c r="X50" s="53" t="n">
        <v>1378.218</v>
      </c>
      <c r="Y50" s="53" t="n">
        <v>22.14</v>
      </c>
      <c r="Z50" s="53" t="n">
        <f aca="false">X50/3600</f>
        <v>0.38283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5472</v>
      </c>
      <c r="E51" s="57" t="n">
        <f aca="false">N51</f>
        <v>43.244254</v>
      </c>
      <c r="F51" s="57" t="n">
        <f aca="false">L51</f>
        <v>15898.5472</v>
      </c>
      <c r="G51" s="57" t="n">
        <f aca="false">O51</f>
        <v>44.165053</v>
      </c>
      <c r="H51" s="57" t="n">
        <f aca="false">T51</f>
        <v>15898.5456</v>
      </c>
      <c r="I51" s="57" t="n">
        <f aca="false">V51</f>
        <v>43.244254</v>
      </c>
      <c r="J51" s="57" t="n">
        <f aca="false">T51</f>
        <v>15898.5456</v>
      </c>
      <c r="K51" s="57" t="n">
        <f aca="false">W51</f>
        <v>44.165053</v>
      </c>
      <c r="L51" s="54" t="n">
        <v>15898.5472</v>
      </c>
      <c r="M51" s="54" t="n">
        <v>42.294845</v>
      </c>
      <c r="N51" s="54" t="n">
        <v>43.244254</v>
      </c>
      <c r="O51" s="54" t="n">
        <v>44.165053</v>
      </c>
      <c r="P51" s="54" t="n">
        <v>1016.547</v>
      </c>
      <c r="Q51" s="54" t="n">
        <v>18.171</v>
      </c>
      <c r="R51" s="54" t="n">
        <f aca="false">P51/3600</f>
        <v>0.282374166666667</v>
      </c>
      <c r="S51" s="56"/>
      <c r="T51" s="54" t="n">
        <v>15898.5456</v>
      </c>
      <c r="U51" s="54" t="n">
        <v>42.294845</v>
      </c>
      <c r="V51" s="54" t="n">
        <v>43.244254</v>
      </c>
      <c r="W51" s="54" t="n">
        <v>44.165053</v>
      </c>
      <c r="X51" s="54" t="n">
        <v>1017.484</v>
      </c>
      <c r="Y51" s="54" t="n">
        <v>17.89</v>
      </c>
      <c r="Z51" s="54" t="n">
        <f aca="false">X51/3600</f>
        <v>0.28263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3.2552</v>
      </c>
      <c r="E52" s="58" t="n">
        <f aca="false">N52</f>
        <v>40.08555</v>
      </c>
      <c r="F52" s="58" t="n">
        <f aca="false">L52</f>
        <v>9513.2552</v>
      </c>
      <c r="G52" s="58" t="n">
        <f aca="false">O52</f>
        <v>41.53843</v>
      </c>
      <c r="H52" s="58" t="n">
        <f aca="false">T52</f>
        <v>9513.2552</v>
      </c>
      <c r="I52" s="58" t="n">
        <f aca="false">V52</f>
        <v>40.08555</v>
      </c>
      <c r="J52" s="58" t="n">
        <f aca="false">T52</f>
        <v>9513.2552</v>
      </c>
      <c r="K52" s="58" t="n">
        <f aca="false">W52</f>
        <v>41.53843</v>
      </c>
      <c r="L52" s="47" t="n">
        <v>9513.2552</v>
      </c>
      <c r="M52" s="47" t="n">
        <v>38.834183</v>
      </c>
      <c r="N52" s="47" t="n">
        <v>40.08555</v>
      </c>
      <c r="O52" s="47" t="n">
        <v>41.53843</v>
      </c>
      <c r="P52" s="47" t="n">
        <v>906.281</v>
      </c>
      <c r="Q52" s="47" t="n">
        <v>18.812</v>
      </c>
      <c r="R52" s="47" t="n">
        <f aca="false">P52/3600</f>
        <v>0.251744722222222</v>
      </c>
      <c r="S52" s="48"/>
      <c r="T52" s="47" t="n">
        <v>9513.2552</v>
      </c>
      <c r="U52" s="47" t="n">
        <v>38.834183</v>
      </c>
      <c r="V52" s="47" t="n">
        <v>40.08555</v>
      </c>
      <c r="W52" s="47" t="n">
        <v>41.53843</v>
      </c>
      <c r="X52" s="47" t="n">
        <v>909.5</v>
      </c>
      <c r="Y52" s="47" t="n">
        <v>19</v>
      </c>
      <c r="Z52" s="47" t="n">
        <f aca="false">X52/3600</f>
        <v>0.25263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3848</v>
      </c>
      <c r="E53" s="58" t="n">
        <f aca="false">N53</f>
        <v>37.708269</v>
      </c>
      <c r="F53" s="58" t="n">
        <f aca="false">L53</f>
        <v>5361.3848</v>
      </c>
      <c r="G53" s="58" t="n">
        <f aca="false">O53</f>
        <v>39.483602</v>
      </c>
      <c r="H53" s="58" t="n">
        <f aca="false">T53</f>
        <v>5361.3704</v>
      </c>
      <c r="I53" s="58" t="n">
        <f aca="false">V53</f>
        <v>37.708196</v>
      </c>
      <c r="J53" s="58" t="n">
        <f aca="false">T53</f>
        <v>5361.3704</v>
      </c>
      <c r="K53" s="58" t="n">
        <f aca="false">W53</f>
        <v>39.483676</v>
      </c>
      <c r="L53" s="47" t="n">
        <v>5361.3848</v>
      </c>
      <c r="M53" s="47" t="n">
        <v>35.39044</v>
      </c>
      <c r="N53" s="47" t="n">
        <v>37.708269</v>
      </c>
      <c r="O53" s="47" t="n">
        <v>39.483602</v>
      </c>
      <c r="P53" s="47" t="n">
        <v>818.484</v>
      </c>
      <c r="Q53" s="47" t="n">
        <v>13.39</v>
      </c>
      <c r="R53" s="47" t="n">
        <f aca="false">P53/3600</f>
        <v>0.227356666666667</v>
      </c>
      <c r="S53" s="48"/>
      <c r="T53" s="47" t="n">
        <v>5361.3704</v>
      </c>
      <c r="U53" s="47" t="n">
        <v>35.390423</v>
      </c>
      <c r="V53" s="47" t="n">
        <v>37.708196</v>
      </c>
      <c r="W53" s="47" t="n">
        <v>39.483676</v>
      </c>
      <c r="X53" s="47" t="n">
        <v>820.453</v>
      </c>
      <c r="Y53" s="47" t="n">
        <v>13.218</v>
      </c>
      <c r="Z53" s="47" t="n">
        <f aca="false">X53/3600</f>
        <v>0.227903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2032</v>
      </c>
      <c r="E54" s="59" t="n">
        <f aca="false">N54</f>
        <v>35.764803</v>
      </c>
      <c r="F54" s="59" t="n">
        <f aca="false">L54</f>
        <v>2609.2032</v>
      </c>
      <c r="G54" s="59" t="n">
        <f aca="false">O54</f>
        <v>37.426966</v>
      </c>
      <c r="H54" s="59" t="n">
        <f aca="false">T54</f>
        <v>2609.2608</v>
      </c>
      <c r="I54" s="59" t="n">
        <f aca="false">V54</f>
        <v>35.764976</v>
      </c>
      <c r="J54" s="59" t="n">
        <f aca="false">T54</f>
        <v>2609.2608</v>
      </c>
      <c r="K54" s="59" t="n">
        <f aca="false">W54</f>
        <v>37.426461</v>
      </c>
      <c r="L54" s="53" t="n">
        <v>2609.2032</v>
      </c>
      <c r="M54" s="53" t="n">
        <v>32.000296</v>
      </c>
      <c r="N54" s="53" t="n">
        <v>35.764803</v>
      </c>
      <c r="O54" s="53" t="n">
        <v>37.426966</v>
      </c>
      <c r="P54" s="53" t="n">
        <v>738.89</v>
      </c>
      <c r="Q54" s="53" t="n">
        <v>11.281</v>
      </c>
      <c r="R54" s="53" t="n">
        <f aca="false">P54/3600</f>
        <v>0.205247222222222</v>
      </c>
      <c r="S54" s="51"/>
      <c r="T54" s="53" t="n">
        <v>2609.2608</v>
      </c>
      <c r="U54" s="53" t="n">
        <v>32.000359</v>
      </c>
      <c r="V54" s="53" t="n">
        <v>35.764976</v>
      </c>
      <c r="W54" s="53" t="n">
        <v>37.426461</v>
      </c>
      <c r="X54" s="53" t="n">
        <v>740.546</v>
      </c>
      <c r="Y54" s="53" t="n">
        <v>11.312</v>
      </c>
      <c r="Z54" s="53" t="n">
        <f aca="false">X54/3600</f>
        <v>0.20570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4.6608</v>
      </c>
      <c r="E55" s="57" t="n">
        <f aca="false">N55</f>
        <v>45.106315</v>
      </c>
      <c r="F55" s="57" t="n">
        <f aca="false">L55</f>
        <v>5594.6608</v>
      </c>
      <c r="G55" s="57" t="n">
        <f aca="false">O55</f>
        <v>44.868359</v>
      </c>
      <c r="H55" s="57" t="n">
        <f aca="false">T55</f>
        <v>5594.6608</v>
      </c>
      <c r="I55" s="57" t="n">
        <f aca="false">V55</f>
        <v>45.106315</v>
      </c>
      <c r="J55" s="57" t="n">
        <f aca="false">T55</f>
        <v>5594.6608</v>
      </c>
      <c r="K55" s="57" t="n">
        <f aca="false">W55</f>
        <v>44.868359</v>
      </c>
      <c r="L55" s="54" t="n">
        <v>5594.6608</v>
      </c>
      <c r="M55" s="54" t="n">
        <v>42.916975</v>
      </c>
      <c r="N55" s="54" t="n">
        <v>45.106315</v>
      </c>
      <c r="O55" s="54" t="n">
        <v>44.868359</v>
      </c>
      <c r="P55" s="54" t="n">
        <v>398.719</v>
      </c>
      <c r="Q55" s="54" t="n">
        <v>7.656</v>
      </c>
      <c r="R55" s="54" t="n">
        <f aca="false">P55/3600</f>
        <v>0.110755277777778</v>
      </c>
      <c r="S55" s="56"/>
      <c r="T55" s="54" t="n">
        <v>5594.6608</v>
      </c>
      <c r="U55" s="54" t="n">
        <v>42.916975</v>
      </c>
      <c r="V55" s="54" t="n">
        <v>45.106315</v>
      </c>
      <c r="W55" s="54" t="n">
        <v>44.868359</v>
      </c>
      <c r="X55" s="54" t="n">
        <v>397.735</v>
      </c>
      <c r="Y55" s="54" t="n">
        <v>7.422</v>
      </c>
      <c r="Z55" s="54" t="n">
        <f aca="false">X55/3600</f>
        <v>0.1104819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2.1584</v>
      </c>
      <c r="E56" s="58" t="n">
        <f aca="false">N56</f>
        <v>42.148631</v>
      </c>
      <c r="F56" s="58" t="n">
        <f aca="false">L56</f>
        <v>3302.1584</v>
      </c>
      <c r="G56" s="58" t="n">
        <f aca="false">O56</f>
        <v>41.608654</v>
      </c>
      <c r="H56" s="58" t="n">
        <f aca="false">T56</f>
        <v>3302.1584</v>
      </c>
      <c r="I56" s="58" t="n">
        <f aca="false">V56</f>
        <v>42.148631</v>
      </c>
      <c r="J56" s="58" t="n">
        <f aca="false">T56</f>
        <v>3302.1584</v>
      </c>
      <c r="K56" s="58" t="n">
        <f aca="false">W56</f>
        <v>41.608654</v>
      </c>
      <c r="L56" s="47" t="n">
        <v>3302.1584</v>
      </c>
      <c r="M56" s="47" t="n">
        <v>39.242629</v>
      </c>
      <c r="N56" s="47" t="n">
        <v>42.148631</v>
      </c>
      <c r="O56" s="47" t="n">
        <v>41.608654</v>
      </c>
      <c r="P56" s="47" t="n">
        <v>353.063</v>
      </c>
      <c r="Q56" s="47" t="n">
        <v>6.312</v>
      </c>
      <c r="R56" s="47" t="n">
        <f aca="false">P56/3600</f>
        <v>0.0980730555555556</v>
      </c>
      <c r="S56" s="48"/>
      <c r="T56" s="47" t="n">
        <v>3302.1584</v>
      </c>
      <c r="U56" s="47" t="n">
        <v>39.242629</v>
      </c>
      <c r="V56" s="47" t="n">
        <v>42.148631</v>
      </c>
      <c r="W56" s="47" t="n">
        <v>41.608654</v>
      </c>
      <c r="X56" s="47" t="n">
        <v>353.703</v>
      </c>
      <c r="Y56" s="47" t="n">
        <v>6.296</v>
      </c>
      <c r="Z56" s="47" t="n">
        <f aca="false">X56/3600</f>
        <v>0.098250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6.792</v>
      </c>
      <c r="E57" s="58" t="n">
        <f aca="false">N57</f>
        <v>39.693219</v>
      </c>
      <c r="F57" s="58" t="n">
        <f aca="false">L57</f>
        <v>1856.792</v>
      </c>
      <c r="G57" s="58" t="n">
        <f aca="false">O57</f>
        <v>38.93228</v>
      </c>
      <c r="H57" s="58" t="n">
        <f aca="false">T57</f>
        <v>1856.7768</v>
      </c>
      <c r="I57" s="58" t="n">
        <f aca="false">V57</f>
        <v>39.69308</v>
      </c>
      <c r="J57" s="58" t="n">
        <f aca="false">T57</f>
        <v>1856.7768</v>
      </c>
      <c r="K57" s="58" t="n">
        <f aca="false">W57</f>
        <v>38.932118</v>
      </c>
      <c r="L57" s="47" t="n">
        <v>1856.792</v>
      </c>
      <c r="M57" s="47" t="n">
        <v>35.81623</v>
      </c>
      <c r="N57" s="47" t="n">
        <v>39.693219</v>
      </c>
      <c r="O57" s="47" t="n">
        <v>38.93228</v>
      </c>
      <c r="P57" s="47" t="n">
        <v>315.64</v>
      </c>
      <c r="Q57" s="47" t="n">
        <v>5.375</v>
      </c>
      <c r="R57" s="47" t="n">
        <f aca="false">P57/3600</f>
        <v>0.0876777777777778</v>
      </c>
      <c r="S57" s="48"/>
      <c r="T57" s="47" t="n">
        <v>1856.7768</v>
      </c>
      <c r="U57" s="47" t="n">
        <v>35.816278</v>
      </c>
      <c r="V57" s="47" t="n">
        <v>39.69308</v>
      </c>
      <c r="W57" s="47" t="n">
        <v>38.932118</v>
      </c>
      <c r="X57" s="47" t="n">
        <v>316.125</v>
      </c>
      <c r="Y57" s="47" t="n">
        <v>5.625</v>
      </c>
      <c r="Z57" s="47" t="n">
        <f aca="false">X57/3600</f>
        <v>0.08781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4.7328</v>
      </c>
      <c r="E58" s="59" t="n">
        <f aca="false">N58</f>
        <v>37.320995</v>
      </c>
      <c r="F58" s="59" t="n">
        <f aca="false">L58</f>
        <v>1004.7328</v>
      </c>
      <c r="G58" s="59" t="n">
        <f aca="false">O58</f>
        <v>36.320802</v>
      </c>
      <c r="H58" s="59" t="n">
        <f aca="false">T58</f>
        <v>1004.708</v>
      </c>
      <c r="I58" s="59" t="n">
        <f aca="false">V58</f>
        <v>37.321528</v>
      </c>
      <c r="J58" s="59" t="n">
        <f aca="false">T58</f>
        <v>1004.708</v>
      </c>
      <c r="K58" s="59" t="n">
        <f aca="false">W58</f>
        <v>36.320319</v>
      </c>
      <c r="L58" s="53" t="n">
        <v>1004.7328</v>
      </c>
      <c r="M58" s="53" t="n">
        <v>32.665281</v>
      </c>
      <c r="N58" s="53" t="n">
        <v>37.320995</v>
      </c>
      <c r="O58" s="53" t="n">
        <v>36.320802</v>
      </c>
      <c r="P58" s="53" t="n">
        <v>288.047</v>
      </c>
      <c r="Q58" s="53" t="n">
        <v>4.687</v>
      </c>
      <c r="R58" s="53" t="n">
        <f aca="false">P58/3600</f>
        <v>0.0800130555555556</v>
      </c>
      <c r="S58" s="51"/>
      <c r="T58" s="53" t="n">
        <v>1004.708</v>
      </c>
      <c r="U58" s="53" t="n">
        <v>32.665149</v>
      </c>
      <c r="V58" s="53" t="n">
        <v>37.321528</v>
      </c>
      <c r="W58" s="53" t="n">
        <v>36.320319</v>
      </c>
      <c r="X58" s="53" t="n">
        <v>288.625</v>
      </c>
      <c r="Y58" s="53" t="n">
        <v>4.843</v>
      </c>
      <c r="Z58" s="53" t="n">
        <f aca="false">X58/3600</f>
        <v>0.080173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2.2152</v>
      </c>
      <c r="E59" s="55" t="n">
        <f aca="false">N59</f>
        <v>43.287515</v>
      </c>
      <c r="F59" s="55" t="n">
        <f aca="false">L59</f>
        <v>13842.2152</v>
      </c>
      <c r="G59" s="55" t="n">
        <f aca="false">O59</f>
        <v>44.203429</v>
      </c>
      <c r="H59" s="55" t="n">
        <f aca="false">T59</f>
        <v>13842.2152</v>
      </c>
      <c r="I59" s="55" t="n">
        <f aca="false">V59</f>
        <v>43.287515</v>
      </c>
      <c r="J59" s="55" t="n">
        <f aca="false">T59</f>
        <v>13842.2152</v>
      </c>
      <c r="K59" s="55" t="n">
        <f aca="false">W59</f>
        <v>44.203429</v>
      </c>
      <c r="L59" s="54" t="n">
        <v>13842.2152</v>
      </c>
      <c r="M59" s="54" t="n">
        <v>41.183151</v>
      </c>
      <c r="N59" s="54" t="n">
        <v>43.287515</v>
      </c>
      <c r="O59" s="54" t="n">
        <v>44.203429</v>
      </c>
      <c r="P59" s="54" t="n">
        <v>577.937</v>
      </c>
      <c r="Q59" s="54" t="n">
        <v>11.859</v>
      </c>
      <c r="R59" s="54" t="n">
        <f aca="false">P59/3600</f>
        <v>0.160538055555556</v>
      </c>
      <c r="S59" s="56"/>
      <c r="T59" s="54" t="n">
        <v>13842.2152</v>
      </c>
      <c r="U59" s="54" t="n">
        <v>41.183151</v>
      </c>
      <c r="V59" s="54" t="n">
        <v>43.287515</v>
      </c>
      <c r="W59" s="54" t="n">
        <v>44.203429</v>
      </c>
      <c r="X59" s="54" t="n">
        <v>577.328</v>
      </c>
      <c r="Y59" s="54" t="n">
        <v>11.687</v>
      </c>
      <c r="Z59" s="54" t="n">
        <f aca="false">X59/3600</f>
        <v>0.16036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89.1848</v>
      </c>
      <c r="E60" s="46" t="n">
        <f aca="false">N60</f>
        <v>40.688032</v>
      </c>
      <c r="F60" s="46" t="n">
        <f aca="false">L60</f>
        <v>8789.1848</v>
      </c>
      <c r="G60" s="46" t="n">
        <f aca="false">O60</f>
        <v>41.681668</v>
      </c>
      <c r="H60" s="46" t="n">
        <f aca="false">T60</f>
        <v>8789.1848</v>
      </c>
      <c r="I60" s="46" t="n">
        <f aca="false">V60</f>
        <v>40.688032</v>
      </c>
      <c r="J60" s="46" t="n">
        <f aca="false">T60</f>
        <v>8789.1848</v>
      </c>
      <c r="K60" s="46" t="n">
        <f aca="false">W60</f>
        <v>41.681668</v>
      </c>
      <c r="L60" s="47" t="n">
        <v>8789.1848</v>
      </c>
      <c r="M60" s="47" t="n">
        <v>36.733036</v>
      </c>
      <c r="N60" s="47" t="n">
        <v>40.688032</v>
      </c>
      <c r="O60" s="47" t="n">
        <v>41.681668</v>
      </c>
      <c r="P60" s="47" t="n">
        <v>505.765</v>
      </c>
      <c r="Q60" s="47" t="n">
        <v>9.734</v>
      </c>
      <c r="R60" s="47" t="n">
        <f aca="false">P60/3600</f>
        <v>0.140490277777778</v>
      </c>
      <c r="S60" s="48"/>
      <c r="T60" s="47" t="n">
        <v>8789.1848</v>
      </c>
      <c r="U60" s="47" t="n">
        <v>36.733036</v>
      </c>
      <c r="V60" s="47" t="n">
        <v>40.688032</v>
      </c>
      <c r="W60" s="47" t="n">
        <v>41.681668</v>
      </c>
      <c r="X60" s="47" t="n">
        <v>506.14</v>
      </c>
      <c r="Y60" s="47" t="n">
        <v>9.734</v>
      </c>
      <c r="Z60" s="47" t="n">
        <f aca="false">X60/3600</f>
        <v>0.14059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4.4136</v>
      </c>
      <c r="E61" s="46" t="n">
        <f aca="false">N61</f>
        <v>38.867768</v>
      </c>
      <c r="F61" s="46" t="n">
        <f aca="false">L61</f>
        <v>5354.4136</v>
      </c>
      <c r="G61" s="46" t="n">
        <f aca="false">O61</f>
        <v>39.696727</v>
      </c>
      <c r="H61" s="46" t="n">
        <f aca="false">T61</f>
        <v>5354.3624</v>
      </c>
      <c r="I61" s="46" t="n">
        <f aca="false">V61</f>
        <v>38.867843</v>
      </c>
      <c r="J61" s="46" t="n">
        <f aca="false">T61</f>
        <v>5354.3624</v>
      </c>
      <c r="K61" s="46" t="n">
        <f aca="false">W61</f>
        <v>39.696772</v>
      </c>
      <c r="L61" s="47" t="n">
        <v>5354.4136</v>
      </c>
      <c r="M61" s="47" t="n">
        <v>32.941649</v>
      </c>
      <c r="N61" s="47" t="n">
        <v>38.867768</v>
      </c>
      <c r="O61" s="47" t="n">
        <v>39.696727</v>
      </c>
      <c r="P61" s="47" t="n">
        <v>446.671</v>
      </c>
      <c r="Q61" s="47" t="n">
        <v>7.984</v>
      </c>
      <c r="R61" s="47" t="n">
        <f aca="false">P61/3600</f>
        <v>0.124075277777778</v>
      </c>
      <c r="S61" s="48"/>
      <c r="T61" s="47" t="n">
        <v>5354.3624</v>
      </c>
      <c r="U61" s="47" t="n">
        <v>32.941619</v>
      </c>
      <c r="V61" s="47" t="n">
        <v>38.867843</v>
      </c>
      <c r="W61" s="47" t="n">
        <v>39.696772</v>
      </c>
      <c r="X61" s="47" t="n">
        <v>446.796</v>
      </c>
      <c r="Y61" s="47" t="n">
        <v>8.562</v>
      </c>
      <c r="Z61" s="47" t="n">
        <f aca="false">X61/3600</f>
        <v>0.124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3.6112</v>
      </c>
      <c r="E62" s="52" t="n">
        <f aca="false">N62</f>
        <v>37.284844</v>
      </c>
      <c r="F62" s="52" t="n">
        <f aca="false">L62</f>
        <v>3143.6112</v>
      </c>
      <c r="G62" s="52" t="n">
        <f aca="false">O62</f>
        <v>37.839004</v>
      </c>
      <c r="H62" s="52" t="n">
        <f aca="false">T62</f>
        <v>3143.6096</v>
      </c>
      <c r="I62" s="52" t="n">
        <f aca="false">V62</f>
        <v>37.284844</v>
      </c>
      <c r="J62" s="52" t="n">
        <f aca="false">T62</f>
        <v>3143.6096</v>
      </c>
      <c r="K62" s="52" t="n">
        <f aca="false">W62</f>
        <v>37.839004</v>
      </c>
      <c r="L62" s="53" t="n">
        <v>3143.6112</v>
      </c>
      <c r="M62" s="53" t="n">
        <v>29.464195</v>
      </c>
      <c r="N62" s="53" t="n">
        <v>37.284844</v>
      </c>
      <c r="O62" s="53" t="n">
        <v>37.839004</v>
      </c>
      <c r="P62" s="53" t="n">
        <v>398.921</v>
      </c>
      <c r="Q62" s="53" t="n">
        <v>7.218</v>
      </c>
      <c r="R62" s="53" t="n">
        <f aca="false">P62/3600</f>
        <v>0.110811388888889</v>
      </c>
      <c r="S62" s="51"/>
      <c r="T62" s="53" t="n">
        <v>3143.6096</v>
      </c>
      <c r="U62" s="53" t="n">
        <v>29.464195</v>
      </c>
      <c r="V62" s="53" t="n">
        <v>37.284844</v>
      </c>
      <c r="W62" s="53" t="n">
        <v>37.839004</v>
      </c>
      <c r="X62" s="53" t="n">
        <v>399.046</v>
      </c>
      <c r="Y62" s="53" t="n">
        <v>6.922</v>
      </c>
      <c r="Z62" s="53" t="n">
        <f aca="false">X62/3600</f>
        <v>0.11084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476</v>
      </c>
      <c r="E63" s="57" t="n">
        <f aca="false">N63</f>
        <v>42.115723</v>
      </c>
      <c r="F63" s="57" t="n">
        <f aca="false">L63</f>
        <v>12034.476</v>
      </c>
      <c r="G63" s="57" t="n">
        <f aca="false">O63</f>
        <v>42.759839</v>
      </c>
      <c r="H63" s="57" t="n">
        <f aca="false">T63</f>
        <v>12034.476</v>
      </c>
      <c r="I63" s="57" t="n">
        <f aca="false">V63</f>
        <v>42.115723</v>
      </c>
      <c r="J63" s="57" t="n">
        <f aca="false">T63</f>
        <v>12034.476</v>
      </c>
      <c r="K63" s="57" t="n">
        <f aca="false">W63</f>
        <v>42.759839</v>
      </c>
      <c r="L63" s="54" t="n">
        <v>12034.476</v>
      </c>
      <c r="M63" s="54" t="n">
        <v>40.958629</v>
      </c>
      <c r="N63" s="54" t="n">
        <v>42.115723</v>
      </c>
      <c r="O63" s="54" t="n">
        <v>42.759839</v>
      </c>
      <c r="P63" s="54" t="n">
        <v>500.156</v>
      </c>
      <c r="Q63" s="54" t="n">
        <v>10.125</v>
      </c>
      <c r="R63" s="54" t="n">
        <f aca="false">P63/3600</f>
        <v>0.138932222222222</v>
      </c>
      <c r="S63" s="56"/>
      <c r="T63" s="54" t="n">
        <v>12034.476</v>
      </c>
      <c r="U63" s="54" t="n">
        <v>40.958629</v>
      </c>
      <c r="V63" s="54" t="n">
        <v>42.115723</v>
      </c>
      <c r="W63" s="54" t="n">
        <v>42.759839</v>
      </c>
      <c r="X63" s="54" t="n">
        <v>499.266</v>
      </c>
      <c r="Y63" s="54" t="n">
        <v>10.156</v>
      </c>
      <c r="Z63" s="54" t="n">
        <f aca="false">X63/3600</f>
        <v>0.13868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4264</v>
      </c>
      <c r="E64" s="58" t="n">
        <f aca="false">N64</f>
        <v>38.98222</v>
      </c>
      <c r="F64" s="58" t="n">
        <f aca="false">L64</f>
        <v>7365.4264</v>
      </c>
      <c r="G64" s="58" t="n">
        <f aca="false">O64</f>
        <v>39.463546</v>
      </c>
      <c r="H64" s="58" t="n">
        <f aca="false">T64</f>
        <v>7365.4264</v>
      </c>
      <c r="I64" s="58" t="n">
        <f aca="false">V64</f>
        <v>38.98222</v>
      </c>
      <c r="J64" s="58" t="n">
        <f aca="false">T64</f>
        <v>7365.4264</v>
      </c>
      <c r="K64" s="58" t="n">
        <f aca="false">W64</f>
        <v>39.463546</v>
      </c>
      <c r="L64" s="47" t="n">
        <v>7365.4264</v>
      </c>
      <c r="M64" s="47" t="n">
        <v>36.596086</v>
      </c>
      <c r="N64" s="47" t="n">
        <v>38.98222</v>
      </c>
      <c r="O64" s="47" t="n">
        <v>39.463546</v>
      </c>
      <c r="P64" s="47" t="n">
        <v>436.031</v>
      </c>
      <c r="Q64" s="47" t="n">
        <v>8.453</v>
      </c>
      <c r="R64" s="47" t="n">
        <f aca="false">P64/3600</f>
        <v>0.121119722222222</v>
      </c>
      <c r="S64" s="48"/>
      <c r="T64" s="47" t="n">
        <v>7365.4264</v>
      </c>
      <c r="U64" s="47" t="n">
        <v>36.596086</v>
      </c>
      <c r="V64" s="47" t="n">
        <v>38.98222</v>
      </c>
      <c r="W64" s="47" t="n">
        <v>39.463546</v>
      </c>
      <c r="X64" s="47" t="n">
        <v>436.109</v>
      </c>
      <c r="Y64" s="47" t="n">
        <v>8.625</v>
      </c>
      <c r="Z64" s="47" t="n">
        <f aca="false">X64/3600</f>
        <v>0.1211413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4.1296</v>
      </c>
      <c r="E65" s="58" t="n">
        <f aca="false">N65</f>
        <v>36.51997</v>
      </c>
      <c r="F65" s="58" t="n">
        <f aca="false">L65</f>
        <v>4134.1296</v>
      </c>
      <c r="G65" s="58" t="n">
        <f aca="false">O65</f>
        <v>36.957335</v>
      </c>
      <c r="H65" s="58" t="n">
        <f aca="false">T65</f>
        <v>4134.1296</v>
      </c>
      <c r="I65" s="58" t="n">
        <f aca="false">V65</f>
        <v>36.51997</v>
      </c>
      <c r="J65" s="58" t="n">
        <f aca="false">T65</f>
        <v>4134.1296</v>
      </c>
      <c r="K65" s="58" t="n">
        <f aca="false">W65</f>
        <v>36.957335</v>
      </c>
      <c r="L65" s="47" t="n">
        <v>4134.1296</v>
      </c>
      <c r="M65" s="47" t="n">
        <v>32.624592</v>
      </c>
      <c r="N65" s="47" t="n">
        <v>36.51997</v>
      </c>
      <c r="O65" s="47" t="n">
        <v>36.957335</v>
      </c>
      <c r="P65" s="47" t="n">
        <v>376.14</v>
      </c>
      <c r="Q65" s="47" t="n">
        <v>7.171</v>
      </c>
      <c r="R65" s="47" t="n">
        <f aca="false">P65/3600</f>
        <v>0.104483333333333</v>
      </c>
      <c r="S65" s="48"/>
      <c r="T65" s="47" t="n">
        <v>4134.1296</v>
      </c>
      <c r="U65" s="47" t="n">
        <v>32.624592</v>
      </c>
      <c r="V65" s="47" t="n">
        <v>36.51997</v>
      </c>
      <c r="W65" s="47" t="n">
        <v>36.957335</v>
      </c>
      <c r="X65" s="47" t="n">
        <v>376.359</v>
      </c>
      <c r="Y65" s="47" t="n">
        <v>7.156</v>
      </c>
      <c r="Z65" s="47" t="n">
        <f aca="false">X65/3600</f>
        <v>0.1045441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6.5688</v>
      </c>
      <c r="E66" s="59" t="n">
        <f aca="false">N66</f>
        <v>34.293257</v>
      </c>
      <c r="F66" s="59" t="n">
        <f aca="false">L66</f>
        <v>2096.5688</v>
      </c>
      <c r="G66" s="59" t="n">
        <f aca="false">O66</f>
        <v>34.720471</v>
      </c>
      <c r="H66" s="59" t="n">
        <f aca="false">T66</f>
        <v>2096.5688</v>
      </c>
      <c r="I66" s="59" t="n">
        <f aca="false">V66</f>
        <v>34.293257</v>
      </c>
      <c r="J66" s="59" t="n">
        <f aca="false">T66</f>
        <v>2096.5688</v>
      </c>
      <c r="K66" s="59" t="n">
        <f aca="false">W66</f>
        <v>34.720471</v>
      </c>
      <c r="L66" s="53" t="n">
        <v>2096.5688</v>
      </c>
      <c r="M66" s="53" t="n">
        <v>29.133654</v>
      </c>
      <c r="N66" s="53" t="n">
        <v>34.293257</v>
      </c>
      <c r="O66" s="53" t="n">
        <v>34.720471</v>
      </c>
      <c r="P66" s="53" t="n">
        <v>326.546</v>
      </c>
      <c r="Q66" s="53" t="n">
        <v>6.156</v>
      </c>
      <c r="R66" s="53" t="n">
        <f aca="false">P66/3600</f>
        <v>0.0907072222222222</v>
      </c>
      <c r="S66" s="51"/>
      <c r="T66" s="53" t="n">
        <v>2096.5688</v>
      </c>
      <c r="U66" s="53" t="n">
        <v>29.133654</v>
      </c>
      <c r="V66" s="53" t="n">
        <v>34.293257</v>
      </c>
      <c r="W66" s="53" t="n">
        <v>34.720471</v>
      </c>
      <c r="X66" s="53" t="n">
        <v>327.375</v>
      </c>
      <c r="Y66" s="53" t="n">
        <v>6.031</v>
      </c>
      <c r="Z66" s="53" t="n">
        <f aca="false">X66/3600</f>
        <v>0.09093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1.412</v>
      </c>
      <c r="E67" s="55" t="n">
        <f aca="false">N67</f>
        <v>42.861264</v>
      </c>
      <c r="F67" s="55" t="n">
        <f aca="false">L67</f>
        <v>4731.412</v>
      </c>
      <c r="G67" s="55" t="n">
        <f aca="false">O67</f>
        <v>43.804032</v>
      </c>
      <c r="H67" s="55" t="n">
        <f aca="false">T67</f>
        <v>4731.412</v>
      </c>
      <c r="I67" s="55" t="n">
        <f aca="false">V67</f>
        <v>42.861264</v>
      </c>
      <c r="J67" s="55" t="n">
        <f aca="false">T67</f>
        <v>4731.412</v>
      </c>
      <c r="K67" s="55" t="n">
        <f aca="false">W67</f>
        <v>43.804032</v>
      </c>
      <c r="L67" s="54" t="n">
        <v>4731.412</v>
      </c>
      <c r="M67" s="54" t="n">
        <v>42.382193</v>
      </c>
      <c r="N67" s="54" t="n">
        <v>42.861264</v>
      </c>
      <c r="O67" s="54" t="n">
        <v>43.804032</v>
      </c>
      <c r="P67" s="54" t="n">
        <v>258.218</v>
      </c>
      <c r="Q67" s="54" t="n">
        <v>4.875</v>
      </c>
      <c r="R67" s="54" t="n">
        <f aca="false">P67/3600</f>
        <v>0.0717272222222222</v>
      </c>
      <c r="S67" s="56"/>
      <c r="T67" s="54" t="n">
        <v>4731.412</v>
      </c>
      <c r="U67" s="54" t="n">
        <v>42.382193</v>
      </c>
      <c r="V67" s="54" t="n">
        <v>42.861264</v>
      </c>
      <c r="W67" s="54" t="n">
        <v>43.804032</v>
      </c>
      <c r="X67" s="54" t="n">
        <v>257.735</v>
      </c>
      <c r="Y67" s="54" t="n">
        <v>4.921</v>
      </c>
      <c r="Z67" s="54" t="n">
        <f aca="false">X67/3600</f>
        <v>0.071593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7.6608</v>
      </c>
      <c r="E68" s="46" t="n">
        <f aca="false">N68</f>
        <v>39.672127</v>
      </c>
      <c r="F68" s="46" t="n">
        <f aca="false">L68</f>
        <v>2837.6608</v>
      </c>
      <c r="G68" s="46" t="n">
        <f aca="false">O68</f>
        <v>40.924358</v>
      </c>
      <c r="H68" s="46" t="n">
        <f aca="false">T68</f>
        <v>2837.6608</v>
      </c>
      <c r="I68" s="46" t="n">
        <f aca="false">V68</f>
        <v>39.672127</v>
      </c>
      <c r="J68" s="46" t="n">
        <f aca="false">T68</f>
        <v>2837.6608</v>
      </c>
      <c r="K68" s="46" t="n">
        <f aca="false">W68</f>
        <v>40.924358</v>
      </c>
      <c r="L68" s="47" t="n">
        <v>2837.6608</v>
      </c>
      <c r="M68" s="47" t="n">
        <v>38.262249</v>
      </c>
      <c r="N68" s="47" t="n">
        <v>39.672127</v>
      </c>
      <c r="O68" s="47" t="n">
        <v>40.924358</v>
      </c>
      <c r="P68" s="47" t="n">
        <v>227.812</v>
      </c>
      <c r="Q68" s="47" t="n">
        <v>4.171</v>
      </c>
      <c r="R68" s="47" t="n">
        <f aca="false">P68/3600</f>
        <v>0.0632811111111111</v>
      </c>
      <c r="S68" s="48"/>
      <c r="T68" s="47" t="n">
        <v>2837.6608</v>
      </c>
      <c r="U68" s="47" t="n">
        <v>38.262249</v>
      </c>
      <c r="V68" s="47" t="n">
        <v>39.672127</v>
      </c>
      <c r="W68" s="47" t="n">
        <v>40.924358</v>
      </c>
      <c r="X68" s="47" t="n">
        <v>228.078</v>
      </c>
      <c r="Y68" s="47" t="n">
        <v>4.171</v>
      </c>
      <c r="Z68" s="47" t="n">
        <f aca="false">X68/3600</f>
        <v>0.06335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128</v>
      </c>
      <c r="E69" s="46" t="n">
        <f aca="false">N69</f>
        <v>37.30082</v>
      </c>
      <c r="F69" s="46" t="n">
        <f aca="false">L69</f>
        <v>1518.128</v>
      </c>
      <c r="G69" s="46" t="n">
        <f aca="false">O69</f>
        <v>38.467717</v>
      </c>
      <c r="H69" s="46" t="n">
        <f aca="false">T69</f>
        <v>1518.128</v>
      </c>
      <c r="I69" s="46" t="n">
        <f aca="false">V69</f>
        <v>37.30082</v>
      </c>
      <c r="J69" s="46" t="n">
        <f aca="false">T69</f>
        <v>1518.128</v>
      </c>
      <c r="K69" s="46" t="n">
        <f aca="false">W69</f>
        <v>38.467717</v>
      </c>
      <c r="L69" s="47" t="n">
        <v>1518.128</v>
      </c>
      <c r="M69" s="47" t="n">
        <v>34.405859</v>
      </c>
      <c r="N69" s="47" t="n">
        <v>37.30082</v>
      </c>
      <c r="O69" s="47" t="n">
        <v>38.467717</v>
      </c>
      <c r="P69" s="47" t="n">
        <v>201.843</v>
      </c>
      <c r="Q69" s="47" t="n">
        <v>3.515</v>
      </c>
      <c r="R69" s="47" t="n">
        <f aca="false">P69/3600</f>
        <v>0.0560675</v>
      </c>
      <c r="S69" s="48"/>
      <c r="T69" s="47" t="n">
        <v>1518.128</v>
      </c>
      <c r="U69" s="47" t="n">
        <v>34.405859</v>
      </c>
      <c r="V69" s="47" t="n">
        <v>37.30082</v>
      </c>
      <c r="W69" s="47" t="n">
        <v>38.467717</v>
      </c>
      <c r="X69" s="47" t="n">
        <v>202.25</v>
      </c>
      <c r="Y69" s="47" t="n">
        <v>3.562</v>
      </c>
      <c r="Z69" s="47" t="n">
        <f aca="false">X69/3600</f>
        <v>0.056180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0.8032</v>
      </c>
      <c r="E70" s="60" t="n">
        <f aca="false">N70</f>
        <v>35.074464</v>
      </c>
      <c r="F70" s="60" t="n">
        <f aca="false">L70</f>
        <v>750.8032</v>
      </c>
      <c r="G70" s="60" t="n">
        <f aca="false">O70</f>
        <v>35.973156</v>
      </c>
      <c r="H70" s="60" t="n">
        <f aca="false">T70</f>
        <v>750.796</v>
      </c>
      <c r="I70" s="60" t="n">
        <f aca="false">V70</f>
        <v>35.074422</v>
      </c>
      <c r="J70" s="60" t="n">
        <f aca="false">T70</f>
        <v>750.796</v>
      </c>
      <c r="K70" s="60" t="n">
        <f aca="false">W70</f>
        <v>35.973174</v>
      </c>
      <c r="L70" s="53" t="n">
        <v>750.8032</v>
      </c>
      <c r="M70" s="53" t="n">
        <v>31.214048</v>
      </c>
      <c r="N70" s="53" t="n">
        <v>35.074464</v>
      </c>
      <c r="O70" s="53" t="n">
        <v>35.973156</v>
      </c>
      <c r="P70" s="53" t="n">
        <v>181.25</v>
      </c>
      <c r="Q70" s="53" t="n">
        <v>3.078</v>
      </c>
      <c r="R70" s="53" t="n">
        <f aca="false">P70/3600</f>
        <v>0.0503472222222222</v>
      </c>
      <c r="S70" s="51"/>
      <c r="T70" s="53" t="n">
        <v>750.796</v>
      </c>
      <c r="U70" s="53" t="n">
        <v>31.213989</v>
      </c>
      <c r="V70" s="53" t="n">
        <v>35.074422</v>
      </c>
      <c r="W70" s="53" t="n">
        <v>35.973174</v>
      </c>
      <c r="X70" s="53" t="n">
        <v>181.406</v>
      </c>
      <c r="Y70" s="53" t="n">
        <v>2.984</v>
      </c>
      <c r="Z70" s="53" t="n">
        <f aca="false">X70/3600</f>
        <v>0.050390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5.912</v>
      </c>
      <c r="E71" s="57" t="n">
        <f aca="false">N71</f>
        <v>47.36443</v>
      </c>
      <c r="F71" s="57" t="n">
        <f aca="false">L71</f>
        <v>22915.912</v>
      </c>
      <c r="G71" s="57" t="n">
        <f aca="false">O71</f>
        <v>48.176628</v>
      </c>
      <c r="H71" s="57" t="n">
        <f aca="false">T71</f>
        <v>22916.0784</v>
      </c>
      <c r="I71" s="57" t="n">
        <f aca="false">V71</f>
        <v>47.364389</v>
      </c>
      <c r="J71" s="57" t="n">
        <f aca="false">T71</f>
        <v>22916.0784</v>
      </c>
      <c r="K71" s="57" t="n">
        <f aca="false">W71</f>
        <v>48.176641</v>
      </c>
      <c r="L71" s="54" t="n">
        <v>22915.912</v>
      </c>
      <c r="M71" s="54" t="n">
        <v>44.568863</v>
      </c>
      <c r="N71" s="54" t="n">
        <v>47.36443</v>
      </c>
      <c r="O71" s="54" t="n">
        <v>48.176628</v>
      </c>
      <c r="P71" s="54" t="n">
        <v>3638.437</v>
      </c>
      <c r="Q71" s="54" t="n">
        <v>59.031</v>
      </c>
      <c r="R71" s="54" t="n">
        <f aca="false">P71/3600</f>
        <v>1.01067694444444</v>
      </c>
      <c r="S71" s="56"/>
      <c r="T71" s="54" t="n">
        <v>22916.0784</v>
      </c>
      <c r="U71" s="54" t="n">
        <v>44.568884</v>
      </c>
      <c r="V71" s="54" t="n">
        <v>47.364389</v>
      </c>
      <c r="W71" s="54" t="n">
        <v>48.176641</v>
      </c>
      <c r="X71" s="54" t="n">
        <v>3634.046</v>
      </c>
      <c r="Y71" s="54" t="n">
        <v>59.062</v>
      </c>
      <c r="Z71" s="54" t="n">
        <f aca="false">X71/3600</f>
        <v>1.00945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08.9944</v>
      </c>
      <c r="E72" s="58" t="n">
        <f aca="false">N72</f>
        <v>45.807437</v>
      </c>
      <c r="F72" s="58" t="n">
        <f aca="false">L72</f>
        <v>13408.9944</v>
      </c>
      <c r="G72" s="58" t="n">
        <f aca="false">O72</f>
        <v>46.405425</v>
      </c>
      <c r="H72" s="58" t="n">
        <f aca="false">T72</f>
        <v>13408.6656</v>
      </c>
      <c r="I72" s="58" t="n">
        <f aca="false">V72</f>
        <v>45.807831</v>
      </c>
      <c r="J72" s="58" t="n">
        <f aca="false">T72</f>
        <v>13408.6656</v>
      </c>
      <c r="K72" s="58" t="n">
        <f aca="false">W72</f>
        <v>46.405426</v>
      </c>
      <c r="L72" s="47" t="n">
        <v>13408.9944</v>
      </c>
      <c r="M72" s="47" t="n">
        <v>42.070877</v>
      </c>
      <c r="N72" s="47" t="n">
        <v>45.807437</v>
      </c>
      <c r="O72" s="47" t="n">
        <v>46.405425</v>
      </c>
      <c r="P72" s="47" t="n">
        <v>3363.235</v>
      </c>
      <c r="Q72" s="47" t="n">
        <v>54.203</v>
      </c>
      <c r="R72" s="47" t="n">
        <f aca="false">P72/3600</f>
        <v>0.934231944444445</v>
      </c>
      <c r="S72" s="48"/>
      <c r="T72" s="47" t="n">
        <v>13408.6656</v>
      </c>
      <c r="U72" s="47" t="n">
        <v>42.07076</v>
      </c>
      <c r="V72" s="47" t="n">
        <v>45.807831</v>
      </c>
      <c r="W72" s="47" t="n">
        <v>46.405426</v>
      </c>
      <c r="X72" s="47" t="n">
        <v>3363.218</v>
      </c>
      <c r="Y72" s="47" t="n">
        <v>54.14</v>
      </c>
      <c r="Z72" s="47" t="n">
        <f aca="false">X72/3600</f>
        <v>0.934227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7.3952</v>
      </c>
      <c r="E73" s="58" t="n">
        <f aca="false">N73</f>
        <v>44.141852</v>
      </c>
      <c r="F73" s="58" t="n">
        <f aca="false">L73</f>
        <v>8017.3952</v>
      </c>
      <c r="G73" s="58" t="n">
        <f aca="false">O73</f>
        <v>44.572296</v>
      </c>
      <c r="H73" s="58" t="n">
        <f aca="false">T73</f>
        <v>8017.032</v>
      </c>
      <c r="I73" s="58" t="n">
        <f aca="false">V73</f>
        <v>44.141548</v>
      </c>
      <c r="J73" s="58" t="n">
        <f aca="false">T73</f>
        <v>8017.032</v>
      </c>
      <c r="K73" s="58" t="n">
        <f aca="false">W73</f>
        <v>44.571575</v>
      </c>
      <c r="L73" s="47" t="n">
        <v>8017.3952</v>
      </c>
      <c r="M73" s="47" t="n">
        <v>39.388713</v>
      </c>
      <c r="N73" s="47" t="n">
        <v>44.141852</v>
      </c>
      <c r="O73" s="47" t="n">
        <v>44.572296</v>
      </c>
      <c r="P73" s="47" t="n">
        <v>3166.609</v>
      </c>
      <c r="Q73" s="47" t="n">
        <v>50.109</v>
      </c>
      <c r="R73" s="47" t="n">
        <f aca="false">P73/3600</f>
        <v>0.879613611111111</v>
      </c>
      <c r="S73" s="48"/>
      <c r="T73" s="47" t="n">
        <v>8017.032</v>
      </c>
      <c r="U73" s="47" t="n">
        <v>39.388831</v>
      </c>
      <c r="V73" s="47" t="n">
        <v>44.141548</v>
      </c>
      <c r="W73" s="47" t="n">
        <v>44.571575</v>
      </c>
      <c r="X73" s="47" t="n">
        <v>3166.718</v>
      </c>
      <c r="Y73" s="47" t="n">
        <v>49.765</v>
      </c>
      <c r="Z73" s="47" t="n">
        <f aca="false">X73/3600</f>
        <v>0.879643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2.876</v>
      </c>
      <c r="E74" s="59" t="n">
        <f aca="false">N74</f>
        <v>42.474206</v>
      </c>
      <c r="F74" s="59" t="n">
        <f aca="false">L74</f>
        <v>4792.876</v>
      </c>
      <c r="G74" s="59" t="n">
        <f aca="false">O74</f>
        <v>42.636022</v>
      </c>
      <c r="H74" s="59" t="n">
        <f aca="false">T74</f>
        <v>4793.2936</v>
      </c>
      <c r="I74" s="59" t="n">
        <f aca="false">V74</f>
        <v>42.475231</v>
      </c>
      <c r="J74" s="59" t="n">
        <f aca="false">T74</f>
        <v>4793.2936</v>
      </c>
      <c r="K74" s="59" t="n">
        <f aca="false">W74</f>
        <v>42.632526</v>
      </c>
      <c r="L74" s="53" t="n">
        <v>4792.876</v>
      </c>
      <c r="M74" s="53" t="n">
        <v>36.550661</v>
      </c>
      <c r="N74" s="53" t="n">
        <v>42.474206</v>
      </c>
      <c r="O74" s="53" t="n">
        <v>42.636022</v>
      </c>
      <c r="P74" s="53" t="n">
        <v>3061.641</v>
      </c>
      <c r="Q74" s="53" t="n">
        <v>47.484</v>
      </c>
      <c r="R74" s="53" t="n">
        <f aca="false">P74/3600</f>
        <v>0.850455833333333</v>
      </c>
      <c r="S74" s="51"/>
      <c r="T74" s="53" t="n">
        <v>4793.2936</v>
      </c>
      <c r="U74" s="53" t="n">
        <v>36.550814</v>
      </c>
      <c r="V74" s="53" t="n">
        <v>42.475231</v>
      </c>
      <c r="W74" s="53" t="n">
        <v>42.632526</v>
      </c>
      <c r="X74" s="53" t="n">
        <v>3062.031</v>
      </c>
      <c r="Y74" s="53" t="n">
        <v>48.187</v>
      </c>
      <c r="Z74" s="53" t="n">
        <f aca="false">X74/3600</f>
        <v>0.8505641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1.6256</v>
      </c>
      <c r="E75" s="55" t="n">
        <f aca="false">N75</f>
        <v>48.620954</v>
      </c>
      <c r="F75" s="55" t="n">
        <f aca="false">L75</f>
        <v>23611.6256</v>
      </c>
      <c r="G75" s="55" t="n">
        <f aca="false">O75</f>
        <v>48.376085</v>
      </c>
      <c r="H75" s="55" t="n">
        <f aca="false">T75</f>
        <v>23612.328</v>
      </c>
      <c r="I75" s="55" t="n">
        <f aca="false">V75</f>
        <v>48.621342</v>
      </c>
      <c r="J75" s="55" t="n">
        <f aca="false">T75</f>
        <v>23612.328</v>
      </c>
      <c r="K75" s="55" t="n">
        <f aca="false">W75</f>
        <v>48.376272</v>
      </c>
      <c r="L75" s="54" t="n">
        <v>23611.6256</v>
      </c>
      <c r="M75" s="54" t="n">
        <v>44.571381</v>
      </c>
      <c r="N75" s="54" t="n">
        <v>48.620954</v>
      </c>
      <c r="O75" s="54" t="n">
        <v>48.376085</v>
      </c>
      <c r="P75" s="54" t="n">
        <v>3661.329</v>
      </c>
      <c r="Q75" s="54" t="n">
        <v>59.609</v>
      </c>
      <c r="R75" s="54" t="n">
        <f aca="false">P75/3600</f>
        <v>1.01703583333333</v>
      </c>
      <c r="S75" s="56"/>
      <c r="T75" s="54" t="n">
        <v>23612.328</v>
      </c>
      <c r="U75" s="54" t="n">
        <v>44.571504</v>
      </c>
      <c r="V75" s="54" t="n">
        <v>48.621342</v>
      </c>
      <c r="W75" s="54" t="n">
        <v>48.376272</v>
      </c>
      <c r="X75" s="54" t="n">
        <v>3660.688</v>
      </c>
      <c r="Y75" s="54" t="n">
        <v>60.375</v>
      </c>
      <c r="Z75" s="54" t="n">
        <f aca="false">X75/3600</f>
        <v>1.01685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27.4864</v>
      </c>
      <c r="E76" s="46" t="n">
        <f aca="false">N76</f>
        <v>47.033202</v>
      </c>
      <c r="F76" s="46" t="n">
        <f aca="false">L76</f>
        <v>14427.4864</v>
      </c>
      <c r="G76" s="46" t="n">
        <f aca="false">O76</f>
        <v>46.346038</v>
      </c>
      <c r="H76" s="46" t="n">
        <f aca="false">T76</f>
        <v>14427.4464</v>
      </c>
      <c r="I76" s="46" t="n">
        <f aca="false">V76</f>
        <v>47.033416</v>
      </c>
      <c r="J76" s="46" t="n">
        <f aca="false">T76</f>
        <v>14427.4464</v>
      </c>
      <c r="K76" s="46" t="n">
        <f aca="false">W76</f>
        <v>46.346018</v>
      </c>
      <c r="L76" s="47" t="n">
        <v>14427.4864</v>
      </c>
      <c r="M76" s="47" t="n">
        <v>42.065194</v>
      </c>
      <c r="N76" s="47" t="n">
        <v>47.033202</v>
      </c>
      <c r="O76" s="47" t="n">
        <v>46.346038</v>
      </c>
      <c r="P76" s="47" t="n">
        <v>3404.406</v>
      </c>
      <c r="Q76" s="47" t="n">
        <v>54.171</v>
      </c>
      <c r="R76" s="47" t="n">
        <f aca="false">P76/3600</f>
        <v>0.945668333333333</v>
      </c>
      <c r="S76" s="48"/>
      <c r="T76" s="47" t="n">
        <v>14427.4464</v>
      </c>
      <c r="U76" s="47" t="n">
        <v>42.065391</v>
      </c>
      <c r="V76" s="47" t="n">
        <v>47.033416</v>
      </c>
      <c r="W76" s="47" t="n">
        <v>46.346018</v>
      </c>
      <c r="X76" s="47" t="n">
        <v>3403.484</v>
      </c>
      <c r="Y76" s="47" t="n">
        <v>54.312</v>
      </c>
      <c r="Z76" s="47" t="n">
        <f aca="false">X76/3600</f>
        <v>0.945412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59.3648</v>
      </c>
      <c r="E77" s="46" t="n">
        <f aca="false">N77</f>
        <v>45.636046</v>
      </c>
      <c r="F77" s="46" t="n">
        <f aca="false">L77</f>
        <v>8959.3648</v>
      </c>
      <c r="G77" s="46" t="n">
        <f aca="false">O77</f>
        <v>44.232384</v>
      </c>
      <c r="H77" s="46" t="n">
        <f aca="false">T77</f>
        <v>8959.6728</v>
      </c>
      <c r="I77" s="46" t="n">
        <f aca="false">V77</f>
        <v>45.636597</v>
      </c>
      <c r="J77" s="46" t="n">
        <f aca="false">T77</f>
        <v>8959.6728</v>
      </c>
      <c r="K77" s="46" t="n">
        <f aca="false">W77</f>
        <v>44.232838</v>
      </c>
      <c r="L77" s="47" t="n">
        <v>8959.3648</v>
      </c>
      <c r="M77" s="47" t="n">
        <v>39.251104</v>
      </c>
      <c r="N77" s="47" t="n">
        <v>45.636046</v>
      </c>
      <c r="O77" s="47" t="n">
        <v>44.232384</v>
      </c>
      <c r="P77" s="47" t="n">
        <v>3216.672</v>
      </c>
      <c r="Q77" s="47" t="n">
        <v>49.781</v>
      </c>
      <c r="R77" s="47" t="n">
        <f aca="false">P77/3600</f>
        <v>0.89352</v>
      </c>
      <c r="S77" s="48"/>
      <c r="T77" s="47" t="n">
        <v>8959.6728</v>
      </c>
      <c r="U77" s="47" t="n">
        <v>39.251258</v>
      </c>
      <c r="V77" s="47" t="n">
        <v>45.636597</v>
      </c>
      <c r="W77" s="47" t="n">
        <v>44.232838</v>
      </c>
      <c r="X77" s="47" t="n">
        <v>3216.687</v>
      </c>
      <c r="Y77" s="47" t="n">
        <v>50.125</v>
      </c>
      <c r="Z77" s="47" t="n">
        <f aca="false">X77/3600</f>
        <v>0.8935241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2.908</v>
      </c>
      <c r="E78" s="52" t="n">
        <f aca="false">N78</f>
        <v>44.183515</v>
      </c>
      <c r="F78" s="52" t="n">
        <f aca="false">L78</f>
        <v>5392.908</v>
      </c>
      <c r="G78" s="52" t="n">
        <f aca="false">O78</f>
        <v>42.281429</v>
      </c>
      <c r="H78" s="52" t="n">
        <f aca="false">T78</f>
        <v>5391.7248</v>
      </c>
      <c r="I78" s="52" t="n">
        <f aca="false">V78</f>
        <v>44.181784</v>
      </c>
      <c r="J78" s="52" t="n">
        <f aca="false">T78</f>
        <v>5391.7248</v>
      </c>
      <c r="K78" s="52" t="n">
        <f aca="false">W78</f>
        <v>42.282151</v>
      </c>
      <c r="L78" s="53" t="n">
        <v>5392.908</v>
      </c>
      <c r="M78" s="53" t="n">
        <v>36.201583</v>
      </c>
      <c r="N78" s="53" t="n">
        <v>44.183515</v>
      </c>
      <c r="O78" s="53" t="n">
        <v>42.281429</v>
      </c>
      <c r="P78" s="53" t="n">
        <v>3072.859</v>
      </c>
      <c r="Q78" s="53" t="n">
        <v>46.359</v>
      </c>
      <c r="R78" s="53" t="n">
        <f aca="false">P78/3600</f>
        <v>0.853571944444444</v>
      </c>
      <c r="S78" s="51"/>
      <c r="T78" s="53" t="n">
        <v>5391.7248</v>
      </c>
      <c r="U78" s="53" t="n">
        <v>36.201077</v>
      </c>
      <c r="V78" s="53" t="n">
        <v>44.181784</v>
      </c>
      <c r="W78" s="53" t="n">
        <v>42.282151</v>
      </c>
      <c r="X78" s="53" t="n">
        <v>3072.64</v>
      </c>
      <c r="Y78" s="53" t="n">
        <v>46.625</v>
      </c>
      <c r="Z78" s="53" t="n">
        <f aca="false">X78/3600</f>
        <v>0.853511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1.224</v>
      </c>
      <c r="E79" s="55" t="n">
        <f aca="false">N79</f>
        <v>48.600034</v>
      </c>
      <c r="F79" s="55" t="n">
        <f aca="false">L79</f>
        <v>24961.224</v>
      </c>
      <c r="G79" s="55" t="n">
        <f aca="false">O79</f>
        <v>48.776382</v>
      </c>
      <c r="H79" s="55" t="n">
        <f aca="false">T79</f>
        <v>24962.8536</v>
      </c>
      <c r="I79" s="55" t="n">
        <f aca="false">V79</f>
        <v>48.601337</v>
      </c>
      <c r="J79" s="55" t="n">
        <f aca="false">T79</f>
        <v>24962.8536</v>
      </c>
      <c r="K79" s="55" t="n">
        <f aca="false">W79</f>
        <v>48.776647</v>
      </c>
      <c r="L79" s="54" t="n">
        <v>24961.224</v>
      </c>
      <c r="M79" s="54" t="n">
        <v>44.566293</v>
      </c>
      <c r="N79" s="54" t="n">
        <v>48.600034</v>
      </c>
      <c r="O79" s="54" t="n">
        <v>48.776382</v>
      </c>
      <c r="P79" s="54" t="n">
        <v>3691.64</v>
      </c>
      <c r="Q79" s="54" t="n">
        <v>61.218</v>
      </c>
      <c r="R79" s="54" t="n">
        <f aca="false">P79/3600</f>
        <v>1.02545555555556</v>
      </c>
      <c r="S79" s="56"/>
      <c r="T79" s="54" t="n">
        <v>24962.8536</v>
      </c>
      <c r="U79" s="54" t="n">
        <v>44.566168</v>
      </c>
      <c r="V79" s="54" t="n">
        <v>48.601337</v>
      </c>
      <c r="W79" s="54" t="n">
        <v>48.776647</v>
      </c>
      <c r="X79" s="54" t="n">
        <v>3692.281</v>
      </c>
      <c r="Y79" s="54" t="n">
        <v>61.781</v>
      </c>
      <c r="Z79" s="54" t="n">
        <f aca="false">X79/3600</f>
        <v>1.0256336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7.12</v>
      </c>
      <c r="E80" s="46" t="n">
        <f aca="false">N80</f>
        <v>46.782037</v>
      </c>
      <c r="F80" s="46" t="n">
        <f aca="false">L80</f>
        <v>14377.12</v>
      </c>
      <c r="G80" s="46" t="n">
        <f aca="false">O80</f>
        <v>46.925544</v>
      </c>
      <c r="H80" s="46" t="n">
        <f aca="false">T80</f>
        <v>14376.8592</v>
      </c>
      <c r="I80" s="46" t="n">
        <f aca="false">V80</f>
        <v>46.782669</v>
      </c>
      <c r="J80" s="46" t="n">
        <f aca="false">T80</f>
        <v>14376.8592</v>
      </c>
      <c r="K80" s="46" t="n">
        <f aca="false">W80</f>
        <v>46.926439</v>
      </c>
      <c r="L80" s="47" t="n">
        <v>14377.12</v>
      </c>
      <c r="M80" s="47" t="n">
        <v>41.770492</v>
      </c>
      <c r="N80" s="47" t="n">
        <v>46.782037</v>
      </c>
      <c r="O80" s="47" t="n">
        <v>46.925544</v>
      </c>
      <c r="P80" s="47" t="n">
        <v>3414.437</v>
      </c>
      <c r="Q80" s="47" t="n">
        <v>54.437</v>
      </c>
      <c r="R80" s="47" t="n">
        <f aca="false">P80/3600</f>
        <v>0.948454722222222</v>
      </c>
      <c r="S80" s="48"/>
      <c r="T80" s="47" t="n">
        <v>14376.8592</v>
      </c>
      <c r="U80" s="47" t="n">
        <v>41.769981</v>
      </c>
      <c r="V80" s="47" t="n">
        <v>46.782669</v>
      </c>
      <c r="W80" s="47" t="n">
        <v>46.926439</v>
      </c>
      <c r="X80" s="47" t="n">
        <v>3411.468</v>
      </c>
      <c r="Y80" s="47" t="n">
        <v>54.421</v>
      </c>
      <c r="Z80" s="47" t="n">
        <f aca="false">X80/3600</f>
        <v>0.9476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0.236</v>
      </c>
      <c r="E81" s="46" t="n">
        <f aca="false">N81</f>
        <v>44.902863</v>
      </c>
      <c r="F81" s="46" t="n">
        <f aca="false">L81</f>
        <v>8240.236</v>
      </c>
      <c r="G81" s="46" t="n">
        <f aca="false">O81</f>
        <v>44.965966</v>
      </c>
      <c r="H81" s="46" t="n">
        <f aca="false">T81</f>
        <v>8240.1928</v>
      </c>
      <c r="I81" s="46" t="n">
        <f aca="false">V81</f>
        <v>44.901818</v>
      </c>
      <c r="J81" s="46" t="n">
        <f aca="false">T81</f>
        <v>8240.1928</v>
      </c>
      <c r="K81" s="46" t="n">
        <f aca="false">W81</f>
        <v>44.964875</v>
      </c>
      <c r="L81" s="47" t="n">
        <v>8240.236</v>
      </c>
      <c r="M81" s="47" t="n">
        <v>38.96778</v>
      </c>
      <c r="N81" s="47" t="n">
        <v>44.902863</v>
      </c>
      <c r="O81" s="47" t="n">
        <v>44.965966</v>
      </c>
      <c r="P81" s="47" t="n">
        <v>3224.125</v>
      </c>
      <c r="Q81" s="47" t="n">
        <v>50.031</v>
      </c>
      <c r="R81" s="47" t="n">
        <f aca="false">P81/3600</f>
        <v>0.895590277777778</v>
      </c>
      <c r="S81" s="48"/>
      <c r="T81" s="47" t="n">
        <v>8240.1928</v>
      </c>
      <c r="U81" s="47" t="n">
        <v>38.967313</v>
      </c>
      <c r="V81" s="47" t="n">
        <v>44.901818</v>
      </c>
      <c r="W81" s="47" t="n">
        <v>44.964875</v>
      </c>
      <c r="X81" s="47" t="n">
        <v>3224.125</v>
      </c>
      <c r="Y81" s="47" t="n">
        <v>49.718</v>
      </c>
      <c r="Z81" s="47" t="n">
        <f aca="false">X81/3600</f>
        <v>0.8955902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87.7152</v>
      </c>
      <c r="E82" s="60" t="n">
        <f aca="false">N82</f>
        <v>43.029103</v>
      </c>
      <c r="F82" s="60" t="n">
        <f aca="false">L82</f>
        <v>4687.7152</v>
      </c>
      <c r="G82" s="60" t="n">
        <f aca="false">O82</f>
        <v>42.966414</v>
      </c>
      <c r="H82" s="60" t="n">
        <f aca="false">T82</f>
        <v>4687.5304</v>
      </c>
      <c r="I82" s="60" t="n">
        <f aca="false">V82</f>
        <v>43.029629</v>
      </c>
      <c r="J82" s="60" t="n">
        <f aca="false">T82</f>
        <v>4687.5304</v>
      </c>
      <c r="K82" s="60" t="n">
        <f aca="false">W82</f>
        <v>42.962446</v>
      </c>
      <c r="L82" s="53" t="n">
        <v>4687.7152</v>
      </c>
      <c r="M82" s="53" t="n">
        <v>36.194821</v>
      </c>
      <c r="N82" s="53" t="n">
        <v>43.029103</v>
      </c>
      <c r="O82" s="53" t="n">
        <v>42.966414</v>
      </c>
      <c r="P82" s="53" t="n">
        <v>3083.844</v>
      </c>
      <c r="Q82" s="53" t="n">
        <v>47.031</v>
      </c>
      <c r="R82" s="53" t="n">
        <f aca="false">P82/3600</f>
        <v>0.856623333333333</v>
      </c>
      <c r="S82" s="51"/>
      <c r="T82" s="53" t="n">
        <v>4687.5304</v>
      </c>
      <c r="U82" s="53" t="n">
        <v>36.1943</v>
      </c>
      <c r="V82" s="53" t="n">
        <v>43.029629</v>
      </c>
      <c r="W82" s="53" t="n">
        <v>42.962446</v>
      </c>
      <c r="X82" s="53" t="n">
        <v>3084.156</v>
      </c>
      <c r="Y82" s="53" t="n">
        <v>47.14</v>
      </c>
      <c r="Z82" s="53" t="n">
        <f aca="false">X82/3600</f>
        <v>0.85671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8.3930725434957</v>
      </c>
      <c r="R89" s="65" t="n">
        <f aca="false">GEOMEAN(R3:R82)</f>
        <v>0.6154109540318</v>
      </c>
      <c r="S89" s="65"/>
      <c r="T89" s="65"/>
      <c r="U89" s="65"/>
      <c r="V89" s="65"/>
      <c r="W89" s="65"/>
      <c r="X89" s="65"/>
      <c r="Y89" s="65" t="n">
        <f aca="false">GEOMEAN(Y3:Y82)</f>
        <v>38.4724340995636</v>
      </c>
      <c r="Z89" s="65" t="n">
        <f aca="false">GEOMEAN(Z3:Z82)</f>
        <v>0.61560163413741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06708009571</v>
      </c>
      <c r="Z90" s="75" t="n">
        <f aca="false">Z89/R89</f>
        <v>1.000309841910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39680611111111</v>
      </c>
      <c r="R91" s="64" t="n">
        <f aca="false">SUM(R3:R82)</f>
        <v>78.7126627777778</v>
      </c>
      <c r="X91" s="64"/>
      <c r="Y91" s="64" t="n">
        <f aca="false">SUM(Y3:Y82)/3600</f>
        <v>1.39821638888889</v>
      </c>
      <c r="Z91" s="64" t="n">
        <f aca="false">SUM(Z3:Z82)</f>
        <v>78.71483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CHANWON SEO</cp:lastModifiedBy>
  <cp:lastPrinted>2010-08-23T01:57:13Z</cp:lastPrinted>
  <dcterms:modified xsi:type="dcterms:W3CDTF">2011-07-01T07:38:2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