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1906807255127</v>
      </c>
      <c r="D21" s="24"/>
      <c r="E21" s="24"/>
      <c r="F21" s="24" t="n">
        <f aca="false">'Random access LoCo'!$Z$90</f>
        <v>1.1282845858639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5554727492931</v>
      </c>
      <c r="D22" s="27"/>
      <c r="E22" s="27"/>
      <c r="F22" s="27" t="n">
        <f aca="false">'Random access LoCo'!$Y$90</f>
        <v>1.007314391364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1106601914066</v>
      </c>
      <c r="D32" s="24"/>
      <c r="E32" s="24"/>
      <c r="F32" s="24" t="n">
        <f aca="false">'Low delay LoCo'!$Z$90</f>
        <v>1.116752602890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51859688557</v>
      </c>
      <c r="D33" s="27"/>
      <c r="E33" s="27"/>
      <c r="F33" s="27" t="n">
        <f aca="false">'Low delay LoCo'!$Y$90</f>
        <v>1.0148858573061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7706.4</v>
      </c>
      <c r="Q3" s="52" t="n">
        <v>100.87</v>
      </c>
      <c r="R3" s="51" t="n">
        <f aca="false">P3/3600</f>
        <v>2.14066666666667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087</v>
      </c>
      <c r="AF3" s="38" t="n">
        <f aca="false">R3/100</f>
        <v>0.0214066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6728.22</v>
      </c>
      <c r="Q4" s="52" t="n">
        <v>87.423</v>
      </c>
      <c r="R4" s="51" t="n">
        <f aca="false">P4/3600</f>
        <v>1.86895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87423</v>
      </c>
      <c r="AF4" s="38" t="n">
        <f aca="false">R4/100</f>
        <v>0.0186895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6093.915</v>
      </c>
      <c r="Q5" s="52" t="n">
        <v>79.764</v>
      </c>
      <c r="R5" s="51" t="n">
        <f aca="false">P5/3600</f>
        <v>1.69275416666667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79764</v>
      </c>
      <c r="AF5" s="38" t="n">
        <f aca="false">R5/100</f>
        <v>0.016927541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5727.852</v>
      </c>
      <c r="Q6" s="58" t="n">
        <v>73.555</v>
      </c>
      <c r="R6" s="58" t="n">
        <f aca="false">P6/3600</f>
        <v>1.5910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73555</v>
      </c>
      <c r="AF6" s="38" t="n">
        <f aca="false">R6/100</f>
        <v>0.015910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7798.705</v>
      </c>
      <c r="Q7" s="52" t="n">
        <v>97.937</v>
      </c>
      <c r="R7" s="51" t="n">
        <f aca="false">P7/3600</f>
        <v>2.16630694444444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7937</v>
      </c>
      <c r="AF7" s="38" t="n">
        <f aca="false">R7/100</f>
        <v>0.021663069444444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6875.944</v>
      </c>
      <c r="Q8" s="52" t="n">
        <v>90.886</v>
      </c>
      <c r="R8" s="51" t="n">
        <f aca="false">P8/3600</f>
        <v>1.90998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90886</v>
      </c>
      <c r="AF8" s="38" t="n">
        <f aca="false">R8/100</f>
        <v>0.0190998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6224.421</v>
      </c>
      <c r="Q9" s="52" t="n">
        <v>83.99</v>
      </c>
      <c r="R9" s="51" t="n">
        <f aca="false">P9/3600</f>
        <v>1.7290058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399</v>
      </c>
      <c r="AF9" s="38" t="n">
        <f aca="false">R9/100</f>
        <v>0.017290058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5815.418</v>
      </c>
      <c r="Q10" s="58" t="n">
        <v>76.861</v>
      </c>
      <c r="R10" s="58" t="n">
        <f aca="false">P10/3600</f>
        <v>1.615393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6861</v>
      </c>
      <c r="AF10" s="38" t="n">
        <f aca="false">R10/100</f>
        <v>0.01615393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18677.536</v>
      </c>
      <c r="Q11" s="52" t="n">
        <v>210.228</v>
      </c>
      <c r="R11" s="51" t="n">
        <f aca="false">P11/3600</f>
        <v>5.1882044444444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0228</v>
      </c>
      <c r="AF11" s="38" t="n">
        <f aca="false">R11/100</f>
        <v>0.051882044444444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6188.665</v>
      </c>
      <c r="Q12" s="52" t="n">
        <v>187.093</v>
      </c>
      <c r="R12" s="51" t="n">
        <f aca="false">P12/3600</f>
        <v>4.49685138888889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7093</v>
      </c>
      <c r="AF12" s="38" t="n">
        <f aca="false">R12/100</f>
        <v>0.044968513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4384.002</v>
      </c>
      <c r="Q13" s="52" t="n">
        <v>161.977</v>
      </c>
      <c r="R13" s="51" t="n">
        <f aca="false">P13/3600</f>
        <v>3.99555611111111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61977</v>
      </c>
      <c r="AF13" s="38" t="n">
        <f aca="false">R13/100</f>
        <v>0.03995556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2830.94</v>
      </c>
      <c r="Q14" s="58" t="n">
        <v>140.979</v>
      </c>
      <c r="R14" s="58" t="n">
        <f aca="false">P14/3600</f>
        <v>3.5641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0979</v>
      </c>
      <c r="AF14" s="38" t="n">
        <f aca="false">R14/100</f>
        <v>0.035641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2847.211</v>
      </c>
      <c r="Q15" s="52" t="n">
        <v>139.34</v>
      </c>
      <c r="R15" s="51" t="n">
        <f aca="false">P15/3600</f>
        <v>3.56866972222222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934</v>
      </c>
      <c r="AF15" s="38" t="n">
        <f aca="false">R15/100</f>
        <v>0.035686697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1262.543</v>
      </c>
      <c r="Q16" s="52" t="n">
        <v>123.319</v>
      </c>
      <c r="R16" s="51" t="n">
        <f aca="false">P16/3600</f>
        <v>3.1284841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23319</v>
      </c>
      <c r="AF16" s="38" t="n">
        <f aca="false">R16/100</f>
        <v>0.031284841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0625.119</v>
      </c>
      <c r="Q17" s="52" t="n">
        <v>114.63</v>
      </c>
      <c r="R17" s="51" t="n">
        <f aca="false">P17/3600</f>
        <v>2.95142194444444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1463</v>
      </c>
      <c r="AF17" s="38" t="n">
        <f aca="false">R17/100</f>
        <v>0.029514219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0338.761</v>
      </c>
      <c r="Q18" s="58" t="n">
        <v>105.613</v>
      </c>
      <c r="R18" s="58" t="n">
        <f aca="false">P18/3600</f>
        <v>2.871878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05613</v>
      </c>
      <c r="AF18" s="38" t="n">
        <f aca="false">R18/100</f>
        <v>0.02871878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5409.384</v>
      </c>
      <c r="Q19" s="52" t="n">
        <v>59.374</v>
      </c>
      <c r="R19" s="51" t="n">
        <f aca="false">P19/3600</f>
        <v>1.50260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374</v>
      </c>
      <c r="AF19" s="38" t="n">
        <f aca="false">R19/100</f>
        <v>0.0150260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4794.144</v>
      </c>
      <c r="Q20" s="52" t="n">
        <v>55.146</v>
      </c>
      <c r="R20" s="51" t="n">
        <f aca="false">P20/3600</f>
        <v>1.331706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5146</v>
      </c>
      <c r="AF20" s="38" t="n">
        <f aca="false">R20/100</f>
        <v>0.0133170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4436.712</v>
      </c>
      <c r="Q21" s="52" t="n">
        <v>49.343</v>
      </c>
      <c r="R21" s="51" t="n">
        <f aca="false">P21/3600</f>
        <v>1.2324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49343</v>
      </c>
      <c r="AF21" s="38" t="n">
        <f aca="false">R21/100</f>
        <v>0.012324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4246.425</v>
      </c>
      <c r="Q22" s="58" t="n">
        <v>46.41</v>
      </c>
      <c r="R22" s="58" t="n">
        <f aca="false">P22/3600</f>
        <v>1.17956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641</v>
      </c>
      <c r="AF22" s="38" t="n">
        <f aca="false">R22/100</f>
        <v>0.0117956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6635.393</v>
      </c>
      <c r="Q23" s="52" t="n">
        <v>87.344</v>
      </c>
      <c r="R23" s="59" t="n">
        <f aca="false">P23/3600</f>
        <v>1.8431647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7344</v>
      </c>
      <c r="AF23" s="38" t="n">
        <f aca="false">R23/100</f>
        <v>0.018431647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5565.288</v>
      </c>
      <c r="Q24" s="52" t="n">
        <v>74.412</v>
      </c>
      <c r="R24" s="51" t="n">
        <f aca="false">P24/3600</f>
        <v>1.54591333333333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4412</v>
      </c>
      <c r="AF24" s="38" t="n">
        <f aca="false">R24/100</f>
        <v>0.0154591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4856.295</v>
      </c>
      <c r="Q25" s="52" t="n">
        <v>64.46</v>
      </c>
      <c r="R25" s="51" t="n">
        <f aca="false">P25/3600</f>
        <v>1.3489708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46</v>
      </c>
      <c r="AF25" s="38" t="n">
        <f aca="false">R25/100</f>
        <v>0.01348970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4456.649</v>
      </c>
      <c r="Q26" s="58" t="n">
        <v>51.511</v>
      </c>
      <c r="R26" s="58" t="n">
        <f aca="false">P26/3600</f>
        <v>1.237958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1511</v>
      </c>
      <c r="AF26" s="38" t="n">
        <f aca="false">R26/100</f>
        <v>0.012379580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3967.733</v>
      </c>
      <c r="Q27" s="52" t="n">
        <v>181.881</v>
      </c>
      <c r="R27" s="59" t="n">
        <f aca="false">P27/3600</f>
        <v>3.879925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1881</v>
      </c>
      <c r="AF27" s="38" t="n">
        <f aca="false">R27/100</f>
        <v>0.0387992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1474.463</v>
      </c>
      <c r="Q28" s="52" t="n">
        <v>145.704</v>
      </c>
      <c r="R28" s="51" t="n">
        <f aca="false">P28/3600</f>
        <v>3.1873508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45704</v>
      </c>
      <c r="AF28" s="38" t="n">
        <f aca="false">R28/100</f>
        <v>0.031873508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0173.759</v>
      </c>
      <c r="Q29" s="52" t="n">
        <v>129.855</v>
      </c>
      <c r="R29" s="51" t="n">
        <f aca="false">P29/3600</f>
        <v>2.8260441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29855</v>
      </c>
      <c r="AF29" s="38" t="n">
        <f aca="false">R29/100</f>
        <v>0.028260441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9372.942</v>
      </c>
      <c r="Q30" s="58" t="n">
        <v>111.727</v>
      </c>
      <c r="R30" s="58" t="n">
        <f aca="false">P30/3600</f>
        <v>2.60359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1727</v>
      </c>
      <c r="AF30" s="38" t="n">
        <f aca="false">R30/100</f>
        <v>0.0260359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2292.321</v>
      </c>
      <c r="Q31" s="52" t="n">
        <v>151.836</v>
      </c>
      <c r="R31" s="59" t="n">
        <f aca="false">P31/3600</f>
        <v>3.4145336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1836</v>
      </c>
      <c r="AF31" s="38" t="n">
        <f aca="false">R31/100</f>
        <v>0.034145336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0343.069</v>
      </c>
      <c r="Q32" s="52" t="n">
        <v>126.251</v>
      </c>
      <c r="R32" s="51" t="n">
        <f aca="false">P32/3600</f>
        <v>2.8730747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26251</v>
      </c>
      <c r="AF32" s="38" t="n">
        <f aca="false">R32/100</f>
        <v>0.02873074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9469.462</v>
      </c>
      <c r="Q33" s="52" t="n">
        <v>115.769</v>
      </c>
      <c r="R33" s="51" t="n">
        <f aca="false">P33/3600</f>
        <v>2.630406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15769</v>
      </c>
      <c r="AF33" s="38" t="n">
        <f aca="false">R33/100</f>
        <v>0.02630406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8867.346</v>
      </c>
      <c r="Q34" s="58" t="n">
        <v>104.395</v>
      </c>
      <c r="R34" s="58" t="n">
        <f aca="false">P34/3600</f>
        <v>2.463151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04395</v>
      </c>
      <c r="AF34" s="38" t="n">
        <f aca="false">R34/100</f>
        <v>0.02463151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17960.673</v>
      </c>
      <c r="Q35" s="52" t="n">
        <v>227.277</v>
      </c>
      <c r="R35" s="59" t="n">
        <f aca="false">P35/3600</f>
        <v>4.9890758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7277</v>
      </c>
      <c r="AF35" s="38" t="n">
        <f aca="false">R35/100</f>
        <v>0.0498907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4735.742</v>
      </c>
      <c r="Q36" s="52" t="n">
        <v>183.207</v>
      </c>
      <c r="R36" s="51" t="n">
        <f aca="false">P36/3600</f>
        <v>4.093261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83207</v>
      </c>
      <c r="AF36" s="38" t="n">
        <f aca="false">R36/100</f>
        <v>0.0409326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2832.982</v>
      </c>
      <c r="Q37" s="52" t="n">
        <v>163.223</v>
      </c>
      <c r="R37" s="51" t="n">
        <f aca="false">P37/3600</f>
        <v>3.56471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3223</v>
      </c>
      <c r="AF37" s="38" t="n">
        <f aca="false">R37/100</f>
        <v>0.0356471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1706.015</v>
      </c>
      <c r="Q38" s="58" t="n">
        <v>147.03</v>
      </c>
      <c r="R38" s="58" t="n">
        <f aca="false">P38/3600</f>
        <v>3.2516708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4703</v>
      </c>
      <c r="AF38" s="38" t="n">
        <f aca="false">R38/100</f>
        <v>0.032516708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2778.692</v>
      </c>
      <c r="Q39" s="52" t="n">
        <v>36.192</v>
      </c>
      <c r="R39" s="59" t="n">
        <f aca="false">P39/3600</f>
        <v>0.771858888888889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192</v>
      </c>
      <c r="AF39" s="38" t="n">
        <f aca="false">R39/100</f>
        <v>0.00771858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369.67</v>
      </c>
      <c r="Q40" s="52" t="n">
        <v>30.404</v>
      </c>
      <c r="R40" s="51" t="n">
        <f aca="false">P40/3600</f>
        <v>0.658241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0404</v>
      </c>
      <c r="AF40" s="38" t="n">
        <f aca="false">R40/100</f>
        <v>0.00658241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077.106</v>
      </c>
      <c r="Q41" s="52" t="n">
        <v>26.067</v>
      </c>
      <c r="R41" s="51" t="n">
        <f aca="false">P41/3600</f>
        <v>0.576973888888889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6067</v>
      </c>
      <c r="AF41" s="38" t="n">
        <f aca="false">R41/100</f>
        <v>0.00576973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1891.992</v>
      </c>
      <c r="Q42" s="58" t="n">
        <v>23.275</v>
      </c>
      <c r="R42" s="58" t="n">
        <f aca="false">P42/3600</f>
        <v>0.52555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3275</v>
      </c>
      <c r="AF42" s="38" t="n">
        <f aca="false">R42/100</f>
        <v>0.0052555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142.016</v>
      </c>
      <c r="Q43" s="52" t="n">
        <v>37.939</v>
      </c>
      <c r="R43" s="59" t="n">
        <f aca="false">P43/3600</f>
        <v>0.8727822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939</v>
      </c>
      <c r="AF43" s="38" t="n">
        <f aca="false">R43/100</f>
        <v>0.00872782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2732.421</v>
      </c>
      <c r="Q44" s="52" t="n">
        <v>34.632</v>
      </c>
      <c r="R44" s="51" t="n">
        <f aca="false">P44/3600</f>
        <v>0.7590058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4632</v>
      </c>
      <c r="AF44" s="38" t="n">
        <f aca="false">R44/100</f>
        <v>0.00759005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484.113</v>
      </c>
      <c r="Q45" s="52" t="n">
        <v>31.184</v>
      </c>
      <c r="R45" s="51" t="n">
        <f aca="false">P45/3600</f>
        <v>0.6900313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1184</v>
      </c>
      <c r="AF45" s="38" t="n">
        <f aca="false">R45/100</f>
        <v>0.006900313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267.66</v>
      </c>
      <c r="Q46" s="58" t="n">
        <v>27.253</v>
      </c>
      <c r="R46" s="58" t="n">
        <f aca="false">P46/3600</f>
        <v>0.629905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7253</v>
      </c>
      <c r="AF46" s="38" t="n">
        <f aca="false">R46/100</f>
        <v>0.00629905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297.814</v>
      </c>
      <c r="Q47" s="52" t="n">
        <v>42.182</v>
      </c>
      <c r="R47" s="59" t="n">
        <f aca="false">P47/3600</f>
        <v>0.916059444444444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2182</v>
      </c>
      <c r="AF47" s="38" t="n">
        <f aca="false">R47/100</f>
        <v>0.00916059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2810.389</v>
      </c>
      <c r="Q48" s="52" t="n">
        <v>36.27</v>
      </c>
      <c r="R48" s="51" t="n">
        <f aca="false">P48/3600</f>
        <v>0.7806636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627</v>
      </c>
      <c r="AF48" s="38" t="n">
        <f aca="false">R48/100</f>
        <v>0.00780663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459.262</v>
      </c>
      <c r="Q49" s="52" t="n">
        <v>32.791</v>
      </c>
      <c r="R49" s="51" t="n">
        <f aca="false">P49/3600</f>
        <v>0.68312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2791</v>
      </c>
      <c r="AF49" s="38" t="n">
        <f aca="false">R49/100</f>
        <v>0.0068312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171.596</v>
      </c>
      <c r="Q50" s="58" t="n">
        <v>28.891</v>
      </c>
      <c r="R50" s="58" t="n">
        <f aca="false">P50/3600</f>
        <v>0.603221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8891</v>
      </c>
      <c r="AF50" s="38" t="n">
        <f aca="false">R50/100</f>
        <v>0.00603221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653.792</v>
      </c>
      <c r="Q51" s="52" t="n">
        <v>21.153</v>
      </c>
      <c r="R51" s="59" t="n">
        <f aca="false">P51/3600</f>
        <v>0.4593866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153</v>
      </c>
      <c r="AF51" s="38" t="n">
        <f aca="false">R51/100</f>
        <v>0.00459386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456.809</v>
      </c>
      <c r="Q52" s="52" t="n">
        <v>18.595</v>
      </c>
      <c r="R52" s="51" t="n">
        <f aca="false">P52/3600</f>
        <v>0.4046691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8595</v>
      </c>
      <c r="AF52" s="38" t="n">
        <f aca="false">R52/100</f>
        <v>0.00404669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297.749</v>
      </c>
      <c r="Q53" s="52" t="n">
        <v>16.52</v>
      </c>
      <c r="R53" s="51" t="n">
        <f aca="false">P53/3600</f>
        <v>0.360485833333333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652</v>
      </c>
      <c r="AF53" s="38" t="n">
        <f aca="false">R53/100</f>
        <v>0.003604858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159.578</v>
      </c>
      <c r="Q54" s="58" t="n">
        <v>14.118</v>
      </c>
      <c r="R54" s="58" t="n">
        <f aca="false">P54/3600</f>
        <v>0.32210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4118</v>
      </c>
      <c r="AF54" s="38" t="n">
        <f aca="false">R54/100</f>
        <v>0.0032210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655.438</v>
      </c>
      <c r="Q55" s="52" t="n">
        <v>7.519</v>
      </c>
      <c r="R55" s="59" t="n">
        <f aca="false">P55/3600</f>
        <v>0.182066111111111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19</v>
      </c>
      <c r="AF55" s="38" t="n">
        <f aca="false">R55/100</f>
        <v>0.00182066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574.629</v>
      </c>
      <c r="Q56" s="52" t="n">
        <v>6.567</v>
      </c>
      <c r="R56" s="51" t="n">
        <f aca="false">P56/3600</f>
        <v>0.1596191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567</v>
      </c>
      <c r="AF56" s="38" t="n">
        <f aca="false">R56/100</f>
        <v>0.001596191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11.156</v>
      </c>
      <c r="Q57" s="52" t="n">
        <v>5.881</v>
      </c>
      <c r="R57" s="51" t="n">
        <f aca="false">P57/3600</f>
        <v>0.14198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881</v>
      </c>
      <c r="AF57" s="38" t="n">
        <f aca="false">R57/100</f>
        <v>0.0014198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459.379</v>
      </c>
      <c r="Q58" s="58" t="n">
        <v>4.914</v>
      </c>
      <c r="R58" s="58" t="n">
        <f aca="false">P58/3600</f>
        <v>0.1276052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914</v>
      </c>
      <c r="AF58" s="38" t="n">
        <f aca="false">R58/100</f>
        <v>0.001276052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974.429</v>
      </c>
      <c r="Q59" s="52" t="n">
        <v>11.434</v>
      </c>
      <c r="R59" s="59" t="n">
        <f aca="false">P59/3600</f>
        <v>0.2706747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34</v>
      </c>
      <c r="AF59" s="38" t="n">
        <f aca="false">R59/100</f>
        <v>0.0027067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835.343</v>
      </c>
      <c r="Q60" s="52" t="n">
        <v>9.968</v>
      </c>
      <c r="R60" s="51" t="n">
        <f aca="false">P60/3600</f>
        <v>0.2320397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9968</v>
      </c>
      <c r="AF60" s="38" t="n">
        <f aca="false">R60/100</f>
        <v>0.002320397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740.744</v>
      </c>
      <c r="Q61" s="52" t="n">
        <v>9.157</v>
      </c>
      <c r="R61" s="51" t="n">
        <f aca="false">P61/3600</f>
        <v>0.20576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9157</v>
      </c>
      <c r="AF61" s="38" t="n">
        <f aca="false">R61/100</f>
        <v>0.0020576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667.965</v>
      </c>
      <c r="Q62" s="58" t="n">
        <v>8.049</v>
      </c>
      <c r="R62" s="58" t="n">
        <f aca="false">P62/3600</f>
        <v>0.1855458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8049</v>
      </c>
      <c r="AF62" s="38" t="n">
        <f aca="false">R62/100</f>
        <v>0.001855458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832.374</v>
      </c>
      <c r="Q63" s="52" t="n">
        <v>10.717</v>
      </c>
      <c r="R63" s="59" t="n">
        <f aca="false">P63/3600</f>
        <v>0.23121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717</v>
      </c>
      <c r="AF63" s="38" t="n">
        <f aca="false">R63/100</f>
        <v>0.0023121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718.603</v>
      </c>
      <c r="Q64" s="52" t="n">
        <v>9.297</v>
      </c>
      <c r="R64" s="51" t="n">
        <f aca="false">P64/3600</f>
        <v>0.199611944444444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9297</v>
      </c>
      <c r="AF64" s="38" t="n">
        <f aca="false">R64/100</f>
        <v>0.0019961194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618.387</v>
      </c>
      <c r="Q65" s="52" t="n">
        <v>8.127</v>
      </c>
      <c r="R65" s="51" t="n">
        <f aca="false">P65/3600</f>
        <v>0.1717741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127</v>
      </c>
      <c r="AF65" s="38" t="n">
        <f aca="false">R65/100</f>
        <v>0.001717741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533.043</v>
      </c>
      <c r="Q66" s="58" t="n">
        <v>6.801</v>
      </c>
      <c r="R66" s="58" t="n">
        <f aca="false">P66/3600</f>
        <v>0.148067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801</v>
      </c>
      <c r="AF66" s="38" t="n">
        <f aca="false">R66/100</f>
        <v>0.00148067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443.217</v>
      </c>
      <c r="Q67" s="52" t="n">
        <v>5.756</v>
      </c>
      <c r="R67" s="59" t="n">
        <f aca="false">P67/3600</f>
        <v>0.1231158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756</v>
      </c>
      <c r="AF67" s="38" t="n">
        <f aca="false">R67/100</f>
        <v>0.0012311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388.226</v>
      </c>
      <c r="Q68" s="52" t="n">
        <v>4.914</v>
      </c>
      <c r="R68" s="51" t="n">
        <f aca="false">P68/3600</f>
        <v>0.10784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914</v>
      </c>
      <c r="AF68" s="38" t="n">
        <f aca="false">R68/100</f>
        <v>0.0010784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39.631</v>
      </c>
      <c r="Q69" s="52" t="n">
        <v>4.352</v>
      </c>
      <c r="R69" s="51" t="n">
        <f aca="false">P69/3600</f>
        <v>0.0943419444444444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352</v>
      </c>
      <c r="AF69" s="38" t="n">
        <f aca="false">R69/100</f>
        <v>0.0009434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297.995</v>
      </c>
      <c r="Q70" s="58" t="n">
        <v>3.4</v>
      </c>
      <c r="R70" s="58" t="n">
        <f aca="false">P70/3600</f>
        <v>0.0827763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4</v>
      </c>
      <c r="AF70" s="38" t="n">
        <f aca="false">R70/100</f>
        <v>0.00082776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5904.051</v>
      </c>
      <c r="Q71" s="52" t="n">
        <v>71.23</v>
      </c>
      <c r="R71" s="59" t="n">
        <f aca="false">P71/3600</f>
        <v>1.6400141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23</v>
      </c>
      <c r="AF71" s="38" t="n">
        <f aca="false">R71/100</f>
        <v>0.016400141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5398.991</v>
      </c>
      <c r="Q72" s="52" t="n">
        <v>66.316</v>
      </c>
      <c r="R72" s="51" t="n">
        <f aca="false">P72/3600</f>
        <v>1.49971972222222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6316</v>
      </c>
      <c r="AF72" s="38" t="n">
        <f aca="false">R72/100</f>
        <v>0.014997197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5062.232</v>
      </c>
      <c r="Q73" s="52" t="n">
        <v>61.62</v>
      </c>
      <c r="R73" s="51" t="n">
        <f aca="false">P73/3600</f>
        <v>1.40617555555556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162</v>
      </c>
      <c r="AF73" s="38" t="n">
        <f aca="false">R73/100</f>
        <v>0.0140617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4836.608</v>
      </c>
      <c r="Q74" s="58" t="n">
        <v>53.882</v>
      </c>
      <c r="R74" s="58" t="n">
        <f aca="false">P74/3600</f>
        <v>1.34350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53882</v>
      </c>
      <c r="AF74" s="38" t="n">
        <f aca="false">R74/100</f>
        <v>0.0134350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5852.845</v>
      </c>
      <c r="Q75" s="52" t="n">
        <v>70.543</v>
      </c>
      <c r="R75" s="59" t="n">
        <f aca="false">P75/3600</f>
        <v>1.6257902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543</v>
      </c>
      <c r="AF75" s="38" t="n">
        <f aca="false">R75/100</f>
        <v>0.016257902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5315.347</v>
      </c>
      <c r="Q76" s="52" t="n">
        <v>65.583</v>
      </c>
      <c r="R76" s="51" t="n">
        <f aca="false">P76/3600</f>
        <v>1.4764852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5583</v>
      </c>
      <c r="AF76" s="38" t="n">
        <f aca="false">R76/100</f>
        <v>0.01476485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066.352</v>
      </c>
      <c r="Q77" s="52" t="n">
        <v>62.962</v>
      </c>
      <c r="R77" s="51" t="n">
        <f aca="false">P77/3600</f>
        <v>1.4073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2962</v>
      </c>
      <c r="AF77" s="38" t="n">
        <f aca="false">R77/100</f>
        <v>0.014073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4792.693</v>
      </c>
      <c r="Q78" s="58" t="n">
        <v>54.429</v>
      </c>
      <c r="R78" s="58" t="n">
        <f aca="false">P78/3600</f>
        <v>1.3313036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4429</v>
      </c>
      <c r="AF78" s="38" t="n">
        <f aca="false">R78/100</f>
        <v>0.013313036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5928.528</v>
      </c>
      <c r="Q79" s="52" t="n">
        <v>70.622</v>
      </c>
      <c r="R79" s="59" t="n">
        <f aca="false">P79/3600</f>
        <v>1.64681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0622</v>
      </c>
      <c r="AF79" s="38" t="n">
        <f aca="false">R79/100</f>
        <v>0.0164681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5403.874</v>
      </c>
      <c r="Q80" s="52" t="n">
        <v>66.893</v>
      </c>
      <c r="R80" s="51" t="n">
        <f aca="false">P80/3600</f>
        <v>1.501076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6893</v>
      </c>
      <c r="AF80" s="38" t="n">
        <f aca="false">R80/100</f>
        <v>0.01501076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5039.518</v>
      </c>
      <c r="Q81" s="52" t="n">
        <v>60.933</v>
      </c>
      <c r="R81" s="51" t="n">
        <f aca="false">P81/3600</f>
        <v>1.39986611111111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0933</v>
      </c>
      <c r="AF81" s="38" t="n">
        <f aca="false">R81/100</f>
        <v>0.01399866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4774.784</v>
      </c>
      <c r="Q82" s="58" t="n">
        <v>52.759</v>
      </c>
      <c r="R82" s="58" t="n">
        <f aca="false">P82/3600</f>
        <v>1.32632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2759</v>
      </c>
      <c r="AF82" s="38" t="n">
        <f aca="false">R82/100</f>
        <v>0.0132632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3.2983684834675</v>
      </c>
      <c r="R89" s="70" t="n">
        <f aca="false">GEOMEAN(AF3:AF82)*100</f>
        <v>0.985409962919429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52297527777778</v>
      </c>
      <c r="R91" s="69" t="n">
        <f aca="false">SUM(R3:R82)</f>
        <v>125.760969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1" t="n">
        <v>3710.273</v>
      </c>
      <c r="Q3" s="52" t="n">
        <v>54.647</v>
      </c>
      <c r="R3" s="51" t="n">
        <f aca="false">P3/3600</f>
        <v>1.03063138888889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4647</v>
      </c>
      <c r="AF3" s="38" t="n">
        <f aca="false">R3/100</f>
        <v>0.010306313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244.686</v>
      </c>
      <c r="Q4" s="52" t="n">
        <v>47.939</v>
      </c>
      <c r="R4" s="51" t="n">
        <f aca="false">P4/3600</f>
        <v>0.90130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7939</v>
      </c>
      <c r="AF4" s="38" t="n">
        <f aca="false">R4/100</f>
        <v>0.00901301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2932.978</v>
      </c>
      <c r="Q5" s="52" t="n">
        <v>42.416</v>
      </c>
      <c r="R5" s="51" t="n">
        <f aca="false">P5/3600</f>
        <v>0.814716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42416</v>
      </c>
      <c r="AF5" s="38" t="n">
        <f aca="false">R5/100</f>
        <v>0.00814716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2740.313</v>
      </c>
      <c r="Q6" s="58" t="n">
        <v>37.83</v>
      </c>
      <c r="R6" s="58" t="n">
        <f aca="false">P6/3600</f>
        <v>0.76119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83</v>
      </c>
      <c r="AF6" s="38" t="n">
        <f aca="false">R6/100</f>
        <v>0.007611980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3746.114</v>
      </c>
      <c r="Q7" s="52" t="n">
        <v>52.65</v>
      </c>
      <c r="R7" s="51" t="n">
        <f aca="false">P7/3600</f>
        <v>1.04058722222222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265</v>
      </c>
      <c r="AF7" s="38" t="n">
        <f aca="false">R7/100</f>
        <v>0.01040587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309.192</v>
      </c>
      <c r="Q8" s="52" t="n">
        <v>48.235</v>
      </c>
      <c r="R8" s="51" t="n">
        <f aca="false">P8/3600</f>
        <v>0.91922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8235</v>
      </c>
      <c r="AF8" s="38" t="n">
        <f aca="false">R8/100</f>
        <v>0.00919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2990.027</v>
      </c>
      <c r="Q9" s="52" t="n">
        <v>44.725</v>
      </c>
      <c r="R9" s="51" t="n">
        <f aca="false">P9/3600</f>
        <v>0.83056305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44725</v>
      </c>
      <c r="AF9" s="38" t="n">
        <f aca="false">R9/100</f>
        <v>0.008305630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2809.815</v>
      </c>
      <c r="Q10" s="58" t="n">
        <v>41.215</v>
      </c>
      <c r="R10" s="58" t="n">
        <f aca="false">P10/3600</f>
        <v>0.780504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1215</v>
      </c>
      <c r="AF10" s="38" t="n">
        <f aca="false">R10/100</f>
        <v>0.00780504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1" t="n">
        <v>8752.311</v>
      </c>
      <c r="Q11" s="52" t="n">
        <v>95.55</v>
      </c>
      <c r="R11" s="51" t="n">
        <f aca="false">P11/3600</f>
        <v>2.431197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555</v>
      </c>
      <c r="AF11" s="38" t="n">
        <f aca="false">R11/100</f>
        <v>0.02431197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7710.209</v>
      </c>
      <c r="Q12" s="52" t="n">
        <v>82.68</v>
      </c>
      <c r="R12" s="51" t="n">
        <f aca="false">P12/3600</f>
        <v>2.14172472222222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8268</v>
      </c>
      <c r="AF12" s="38" t="n">
        <f aca="false">R12/100</f>
        <v>0.021417247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6870.533</v>
      </c>
      <c r="Q13" s="52" t="n">
        <v>76.206</v>
      </c>
      <c r="R13" s="51" t="n">
        <f aca="false">P13/3600</f>
        <v>1.9084813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6206</v>
      </c>
      <c r="AF13" s="38" t="n">
        <f aca="false">R13/100</f>
        <v>0.019084813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6144.099</v>
      </c>
      <c r="Q14" s="58" t="n">
        <v>73.055</v>
      </c>
      <c r="R14" s="58" t="n">
        <f aca="false">P14/3600</f>
        <v>1.7066941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3055</v>
      </c>
      <c r="AF14" s="38" t="n">
        <f aca="false">R14/100</f>
        <v>0.017066941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6191.313</v>
      </c>
      <c r="Q15" s="52" t="n">
        <v>71.168</v>
      </c>
      <c r="R15" s="51" t="n">
        <f aca="false">P15/3600</f>
        <v>1.71980916666667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1168</v>
      </c>
      <c r="AF15" s="38" t="n">
        <f aca="false">R15/100</f>
        <v>0.017198091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5416.919</v>
      </c>
      <c r="Q16" s="52" t="n">
        <v>69.311</v>
      </c>
      <c r="R16" s="51" t="n">
        <f aca="false">P16/3600</f>
        <v>1.5046997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69311</v>
      </c>
      <c r="AF16" s="38" t="n">
        <f aca="false">R16/100</f>
        <v>0.015046997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019.286</v>
      </c>
      <c r="Q17" s="52" t="n">
        <v>64.148</v>
      </c>
      <c r="R17" s="51" t="n">
        <f aca="false">P17/3600</f>
        <v>1.394246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4148</v>
      </c>
      <c r="AF17" s="38" t="n">
        <f aca="false">R17/100</f>
        <v>0.0139424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4785.642</v>
      </c>
      <c r="Q18" s="58" t="n">
        <v>61.371</v>
      </c>
      <c r="R18" s="58" t="n">
        <f aca="false">P18/3600</f>
        <v>1.32934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1371</v>
      </c>
      <c r="AF18" s="38" t="n">
        <f aca="false">R18/100</f>
        <v>0.013293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618.29</v>
      </c>
      <c r="Q19" s="52" t="n">
        <v>31.699</v>
      </c>
      <c r="R19" s="51" t="n">
        <f aca="false">P19/3600</f>
        <v>0.727302777777778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1699</v>
      </c>
      <c r="AF19" s="38" t="n">
        <f aca="false">R19/100</f>
        <v>0.00727302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314.04</v>
      </c>
      <c r="Q20" s="52" t="n">
        <v>28.361</v>
      </c>
      <c r="R20" s="51" t="n">
        <f aca="false">P20/3600</f>
        <v>0.642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8361</v>
      </c>
      <c r="AF20" s="38" t="n">
        <f aca="false">R20/100</f>
        <v>0.00642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133.249</v>
      </c>
      <c r="Q21" s="52" t="n">
        <v>26.473</v>
      </c>
      <c r="R21" s="51" t="n">
        <f aca="false">P21/3600</f>
        <v>0.592569166666667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6473</v>
      </c>
      <c r="AF21" s="38" t="n">
        <f aca="false">R21/100</f>
        <v>0.00592569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011.695</v>
      </c>
      <c r="Q22" s="58" t="n">
        <v>25.053</v>
      </c>
      <c r="R22" s="58" t="n">
        <f aca="false">P22/3600</f>
        <v>0.5588041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5053</v>
      </c>
      <c r="AF22" s="38" t="n">
        <f aca="false">R22/100</f>
        <v>0.00558804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3197.9</v>
      </c>
      <c r="Q23" s="52" t="n">
        <v>46.488</v>
      </c>
      <c r="R23" s="59" t="n">
        <f aca="false">P23/3600</f>
        <v>0.888305555555556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488</v>
      </c>
      <c r="AF23" s="38" t="n">
        <f aca="false">R23/100</f>
        <v>0.008883055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2711.143</v>
      </c>
      <c r="Q24" s="52" t="n">
        <v>40.264</v>
      </c>
      <c r="R24" s="51" t="n">
        <f aca="false">P24/3600</f>
        <v>0.7530952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0264</v>
      </c>
      <c r="AF24" s="38" t="n">
        <f aca="false">R24/100</f>
        <v>0.007530952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385.364</v>
      </c>
      <c r="Q25" s="52" t="n">
        <v>33.727</v>
      </c>
      <c r="R25" s="51" t="n">
        <f aca="false">P25/3600</f>
        <v>0.662601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3727</v>
      </c>
      <c r="AF25" s="38" t="n">
        <f aca="false">R25/100</f>
        <v>0.00662601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160.426</v>
      </c>
      <c r="Q26" s="58" t="n">
        <v>28.688</v>
      </c>
      <c r="R26" s="58" t="n">
        <f aca="false">P26/3600</f>
        <v>0.600118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8688</v>
      </c>
      <c r="AF26" s="38" t="n">
        <f aca="false">R26/100</f>
        <v>0.00600118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6890.764</v>
      </c>
      <c r="Q27" s="52" t="n">
        <v>94.256</v>
      </c>
      <c r="R27" s="59" t="n">
        <f aca="false">P27/3600</f>
        <v>1.914101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256</v>
      </c>
      <c r="AF27" s="38" t="n">
        <f aca="false">R27/100</f>
        <v>0.0191410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5536.179</v>
      </c>
      <c r="Q28" s="52" t="n">
        <v>77.657</v>
      </c>
      <c r="R28" s="51" t="n">
        <f aca="false">P28/3600</f>
        <v>1.5378275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77657</v>
      </c>
      <c r="AF28" s="38" t="n">
        <f aca="false">R28/100</f>
        <v>0.01537827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4893.471</v>
      </c>
      <c r="Q29" s="52" t="n">
        <v>68.687</v>
      </c>
      <c r="R29" s="51" t="n">
        <f aca="false">P29/3600</f>
        <v>1.359297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8687</v>
      </c>
      <c r="AF29" s="38" t="n">
        <f aca="false">R29/100</f>
        <v>0.01359297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4495.98</v>
      </c>
      <c r="Q30" s="58" t="n">
        <v>61.791</v>
      </c>
      <c r="R30" s="58" t="n">
        <f aca="false">P30/3600</f>
        <v>1.2488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1791</v>
      </c>
      <c r="AF30" s="38" t="n">
        <f aca="false">R30/100</f>
        <v>0.012488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6226.639</v>
      </c>
      <c r="Q31" s="52" t="n">
        <v>87.547</v>
      </c>
      <c r="R31" s="59" t="n">
        <f aca="false">P31/3600</f>
        <v>1.72962194444444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7547</v>
      </c>
      <c r="AF31" s="38" t="n">
        <f aca="false">R31/100</f>
        <v>0.017296219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127.13</v>
      </c>
      <c r="Q32" s="52" t="n">
        <v>72.275</v>
      </c>
      <c r="R32" s="51" t="n">
        <f aca="false">P32/3600</f>
        <v>1.424202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72275</v>
      </c>
      <c r="AF32" s="38" t="n">
        <f aca="false">R32/100</f>
        <v>0.01424202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4585.397</v>
      </c>
      <c r="Q33" s="52" t="n">
        <v>62.556</v>
      </c>
      <c r="R33" s="51" t="n">
        <f aca="false">P33/3600</f>
        <v>1.2737213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2556</v>
      </c>
      <c r="AF33" s="38" t="n">
        <f aca="false">R33/100</f>
        <v>0.012737213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283.924</v>
      </c>
      <c r="Q34" s="58" t="n">
        <v>57.705</v>
      </c>
      <c r="R34" s="58" t="n">
        <f aca="false">P34/3600</f>
        <v>1.18997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7705</v>
      </c>
      <c r="AF34" s="38" t="n">
        <f aca="false">R34/100</f>
        <v>0.0118997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8998.351</v>
      </c>
      <c r="Q35" s="52" t="n">
        <v>124.988</v>
      </c>
      <c r="R35" s="59" t="n">
        <f aca="false">P35/3600</f>
        <v>2.49954194444444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988</v>
      </c>
      <c r="AF35" s="38" t="n">
        <f aca="false">R35/100</f>
        <v>0.024995419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7138.636</v>
      </c>
      <c r="Q36" s="52" t="n">
        <v>102.024</v>
      </c>
      <c r="R36" s="51" t="n">
        <f aca="false">P36/3600</f>
        <v>1.98295444444444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02024</v>
      </c>
      <c r="AF36" s="38" t="n">
        <f aca="false">R36/100</f>
        <v>0.0198295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6118.484</v>
      </c>
      <c r="Q37" s="52" t="n">
        <v>90.152</v>
      </c>
      <c r="R37" s="51" t="n">
        <f aca="false">P37/3600</f>
        <v>1.699578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90152</v>
      </c>
      <c r="AF37" s="38" t="n">
        <f aca="false">R37/100</f>
        <v>0.0169957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5563.151</v>
      </c>
      <c r="Q38" s="58" t="n">
        <v>78.967</v>
      </c>
      <c r="R38" s="58" t="n">
        <f aca="false">P38/3600</f>
        <v>1.545319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8967</v>
      </c>
      <c r="AF38" s="38" t="n">
        <f aca="false">R38/100</f>
        <v>0.01545319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363.161</v>
      </c>
      <c r="Q39" s="52" t="n">
        <v>21.45</v>
      </c>
      <c r="R39" s="59" t="n">
        <f aca="false">P39/3600</f>
        <v>0.378655833333333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45</v>
      </c>
      <c r="AF39" s="38" t="n">
        <f aca="false">R39/100</f>
        <v>0.003786558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144.602</v>
      </c>
      <c r="Q40" s="52" t="n">
        <v>18.065</v>
      </c>
      <c r="R40" s="51" t="n">
        <f aca="false">P40/3600</f>
        <v>0.31794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8065</v>
      </c>
      <c r="AF40" s="38" t="n">
        <f aca="false">R40/100</f>
        <v>0.0031794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001.142</v>
      </c>
      <c r="Q41" s="52" t="n">
        <v>14.835</v>
      </c>
      <c r="R41" s="51" t="n">
        <f aca="false">P41/3600</f>
        <v>0.278095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4835</v>
      </c>
      <c r="AF41" s="38" t="n">
        <f aca="false">R41/100</f>
        <v>0.0027809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901.878</v>
      </c>
      <c r="Q42" s="58" t="n">
        <v>13.197</v>
      </c>
      <c r="R42" s="58" t="n">
        <f aca="false">P42/3600</f>
        <v>0.250521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3197</v>
      </c>
      <c r="AF42" s="38" t="n">
        <f aca="false">R42/100</f>
        <v>0.0025052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555.948</v>
      </c>
      <c r="Q43" s="52" t="n">
        <v>23.213</v>
      </c>
      <c r="R43" s="59" t="n">
        <f aca="false">P43/3600</f>
        <v>0.432207777777778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13</v>
      </c>
      <c r="AF43" s="38" t="n">
        <f aca="false">R43/100</f>
        <v>0.004322077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354.665</v>
      </c>
      <c r="Q44" s="52" t="n">
        <v>20.56</v>
      </c>
      <c r="R44" s="51" t="n">
        <f aca="false">P44/3600</f>
        <v>0.3762958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056</v>
      </c>
      <c r="AF44" s="38" t="n">
        <f aca="false">R44/100</f>
        <v>0.00376295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204.265</v>
      </c>
      <c r="Q45" s="52" t="n">
        <v>18.174</v>
      </c>
      <c r="R45" s="51" t="n">
        <f aca="false">P45/3600</f>
        <v>0.3345180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8174</v>
      </c>
      <c r="AF45" s="38" t="n">
        <f aca="false">R45/100</f>
        <v>0.003345180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101.28</v>
      </c>
      <c r="Q46" s="58" t="n">
        <v>15.974</v>
      </c>
      <c r="R46" s="58" t="n">
        <f aca="false">P46/3600</f>
        <v>0.3059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5974</v>
      </c>
      <c r="AF46" s="38" t="n">
        <f aca="false">R46/100</f>
        <v>0.003059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1661.504</v>
      </c>
      <c r="Q47" s="52" t="n">
        <v>25.708</v>
      </c>
      <c r="R47" s="59" t="n">
        <f aca="false">P47/3600</f>
        <v>0.461528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708</v>
      </c>
      <c r="AF47" s="38" t="n">
        <f aca="false">R47/100</f>
        <v>0.00461528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441.246</v>
      </c>
      <c r="Q48" s="52" t="n">
        <v>22.495</v>
      </c>
      <c r="R48" s="51" t="n">
        <f aca="false">P48/3600</f>
        <v>0.4003461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2495</v>
      </c>
      <c r="AF48" s="38" t="n">
        <f aca="false">R48/100</f>
        <v>0.0040034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247.61</v>
      </c>
      <c r="Q49" s="52" t="n">
        <v>19.781</v>
      </c>
      <c r="R49" s="51" t="n">
        <f aca="false">P49/3600</f>
        <v>0.3465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9781</v>
      </c>
      <c r="AF49" s="38" t="n">
        <f aca="false">R49/100</f>
        <v>0.0034655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082.388</v>
      </c>
      <c r="Q50" s="58" t="n">
        <v>17.019</v>
      </c>
      <c r="R50" s="58" t="n">
        <f aca="false">P50/3600</f>
        <v>0.30066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7019</v>
      </c>
      <c r="AF50" s="38" t="n">
        <f aca="false">R50/100</f>
        <v>0.00300663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808.917</v>
      </c>
      <c r="Q51" s="52" t="n">
        <v>11.31</v>
      </c>
      <c r="R51" s="59" t="n">
        <f aca="false">P51/3600</f>
        <v>0.2246991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31</v>
      </c>
      <c r="AF51" s="38" t="n">
        <f aca="false">R51/100</f>
        <v>0.002246991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707.994</v>
      </c>
      <c r="Q52" s="52" t="n">
        <v>10.467</v>
      </c>
      <c r="R52" s="51" t="n">
        <f aca="false">P52/3600</f>
        <v>0.196665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0467</v>
      </c>
      <c r="AF52" s="38" t="n">
        <f aca="false">R52/100</f>
        <v>0.0019666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635.314</v>
      </c>
      <c r="Q53" s="52" t="n">
        <v>8.985</v>
      </c>
      <c r="R53" s="51" t="n">
        <f aca="false">P53/3600</f>
        <v>0.176476111111111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985</v>
      </c>
      <c r="AF53" s="38" t="n">
        <f aca="false">R53/100</f>
        <v>0.0017647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556.424</v>
      </c>
      <c r="Q54" s="58" t="n">
        <v>7.8</v>
      </c>
      <c r="R54" s="58" t="n">
        <f aca="false">P54/3600</f>
        <v>0.15456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8</v>
      </c>
      <c r="AF54" s="38" t="n">
        <f aca="false">R54/100</f>
        <v>0.0015456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322.471</v>
      </c>
      <c r="Q55" s="52" t="n">
        <v>4.929</v>
      </c>
      <c r="R55" s="59" t="n">
        <f aca="false">P55/3600</f>
        <v>0.0895752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29</v>
      </c>
      <c r="AF55" s="38" t="n">
        <f aca="false">R55/100</f>
        <v>0.00089575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279.834</v>
      </c>
      <c r="Q56" s="52" t="n">
        <v>4.212</v>
      </c>
      <c r="R56" s="51" t="n">
        <f aca="false">P56/3600</f>
        <v>0.07773166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212</v>
      </c>
      <c r="AF56" s="38" t="n">
        <f aca="false">R56/100</f>
        <v>0.0007773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48.089</v>
      </c>
      <c r="Q57" s="52" t="n">
        <v>4.196</v>
      </c>
      <c r="R57" s="51" t="n">
        <f aca="false">P57/3600</f>
        <v>0.0689136111111111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4196</v>
      </c>
      <c r="AF57" s="38" t="n">
        <f aca="false">R57/100</f>
        <v>0.000689136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22.755</v>
      </c>
      <c r="Q58" s="58" t="n">
        <v>3.166</v>
      </c>
      <c r="R58" s="58" t="n">
        <f aca="false">P58/3600</f>
        <v>0.0618763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166</v>
      </c>
      <c r="AF58" s="38" t="n">
        <f aca="false">R58/100</f>
        <v>0.000618763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480.873</v>
      </c>
      <c r="Q59" s="52" t="n">
        <v>7.644</v>
      </c>
      <c r="R59" s="59" t="n">
        <f aca="false">P59/3600</f>
        <v>0.133575833333333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644</v>
      </c>
      <c r="AF59" s="38" t="n">
        <f aca="false">R59/100</f>
        <v>0.001335758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14.185</v>
      </c>
      <c r="Q60" s="52" t="n">
        <v>6.411</v>
      </c>
      <c r="R60" s="51" t="n">
        <f aca="false">P60/3600</f>
        <v>0.1150513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6411</v>
      </c>
      <c r="AF60" s="38" t="n">
        <f aca="false">R60/100</f>
        <v>0.001150513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358.695</v>
      </c>
      <c r="Q61" s="52" t="n">
        <v>5.522</v>
      </c>
      <c r="R61" s="51" t="n">
        <f aca="false">P61/3600</f>
        <v>0.099637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522</v>
      </c>
      <c r="AF61" s="38" t="n">
        <f aca="false">R61/100</f>
        <v>0.00099637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313.842</v>
      </c>
      <c r="Q62" s="58" t="n">
        <v>4.867</v>
      </c>
      <c r="R62" s="58" t="n">
        <f aca="false">P62/3600</f>
        <v>0.08717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867</v>
      </c>
      <c r="AF62" s="38" t="n">
        <f aca="false">R62/100</f>
        <v>0.0008717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415.324</v>
      </c>
      <c r="Q63" s="52" t="n">
        <v>6.692</v>
      </c>
      <c r="R63" s="59" t="n">
        <f aca="false">P63/3600</f>
        <v>0.1153677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92</v>
      </c>
      <c r="AF63" s="38" t="n">
        <f aca="false">R63/100</f>
        <v>0.00115367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362.187</v>
      </c>
      <c r="Q64" s="52" t="n">
        <v>6.084</v>
      </c>
      <c r="R64" s="51" t="n">
        <f aca="false">P64/3600</f>
        <v>0.1006075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6084</v>
      </c>
      <c r="AF64" s="38" t="n">
        <f aca="false">R64/100</f>
        <v>0.00100607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03.236</v>
      </c>
      <c r="Q65" s="52" t="n">
        <v>4.851</v>
      </c>
      <c r="R65" s="51" t="n">
        <f aca="false">P65/3600</f>
        <v>0.084232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851</v>
      </c>
      <c r="AF65" s="38" t="n">
        <f aca="false">R65/100</f>
        <v>0.00084232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257.105</v>
      </c>
      <c r="Q66" s="58" t="n">
        <v>4.056</v>
      </c>
      <c r="R66" s="58" t="n">
        <f aca="false">P66/3600</f>
        <v>0.0714180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4056</v>
      </c>
      <c r="AF66" s="38" t="n">
        <f aca="false">R66/100</f>
        <v>0.000714180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12.676</v>
      </c>
      <c r="Q67" s="52" t="n">
        <v>3.634</v>
      </c>
      <c r="R67" s="59" t="n">
        <f aca="false">P67/3600</f>
        <v>0.05907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4</v>
      </c>
      <c r="AF67" s="38" t="n">
        <f aca="false">R67/100</f>
        <v>0.0005907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184.283</v>
      </c>
      <c r="Q68" s="52" t="n">
        <v>2.808</v>
      </c>
      <c r="R68" s="51" t="n">
        <f aca="false">P68/3600</f>
        <v>0.051189722222222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808</v>
      </c>
      <c r="AF68" s="38" t="n">
        <f aca="false">R68/100</f>
        <v>0.000511897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60.4</v>
      </c>
      <c r="Q69" s="52" t="n">
        <v>2.449</v>
      </c>
      <c r="R69" s="51" t="n">
        <f aca="false">P69/3600</f>
        <v>0.0445555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449</v>
      </c>
      <c r="AF69" s="38" t="n">
        <f aca="false">R69/100</f>
        <v>0.00044555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41.071</v>
      </c>
      <c r="Q70" s="58" t="n">
        <v>2.106</v>
      </c>
      <c r="R70" s="58" t="n">
        <f aca="false">P70/3600</f>
        <v>0.0391863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106</v>
      </c>
      <c r="AF70" s="38" t="n">
        <f aca="false">R70/100</f>
        <v>0.00039186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2856.487</v>
      </c>
      <c r="Q71" s="52" t="n">
        <v>40.903</v>
      </c>
      <c r="R71" s="59" t="n">
        <f aca="false">P71/3600</f>
        <v>0.793468611111111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903</v>
      </c>
      <c r="AF71" s="38" t="n">
        <f aca="false">R71/100</f>
        <v>0.00793468611111111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573.939</v>
      </c>
      <c r="Q72" s="52" t="n">
        <v>36.598</v>
      </c>
      <c r="R72" s="51" t="n">
        <f aca="false">P72/3600</f>
        <v>0.7149830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6598</v>
      </c>
      <c r="AF72" s="38" t="n">
        <f aca="false">R72/100</f>
        <v>0.007149830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403.819</v>
      </c>
      <c r="Q73" s="52" t="n">
        <v>33.197</v>
      </c>
      <c r="R73" s="51" t="n">
        <f aca="false">P73/3600</f>
        <v>0.667727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33197</v>
      </c>
      <c r="AF73" s="38" t="n">
        <f aca="false">R73/100</f>
        <v>0.00667727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283.62</v>
      </c>
      <c r="Q74" s="58" t="n">
        <v>30.825</v>
      </c>
      <c r="R74" s="58" t="n">
        <f aca="false">P74/3600</f>
        <v>0.634338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825</v>
      </c>
      <c r="AF74" s="38" t="n">
        <f aca="false">R74/100</f>
        <v>0.00634338888888889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2808.753</v>
      </c>
      <c r="Q75" s="52" t="n">
        <v>38.782</v>
      </c>
      <c r="R75" s="59" t="n">
        <f aca="false">P75/3600</f>
        <v>0.78020916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782</v>
      </c>
      <c r="AF75" s="38" t="n">
        <f aca="false">R75/100</f>
        <v>0.0078020916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559.321</v>
      </c>
      <c r="Q76" s="52" t="n">
        <v>35.49</v>
      </c>
      <c r="R76" s="51" t="n">
        <f aca="false">P76/3600</f>
        <v>0.710922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549</v>
      </c>
      <c r="AF76" s="38" t="n">
        <f aca="false">R76/100</f>
        <v>0.00710922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385.567</v>
      </c>
      <c r="Q77" s="52" t="n">
        <v>33.056</v>
      </c>
      <c r="R77" s="51" t="n">
        <f aca="false">P77/3600</f>
        <v>0.662657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3056</v>
      </c>
      <c r="AF77" s="38" t="n">
        <f aca="false">R77/100</f>
        <v>0.00662657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257.162</v>
      </c>
      <c r="Q78" s="58" t="n">
        <v>30.685</v>
      </c>
      <c r="R78" s="58" t="n">
        <f aca="false">P78/3600</f>
        <v>0.62698944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0685</v>
      </c>
      <c r="AF78" s="38" t="n">
        <f aca="false">R78/100</f>
        <v>0.00626989444444444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2849.592</v>
      </c>
      <c r="Q79" s="52" t="n">
        <v>39.983</v>
      </c>
      <c r="R79" s="59" t="n">
        <f aca="false">P79/3600</f>
        <v>0.791553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9983</v>
      </c>
      <c r="AF79" s="38" t="n">
        <f aca="false">R79/100</f>
        <v>0.00791553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577.105</v>
      </c>
      <c r="Q80" s="52" t="n">
        <v>36.036</v>
      </c>
      <c r="R80" s="51" t="n">
        <f aca="false">P80/3600</f>
        <v>0.7158625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6036</v>
      </c>
      <c r="AF80" s="38" t="n">
        <f aca="false">R80/100</f>
        <v>0.00715862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400.277</v>
      </c>
      <c r="Q81" s="52" t="n">
        <v>33.134</v>
      </c>
      <c r="R81" s="51" t="n">
        <f aca="false">P81/3600</f>
        <v>0.666743611111111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3134</v>
      </c>
      <c r="AF81" s="38" t="n">
        <f aca="false">R81/100</f>
        <v>0.006667436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259.565</v>
      </c>
      <c r="Q82" s="58" t="n">
        <v>30.576</v>
      </c>
      <c r="R82" s="58" t="n">
        <f aca="false">P82/3600</f>
        <v>0.627656944444444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0576</v>
      </c>
      <c r="AF82" s="38" t="n">
        <f aca="false">R82/100</f>
        <v>0.00627656944444444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4.3901974935912</v>
      </c>
      <c r="R89" s="70" t="n">
        <f aca="false">GEOMEAN(AF3:AF82)*100</f>
        <v>0.47666176388914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8234525</v>
      </c>
      <c r="R91" s="69" t="n">
        <f aca="false">SUM(R3:R82)</f>
        <v>60.6734705555556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6" activeCellId="0" sqref="AD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01.1264</v>
      </c>
      <c r="I3" s="50" t="n">
        <f aca="false">V3</f>
        <v>41.6528</v>
      </c>
      <c r="J3" s="50" t="n">
        <f aca="false">T3</f>
        <v>13201.1264</v>
      </c>
      <c r="K3" s="50" t="n">
        <f aca="false">W3</f>
        <v>44.3486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7703.656</v>
      </c>
      <c r="Q3" s="52" t="n">
        <v>51.531</v>
      </c>
      <c r="R3" s="51" t="n">
        <f aca="false">P3/3600</f>
        <v>4.91768222222222</v>
      </c>
      <c r="S3" s="53"/>
      <c r="T3" s="51" t="n">
        <v>13201.1264</v>
      </c>
      <c r="U3" s="51" t="n">
        <v>41.8712</v>
      </c>
      <c r="V3" s="51" t="n">
        <v>41.6528</v>
      </c>
      <c r="W3" s="51" t="n">
        <v>44.3486</v>
      </c>
      <c r="X3" s="51" t="n">
        <v>19967.563</v>
      </c>
      <c r="Y3" s="52" t="n">
        <v>51.766</v>
      </c>
      <c r="Z3" s="51" t="n">
        <f aca="false">X3/3600</f>
        <v>5.546545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531</v>
      </c>
      <c r="AF3" s="38" t="n">
        <f aca="false">R3/100</f>
        <v>0.0491768222222222</v>
      </c>
      <c r="AG3" s="38" t="n">
        <f aca="false">Y3/100</f>
        <v>0.51766</v>
      </c>
      <c r="AH3" s="38" t="n">
        <f aca="false">Z3/100</f>
        <v>0.055465452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77.1248</v>
      </c>
      <c r="I4" s="50" t="n">
        <f aca="false">V4</f>
        <v>39.9457</v>
      </c>
      <c r="J4" s="50" t="n">
        <f aca="false">T4</f>
        <v>5377.1248</v>
      </c>
      <c r="K4" s="50" t="n">
        <f aca="false">W4</f>
        <v>42.3605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5320.937</v>
      </c>
      <c r="Q4" s="52" t="n">
        <v>43.64</v>
      </c>
      <c r="R4" s="51" t="n">
        <f aca="false">P4/3600</f>
        <v>4.25581583333333</v>
      </c>
      <c r="S4" s="53"/>
      <c r="T4" s="51" t="n">
        <v>5377.1248</v>
      </c>
      <c r="U4" s="51" t="n">
        <v>39.3199</v>
      </c>
      <c r="V4" s="51" t="n">
        <v>39.9457</v>
      </c>
      <c r="W4" s="51" t="n">
        <v>42.3605</v>
      </c>
      <c r="X4" s="51" t="n">
        <v>16616</v>
      </c>
      <c r="Y4" s="52" t="n">
        <v>43.703</v>
      </c>
      <c r="Z4" s="51" t="n">
        <f aca="false">X4/3600</f>
        <v>4.61555555555556</v>
      </c>
      <c r="AA4" s="53"/>
      <c r="AB4" s="53"/>
      <c r="AC4" s="53"/>
      <c r="AE4" s="38" t="n">
        <f aca="false">Q4/100</f>
        <v>0.4364</v>
      </c>
      <c r="AF4" s="38" t="n">
        <f aca="false">R4/100</f>
        <v>0.0425581583333333</v>
      </c>
      <c r="AG4" s="38" t="n">
        <f aca="false">Y4/100</f>
        <v>0.43703</v>
      </c>
      <c r="AH4" s="38" t="n">
        <f aca="false">Z4/100</f>
        <v>0.0461555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46.8544</v>
      </c>
      <c r="I5" s="50" t="n">
        <f aca="false">V5</f>
        <v>38.4675</v>
      </c>
      <c r="J5" s="50" t="n">
        <f aca="false">T5</f>
        <v>2546.8544</v>
      </c>
      <c r="K5" s="50" t="n">
        <f aca="false">W5</f>
        <v>40.566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4527.922</v>
      </c>
      <c r="Q5" s="52" t="n">
        <v>38.86</v>
      </c>
      <c r="R5" s="51" t="n">
        <f aca="false">P5/3600</f>
        <v>4.03553388888889</v>
      </c>
      <c r="S5" s="53"/>
      <c r="T5" s="51" t="n">
        <v>2546.8544</v>
      </c>
      <c r="U5" s="51" t="n">
        <v>36.7477</v>
      </c>
      <c r="V5" s="51" t="n">
        <v>38.4675</v>
      </c>
      <c r="W5" s="51" t="n">
        <v>40.5662</v>
      </c>
      <c r="X5" s="51" t="n">
        <v>15074.312</v>
      </c>
      <c r="Y5" s="52" t="n">
        <v>39.656</v>
      </c>
      <c r="Z5" s="51" t="n">
        <f aca="false">X5/3600</f>
        <v>4.18730888888889</v>
      </c>
      <c r="AA5" s="53"/>
      <c r="AB5" s="53"/>
      <c r="AC5" s="53"/>
      <c r="AE5" s="38" t="n">
        <f aca="false">Q5/100</f>
        <v>0.3886</v>
      </c>
      <c r="AF5" s="38" t="n">
        <f aca="false">R5/100</f>
        <v>0.0403553388888889</v>
      </c>
      <c r="AG5" s="38" t="n">
        <f aca="false">Y5/100</f>
        <v>0.39656</v>
      </c>
      <c r="AH5" s="38" t="n">
        <f aca="false">Z5/100</f>
        <v>0.0418730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1.8848</v>
      </c>
      <c r="I6" s="57" t="n">
        <f aca="false">V6</f>
        <v>36.8518</v>
      </c>
      <c r="J6" s="57" t="n">
        <f aca="false">T6</f>
        <v>1291.8848</v>
      </c>
      <c r="K6" s="57" t="n">
        <f aca="false">W6</f>
        <v>38.761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4121.969</v>
      </c>
      <c r="Q6" s="58" t="n">
        <v>36.532</v>
      </c>
      <c r="R6" s="58" t="n">
        <f aca="false">P6/3600</f>
        <v>3.92276916666667</v>
      </c>
      <c r="S6" s="56"/>
      <c r="T6" s="58" t="n">
        <v>1291.8848</v>
      </c>
      <c r="U6" s="58" t="n">
        <v>34.0925</v>
      </c>
      <c r="V6" s="58" t="n">
        <v>36.8518</v>
      </c>
      <c r="W6" s="58" t="n">
        <v>38.761</v>
      </c>
      <c r="X6" s="58" t="n">
        <v>14131.687</v>
      </c>
      <c r="Y6" s="58" t="n">
        <v>36.265</v>
      </c>
      <c r="Z6" s="58" t="n">
        <f aca="false">X6/3600</f>
        <v>3.92546861111111</v>
      </c>
      <c r="AA6" s="56"/>
      <c r="AB6" s="56"/>
      <c r="AC6" s="56"/>
      <c r="AE6" s="38" t="n">
        <f aca="false">Q6/100</f>
        <v>0.36532</v>
      </c>
      <c r="AF6" s="38" t="n">
        <f aca="false">R6/100</f>
        <v>0.0392276916666667</v>
      </c>
      <c r="AG6" s="38" t="n">
        <f aca="false">Y6/100</f>
        <v>0.36265</v>
      </c>
      <c r="AH6" s="38" t="n">
        <f aca="false">Z6/100</f>
        <v>0.039254686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439.0032</v>
      </c>
      <c r="I7" s="50" t="n">
        <f aca="false">V7</f>
        <v>45.1892</v>
      </c>
      <c r="J7" s="50" t="n">
        <f aca="false">T7</f>
        <v>33439.0032</v>
      </c>
      <c r="K7" s="50" t="n">
        <f aca="false">W7</f>
        <v>44.7932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23450.25</v>
      </c>
      <c r="Q7" s="52" t="n">
        <v>73.14</v>
      </c>
      <c r="R7" s="51" t="n">
        <f aca="false">P7/3600</f>
        <v>6.51395833333333</v>
      </c>
      <c r="S7" s="53"/>
      <c r="T7" s="59" t="n">
        <v>33439.0032</v>
      </c>
      <c r="U7" s="59" t="n">
        <v>40.464</v>
      </c>
      <c r="V7" s="59" t="n">
        <v>45.1892</v>
      </c>
      <c r="W7" s="59" t="n">
        <v>44.7932</v>
      </c>
      <c r="X7" s="51" t="n">
        <v>28334.281</v>
      </c>
      <c r="Y7" s="52" t="n">
        <v>73.172</v>
      </c>
      <c r="Z7" s="51" t="n">
        <f aca="false">X7/3600</f>
        <v>7.87063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314</v>
      </c>
      <c r="AF7" s="38" t="n">
        <f aca="false">R7/100</f>
        <v>0.0651395833333333</v>
      </c>
      <c r="AG7" s="38" t="n">
        <f aca="false">Y7/100</f>
        <v>0.73172</v>
      </c>
      <c r="AH7" s="38" t="n">
        <f aca="false">Z7/100</f>
        <v>0.07870633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080.3456</v>
      </c>
      <c r="I8" s="50" t="n">
        <f aca="false">V8</f>
        <v>43.166</v>
      </c>
      <c r="J8" s="50" t="n">
        <f aca="false">T8</f>
        <v>16080.3456</v>
      </c>
      <c r="K8" s="50" t="n">
        <f aca="false">W8</f>
        <v>43.3283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9820.469</v>
      </c>
      <c r="Q8" s="52" t="n">
        <v>66.984</v>
      </c>
      <c r="R8" s="51" t="n">
        <f aca="false">P8/3600</f>
        <v>5.50568583333333</v>
      </c>
      <c r="S8" s="53"/>
      <c r="T8" s="51" t="n">
        <v>16080.3456</v>
      </c>
      <c r="U8" s="51" t="n">
        <v>37.4441</v>
      </c>
      <c r="V8" s="51" t="n">
        <v>43.166</v>
      </c>
      <c r="W8" s="51" t="n">
        <v>43.3283</v>
      </c>
      <c r="X8" s="51" t="n">
        <v>23758.406</v>
      </c>
      <c r="Y8" s="52" t="n">
        <v>60.797</v>
      </c>
      <c r="Z8" s="51" t="n">
        <f aca="false">X8/3600</f>
        <v>6.59955722222222</v>
      </c>
      <c r="AA8" s="53"/>
      <c r="AB8" s="53"/>
      <c r="AC8" s="53"/>
      <c r="AE8" s="38" t="n">
        <f aca="false">Q8/100</f>
        <v>0.66984</v>
      </c>
      <c r="AF8" s="38" t="n">
        <f aca="false">R8/100</f>
        <v>0.0550568583333333</v>
      </c>
      <c r="AG8" s="38" t="n">
        <f aca="false">Y8/100</f>
        <v>0.60797</v>
      </c>
      <c r="AH8" s="38" t="n">
        <f aca="false">Z8/100</f>
        <v>0.0659955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383.7552</v>
      </c>
      <c r="I9" s="50" t="n">
        <f aca="false">V9</f>
        <v>41.1605</v>
      </c>
      <c r="J9" s="50" t="n">
        <f aca="false">T9</f>
        <v>8383.7552</v>
      </c>
      <c r="K9" s="50" t="n">
        <f aca="false">W9</f>
        <v>41.679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7900.031</v>
      </c>
      <c r="Q9" s="52" t="n">
        <v>54.547</v>
      </c>
      <c r="R9" s="51" t="n">
        <f aca="false">P9/3600</f>
        <v>4.97223083333333</v>
      </c>
      <c r="S9" s="53"/>
      <c r="T9" s="51" t="n">
        <v>8383.7552</v>
      </c>
      <c r="U9" s="51" t="n">
        <v>34.4652</v>
      </c>
      <c r="V9" s="51" t="n">
        <v>41.1605</v>
      </c>
      <c r="W9" s="51" t="n">
        <v>41.679</v>
      </c>
      <c r="X9" s="51" t="n">
        <v>20360.594</v>
      </c>
      <c r="Y9" s="52" t="n">
        <v>54.359</v>
      </c>
      <c r="Z9" s="51" t="n">
        <f aca="false">X9/3600</f>
        <v>5.65572055555556</v>
      </c>
      <c r="AA9" s="53"/>
      <c r="AB9" s="53"/>
      <c r="AC9" s="53"/>
      <c r="AE9" s="38" t="n">
        <f aca="false">Q9/100</f>
        <v>0.54547</v>
      </c>
      <c r="AF9" s="38" t="n">
        <f aca="false">R9/100</f>
        <v>0.0497223083333333</v>
      </c>
      <c r="AG9" s="38" t="n">
        <f aca="false">Y9/100</f>
        <v>0.54359</v>
      </c>
      <c r="AH9" s="38" t="n">
        <f aca="false">Z9/100</f>
        <v>0.0565572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38.6704</v>
      </c>
      <c r="I10" s="57" t="n">
        <f aca="false">V10</f>
        <v>39.0804</v>
      </c>
      <c r="J10" s="57" t="n">
        <f aca="false">T10</f>
        <v>4638.6704</v>
      </c>
      <c r="K10" s="57" t="n">
        <f aca="false">W10</f>
        <v>39.8112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6779.281</v>
      </c>
      <c r="Q10" s="58" t="n">
        <v>51.422</v>
      </c>
      <c r="R10" s="58" t="n">
        <f aca="false">P10/3600</f>
        <v>4.66091138888889</v>
      </c>
      <c r="S10" s="56"/>
      <c r="T10" s="58" t="n">
        <v>4638.6704</v>
      </c>
      <c r="U10" s="58" t="n">
        <v>31.6847</v>
      </c>
      <c r="V10" s="58" t="n">
        <v>39.0804</v>
      </c>
      <c r="W10" s="58" t="n">
        <v>39.8112</v>
      </c>
      <c r="X10" s="58" t="n">
        <v>18715.546</v>
      </c>
      <c r="Y10" s="58" t="n">
        <v>54.407</v>
      </c>
      <c r="Z10" s="58" t="n">
        <f aca="false">X10/3600</f>
        <v>5.19876277777778</v>
      </c>
      <c r="AA10" s="56"/>
      <c r="AB10" s="56"/>
      <c r="AC10" s="56"/>
      <c r="AE10" s="38" t="n">
        <f aca="false">Q10/100</f>
        <v>0.51422</v>
      </c>
      <c r="AF10" s="38" t="n">
        <f aca="false">R10/100</f>
        <v>0.0466091138888889</v>
      </c>
      <c r="AG10" s="38" t="n">
        <f aca="false">Y10/100</f>
        <v>0.54407</v>
      </c>
      <c r="AH10" s="38" t="n">
        <f aca="false">Z10/100</f>
        <v>0.05198762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371.2672</v>
      </c>
      <c r="I11" s="50" t="n">
        <f aca="false">V11</f>
        <v>39.7182</v>
      </c>
      <c r="J11" s="50" t="n">
        <f aca="false">T11</f>
        <v>220371.2672</v>
      </c>
      <c r="K11" s="50" t="n">
        <f aca="false">W11</f>
        <v>38.0661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7608.594</v>
      </c>
      <c r="Q11" s="52" t="n">
        <v>188.75</v>
      </c>
      <c r="R11" s="51" t="n">
        <f aca="false">P11/3600</f>
        <v>18.780165</v>
      </c>
      <c r="S11" s="53"/>
      <c r="T11" s="51" t="n">
        <v>220371.2672</v>
      </c>
      <c r="U11" s="51" t="n">
        <v>39.5961</v>
      </c>
      <c r="V11" s="51" t="n">
        <v>39.7182</v>
      </c>
      <c r="W11" s="51" t="n">
        <v>38.0661</v>
      </c>
      <c r="X11" s="81" t="n">
        <v>86821.938</v>
      </c>
      <c r="Y11" s="52" t="n">
        <v>195.235</v>
      </c>
      <c r="Z11" s="51" t="n">
        <f aca="false">X11/3600</f>
        <v>24.11720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875</v>
      </c>
      <c r="AF11" s="38" t="n">
        <f aca="false">R11/100</f>
        <v>0.18780165</v>
      </c>
      <c r="AG11" s="38" t="n">
        <f aca="false">Y11/100</f>
        <v>1.95235</v>
      </c>
      <c r="AH11" s="38" t="n">
        <f aca="false">Z11/100</f>
        <v>0.2411720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080.248</v>
      </c>
      <c r="I12" s="50" t="n">
        <f aca="false">V12</f>
        <v>38.3146</v>
      </c>
      <c r="J12" s="50" t="n">
        <f aca="false">T12</f>
        <v>96080.248</v>
      </c>
      <c r="K12" s="50" t="n">
        <f aca="false">W12</f>
        <v>36.6768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4537.547</v>
      </c>
      <c r="Q12" s="52" t="n">
        <v>163.297</v>
      </c>
      <c r="R12" s="51" t="n">
        <f aca="false">P12/3600</f>
        <v>15.1493186111111</v>
      </c>
      <c r="S12" s="53"/>
      <c r="T12" s="51" t="n">
        <v>96080.248</v>
      </c>
      <c r="U12" s="51" t="n">
        <v>33.7224</v>
      </c>
      <c r="V12" s="51" t="n">
        <v>38.3146</v>
      </c>
      <c r="W12" s="51" t="n">
        <v>36.6768</v>
      </c>
      <c r="X12" s="81" t="n">
        <v>67648.937</v>
      </c>
      <c r="Y12" s="52" t="n">
        <v>168.031</v>
      </c>
      <c r="Z12" s="51" t="n">
        <f aca="false">X12/3600</f>
        <v>18.7913713888889</v>
      </c>
      <c r="AA12" s="53"/>
      <c r="AB12" s="53"/>
      <c r="AC12" s="53"/>
      <c r="AE12" s="38" t="n">
        <f aca="false">Q12/100</f>
        <v>1.63297</v>
      </c>
      <c r="AF12" s="38" t="n">
        <f aca="false">R12/100</f>
        <v>0.151493186111111</v>
      </c>
      <c r="AG12" s="38" t="n">
        <f aca="false">Y12/100</f>
        <v>1.68031</v>
      </c>
      <c r="AH12" s="38" t="n">
        <f aca="false">Z12/100</f>
        <v>0.187913713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62.6736</v>
      </c>
      <c r="I13" s="50" t="n">
        <f aca="false">V13</f>
        <v>37.206</v>
      </c>
      <c r="J13" s="50" t="n">
        <f aca="false">T13</f>
        <v>30062.6736</v>
      </c>
      <c r="K13" s="50" t="n">
        <f aca="false">W13</f>
        <v>35.4821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0440.844</v>
      </c>
      <c r="Q13" s="52" t="n">
        <v>125.204</v>
      </c>
      <c r="R13" s="51" t="n">
        <f aca="false">P13/3600</f>
        <v>11.2335677777778</v>
      </c>
      <c r="S13" s="53"/>
      <c r="T13" s="51" t="n">
        <v>30062.6736</v>
      </c>
      <c r="U13" s="51" t="n">
        <v>29.7869</v>
      </c>
      <c r="V13" s="51" t="n">
        <v>37.206</v>
      </c>
      <c r="W13" s="51" t="n">
        <v>35.4821</v>
      </c>
      <c r="X13" s="81" t="n">
        <v>46623.735</v>
      </c>
      <c r="Y13" s="52" t="n">
        <v>134.781</v>
      </c>
      <c r="Z13" s="51" t="n">
        <f aca="false">X13/3600</f>
        <v>12.9510375</v>
      </c>
      <c r="AA13" s="53"/>
      <c r="AB13" s="53"/>
      <c r="AC13" s="53"/>
      <c r="AE13" s="38" t="n">
        <f aca="false">Q13/100</f>
        <v>1.25204</v>
      </c>
      <c r="AF13" s="38" t="n">
        <f aca="false">R13/100</f>
        <v>0.112335677777778</v>
      </c>
      <c r="AG13" s="38" t="n">
        <f aca="false">Y13/100</f>
        <v>1.34781</v>
      </c>
      <c r="AH13" s="38" t="n">
        <f aca="false">Z13/100</f>
        <v>0.1295103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62.1328</v>
      </c>
      <c r="I14" s="57" t="n">
        <f aca="false">V14</f>
        <v>35.9461</v>
      </c>
      <c r="J14" s="57" t="n">
        <f aca="false">T14</f>
        <v>7062.1328</v>
      </c>
      <c r="K14" s="57" t="n">
        <f aca="false">W14</f>
        <v>34.0758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3035.828</v>
      </c>
      <c r="Q14" s="58" t="n">
        <v>97.156</v>
      </c>
      <c r="R14" s="58" t="n">
        <f aca="false">P14/3600</f>
        <v>9.17661888888889</v>
      </c>
      <c r="S14" s="56"/>
      <c r="T14" s="58" t="n">
        <v>7062.1328</v>
      </c>
      <c r="U14" s="58" t="n">
        <v>28.0872</v>
      </c>
      <c r="V14" s="58" t="n">
        <v>35.9461</v>
      </c>
      <c r="W14" s="58" t="n">
        <v>34.0758</v>
      </c>
      <c r="X14" s="82" t="n">
        <v>34806.438</v>
      </c>
      <c r="Y14" s="58" t="n">
        <v>88.828</v>
      </c>
      <c r="Z14" s="58" t="n">
        <f aca="false">X14/3600</f>
        <v>9.668455</v>
      </c>
      <c r="AA14" s="56"/>
      <c r="AB14" s="56"/>
      <c r="AC14" s="56"/>
      <c r="AE14" s="38" t="n">
        <f aca="false">Q14/100</f>
        <v>0.97156</v>
      </c>
      <c r="AF14" s="38" t="n">
        <f aca="false">R14/100</f>
        <v>0.0917661888888889</v>
      </c>
      <c r="AG14" s="38" t="n">
        <f aca="false">Y14/100</f>
        <v>0.88828</v>
      </c>
      <c r="AH14" s="38" t="n">
        <f aca="false">Z14/100</f>
        <v>0.0966845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25.6704</v>
      </c>
      <c r="I15" s="50" t="n">
        <f aca="false">V15</f>
        <v>46.8526</v>
      </c>
      <c r="J15" s="50" t="n">
        <f aca="false">T15</f>
        <v>23525.6704</v>
      </c>
      <c r="K15" s="50" t="n">
        <f aca="false">W15</f>
        <v>46.4757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40561.109</v>
      </c>
      <c r="Q15" s="52" t="n">
        <v>117.907</v>
      </c>
      <c r="R15" s="51" t="n">
        <f aca="false">P15/3600</f>
        <v>11.2669747222222</v>
      </c>
      <c r="S15" s="53"/>
      <c r="T15" s="59" t="n">
        <v>23525.6704</v>
      </c>
      <c r="U15" s="59" t="n">
        <v>41.6536</v>
      </c>
      <c r="V15" s="59" t="n">
        <v>46.8526</v>
      </c>
      <c r="W15" s="59" t="n">
        <v>46.4757</v>
      </c>
      <c r="X15" s="81" t="n">
        <v>47426.156</v>
      </c>
      <c r="Y15" s="52" t="n">
        <v>112.094</v>
      </c>
      <c r="Z15" s="51" t="n">
        <f aca="false">X15/3600</f>
        <v>13.17393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7907</v>
      </c>
      <c r="AF15" s="38" t="n">
        <f aca="false">R15/100</f>
        <v>0.112669747222222</v>
      </c>
      <c r="AG15" s="38" t="n">
        <f aca="false">Y15/100</f>
        <v>1.12094</v>
      </c>
      <c r="AH15" s="38" t="n">
        <f aca="false">Z15/100</f>
        <v>0.1317393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29.2576</v>
      </c>
      <c r="I16" s="50" t="n">
        <f aca="false">V16</f>
        <v>46.0297</v>
      </c>
      <c r="J16" s="50" t="n">
        <f aca="false">T16</f>
        <v>6129.2576</v>
      </c>
      <c r="K16" s="50" t="n">
        <f aca="false">W16</f>
        <v>45.8336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4609.437</v>
      </c>
      <c r="Q16" s="52" t="n">
        <v>92.984</v>
      </c>
      <c r="R16" s="51" t="n">
        <f aca="false">P16/3600</f>
        <v>9.6137325</v>
      </c>
      <c r="S16" s="53"/>
      <c r="T16" s="51" t="n">
        <v>6129.2576</v>
      </c>
      <c r="U16" s="51" t="n">
        <v>40.2377</v>
      </c>
      <c r="V16" s="51" t="n">
        <v>46.0297</v>
      </c>
      <c r="W16" s="51" t="n">
        <v>45.8336</v>
      </c>
      <c r="X16" s="81" t="n">
        <v>36898</v>
      </c>
      <c r="Y16" s="52" t="n">
        <v>87.625</v>
      </c>
      <c r="Z16" s="51" t="n">
        <f aca="false">X16/3600</f>
        <v>10.2494444444444</v>
      </c>
      <c r="AA16" s="53"/>
      <c r="AB16" s="53"/>
      <c r="AC16" s="53"/>
      <c r="AE16" s="38" t="n">
        <f aca="false">Q16/100</f>
        <v>0.92984</v>
      </c>
      <c r="AF16" s="38" t="n">
        <f aca="false">R16/100</f>
        <v>0.096137325</v>
      </c>
      <c r="AG16" s="38" t="n">
        <f aca="false">Y16/100</f>
        <v>0.87625</v>
      </c>
      <c r="AH16" s="38" t="n">
        <f aca="false">Z16/100</f>
        <v>0.102494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6.1056</v>
      </c>
      <c r="I17" s="50" t="n">
        <f aca="false">V17</f>
        <v>45.1029</v>
      </c>
      <c r="J17" s="50" t="n">
        <f aca="false">T17</f>
        <v>2546.1056</v>
      </c>
      <c r="K17" s="50" t="n">
        <f aca="false">W17</f>
        <v>45.0978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1911.156</v>
      </c>
      <c r="Q17" s="52" t="n">
        <v>74.125</v>
      </c>
      <c r="R17" s="51" t="n">
        <f aca="false">P17/3600</f>
        <v>8.86421</v>
      </c>
      <c r="S17" s="53"/>
      <c r="T17" s="51" t="n">
        <v>2546.1056</v>
      </c>
      <c r="U17" s="51" t="n">
        <v>38.9396</v>
      </c>
      <c r="V17" s="51" t="n">
        <v>45.1029</v>
      </c>
      <c r="W17" s="51" t="n">
        <v>45.0978</v>
      </c>
      <c r="X17" s="81" t="n">
        <v>33392.719</v>
      </c>
      <c r="Y17" s="52" t="n">
        <v>77.218</v>
      </c>
      <c r="Z17" s="51" t="n">
        <f aca="false">X17/3600</f>
        <v>9.27575527777778</v>
      </c>
      <c r="AA17" s="53"/>
      <c r="AB17" s="53"/>
      <c r="AC17" s="53"/>
      <c r="AE17" s="38" t="n">
        <f aca="false">Q17/100</f>
        <v>0.74125</v>
      </c>
      <c r="AF17" s="38" t="n">
        <f aca="false">R17/100</f>
        <v>0.0886421</v>
      </c>
      <c r="AG17" s="38" t="n">
        <f aca="false">Y17/100</f>
        <v>0.77218</v>
      </c>
      <c r="AH17" s="38" t="n">
        <f aca="false">Z17/100</f>
        <v>0.092757552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198.5056</v>
      </c>
      <c r="I18" s="57" t="n">
        <f aca="false">V18</f>
        <v>44.2269</v>
      </c>
      <c r="J18" s="57" t="n">
        <f aca="false">T18</f>
        <v>1198.5056</v>
      </c>
      <c r="K18" s="57" t="n">
        <f aca="false">W18</f>
        <v>44.3391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30543.766</v>
      </c>
      <c r="Q18" s="58" t="n">
        <v>66.468</v>
      </c>
      <c r="R18" s="58" t="n">
        <f aca="false">P18/3600</f>
        <v>8.48437944444444</v>
      </c>
      <c r="S18" s="56"/>
      <c r="T18" s="58" t="n">
        <v>1198.5056</v>
      </c>
      <c r="U18" s="58" t="n">
        <v>37.2326</v>
      </c>
      <c r="V18" s="58" t="n">
        <v>44.2269</v>
      </c>
      <c r="W18" s="58" t="n">
        <v>44.3391</v>
      </c>
      <c r="X18" s="82" t="n">
        <v>31477.422</v>
      </c>
      <c r="Y18" s="58" t="n">
        <v>66.422</v>
      </c>
      <c r="Z18" s="58" t="n">
        <f aca="false">X18/3600</f>
        <v>8.74372833333333</v>
      </c>
      <c r="AA18" s="56"/>
      <c r="AB18" s="56"/>
      <c r="AC18" s="56"/>
      <c r="AE18" s="38" t="n">
        <f aca="false">Q18/100</f>
        <v>0.66468</v>
      </c>
      <c r="AF18" s="38" t="n">
        <f aca="false">R18/100</f>
        <v>0.0848437944444444</v>
      </c>
      <c r="AG18" s="38" t="n">
        <f aca="false">Y18/100</f>
        <v>0.66422</v>
      </c>
      <c r="AH18" s="38" t="n">
        <f aca="false">Z18/100</f>
        <v>0.0874372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48.2344</v>
      </c>
      <c r="I19" s="50" t="n">
        <f aca="false">V19</f>
        <v>43.7179</v>
      </c>
      <c r="J19" s="50" t="n">
        <f aca="false">T19</f>
        <v>4848.2344</v>
      </c>
      <c r="K19" s="50" t="n">
        <f aca="false">W19</f>
        <v>45.4944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5241.937</v>
      </c>
      <c r="Q19" s="52" t="n">
        <v>43.078</v>
      </c>
      <c r="R19" s="51" t="n">
        <f aca="false">P19/3600</f>
        <v>4.23387138888889</v>
      </c>
      <c r="S19" s="53"/>
      <c r="T19" s="51" t="n">
        <v>4848.2344</v>
      </c>
      <c r="U19" s="51" t="n">
        <v>41.8598</v>
      </c>
      <c r="V19" s="51" t="n">
        <v>43.7179</v>
      </c>
      <c r="W19" s="51" t="n">
        <v>45.4944</v>
      </c>
      <c r="X19" s="51" t="n">
        <v>17513.906</v>
      </c>
      <c r="Y19" s="52" t="n">
        <v>44.531</v>
      </c>
      <c r="Z19" s="51" t="n">
        <f aca="false">X19/3600</f>
        <v>4.86497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078</v>
      </c>
      <c r="AF19" s="38" t="n">
        <f aca="false">R19/100</f>
        <v>0.0423387138888889</v>
      </c>
      <c r="AG19" s="38" t="n">
        <f aca="false">Y19/100</f>
        <v>0.44531</v>
      </c>
      <c r="AH19" s="38" t="n">
        <f aca="false">Z19/100</f>
        <v>0.0486497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17.4984</v>
      </c>
      <c r="I20" s="50" t="n">
        <f aca="false">V20</f>
        <v>42.3505</v>
      </c>
      <c r="J20" s="50" t="n">
        <f aca="false">T20</f>
        <v>2217.4984</v>
      </c>
      <c r="K20" s="50" t="n">
        <f aca="false">W20</f>
        <v>43.533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3492.359</v>
      </c>
      <c r="Q20" s="52" t="n">
        <v>37.672</v>
      </c>
      <c r="R20" s="51" t="n">
        <f aca="false">P20/3600</f>
        <v>3.7478775</v>
      </c>
      <c r="S20" s="53"/>
      <c r="T20" s="51" t="n">
        <v>2217.4984</v>
      </c>
      <c r="U20" s="51" t="n">
        <v>39.9468</v>
      </c>
      <c r="V20" s="51" t="n">
        <v>42.3505</v>
      </c>
      <c r="W20" s="51" t="n">
        <v>43.533</v>
      </c>
      <c r="X20" s="51" t="n">
        <v>15000.141</v>
      </c>
      <c r="Y20" s="52" t="n">
        <v>38.079</v>
      </c>
      <c r="Z20" s="51" t="n">
        <f aca="false">X20/3600</f>
        <v>4.16670583333333</v>
      </c>
      <c r="AA20" s="53"/>
      <c r="AB20" s="53"/>
      <c r="AC20" s="53"/>
      <c r="AE20" s="38" t="n">
        <f aca="false">Q20/100</f>
        <v>0.37672</v>
      </c>
      <c r="AF20" s="38" t="n">
        <f aca="false">R20/100</f>
        <v>0.037478775</v>
      </c>
      <c r="AG20" s="38" t="n">
        <f aca="false">Y20/100</f>
        <v>0.38079</v>
      </c>
      <c r="AH20" s="38" t="n">
        <f aca="false">Z20/100</f>
        <v>0.04166705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6.204</v>
      </c>
      <c r="I21" s="50" t="n">
        <f aca="false">V21</f>
        <v>41.0067</v>
      </c>
      <c r="J21" s="50" t="n">
        <f aca="false">T21</f>
        <v>1076.204</v>
      </c>
      <c r="K21" s="50" t="n">
        <f aca="false">W21</f>
        <v>41.9299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2541.438</v>
      </c>
      <c r="Q21" s="52" t="n">
        <v>32.984</v>
      </c>
      <c r="R21" s="51" t="n">
        <f aca="false">P21/3600</f>
        <v>3.48373277777778</v>
      </c>
      <c r="S21" s="53"/>
      <c r="T21" s="51" t="n">
        <v>1076.204</v>
      </c>
      <c r="U21" s="51" t="n">
        <v>37.607</v>
      </c>
      <c r="V21" s="51" t="n">
        <v>41.0067</v>
      </c>
      <c r="W21" s="51" t="n">
        <v>41.9299</v>
      </c>
      <c r="X21" s="51" t="n">
        <v>13433.828</v>
      </c>
      <c r="Y21" s="52" t="n">
        <v>33.438</v>
      </c>
      <c r="Z21" s="51" t="n">
        <f aca="false">X21/3600</f>
        <v>3.73161888888889</v>
      </c>
      <c r="AA21" s="53"/>
      <c r="AB21" s="53"/>
      <c r="AC21" s="53"/>
      <c r="AE21" s="38" t="n">
        <f aca="false">Q21/100</f>
        <v>0.32984</v>
      </c>
      <c r="AF21" s="38" t="n">
        <f aca="false">R21/100</f>
        <v>0.0348373277777778</v>
      </c>
      <c r="AG21" s="38" t="n">
        <f aca="false">Y21/100</f>
        <v>0.33438</v>
      </c>
      <c r="AH21" s="38" t="n">
        <f aca="false">Z21/100</f>
        <v>0.0373161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3.4264</v>
      </c>
      <c r="I22" s="57" t="n">
        <f aca="false">V22</f>
        <v>39.7175</v>
      </c>
      <c r="J22" s="57" t="n">
        <f aca="false">T22</f>
        <v>533.4264</v>
      </c>
      <c r="K22" s="57" t="n">
        <f aca="false">W22</f>
        <v>40.6616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1880.328</v>
      </c>
      <c r="Q22" s="58" t="n">
        <v>28.469</v>
      </c>
      <c r="R22" s="58" t="n">
        <f aca="false">P22/3600</f>
        <v>3.30009111111111</v>
      </c>
      <c r="S22" s="56"/>
      <c r="T22" s="58" t="n">
        <v>533.4264</v>
      </c>
      <c r="U22" s="58" t="n">
        <v>35.1931</v>
      </c>
      <c r="V22" s="58" t="n">
        <v>39.7175</v>
      </c>
      <c r="W22" s="58" t="n">
        <v>40.6616</v>
      </c>
      <c r="X22" s="58" t="n">
        <v>12365.547</v>
      </c>
      <c r="Y22" s="58" t="n">
        <v>28.063</v>
      </c>
      <c r="Z22" s="58" t="n">
        <f aca="false">X22/3600</f>
        <v>3.43487416666667</v>
      </c>
      <c r="AA22" s="56"/>
      <c r="AB22" s="56"/>
      <c r="AC22" s="56"/>
      <c r="AE22" s="38" t="n">
        <f aca="false">Q22/100</f>
        <v>0.28469</v>
      </c>
      <c r="AF22" s="38" t="n">
        <f aca="false">R22/100</f>
        <v>0.0330009111111111</v>
      </c>
      <c r="AG22" s="38" t="n">
        <f aca="false">Y22/100</f>
        <v>0.28063</v>
      </c>
      <c r="AH22" s="38" t="n">
        <f aca="false">Z22/100</f>
        <v>0.034348741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54.8304</v>
      </c>
      <c r="I23" s="60" t="n">
        <f aca="false">V23</f>
        <v>42.6005</v>
      </c>
      <c r="J23" s="60" t="n">
        <f aca="false">T23</f>
        <v>7754.8304</v>
      </c>
      <c r="K23" s="60" t="n">
        <f aca="false">W23</f>
        <v>43.9029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4997.782</v>
      </c>
      <c r="Q23" s="52" t="n">
        <v>43.828</v>
      </c>
      <c r="R23" s="59" t="n">
        <f aca="false">P23/3600</f>
        <v>4.16605055555556</v>
      </c>
      <c r="S23" s="61"/>
      <c r="T23" s="59" t="n">
        <v>7754.8304</v>
      </c>
      <c r="U23" s="59" t="n">
        <v>40.2301</v>
      </c>
      <c r="V23" s="59" t="n">
        <v>42.6005</v>
      </c>
      <c r="W23" s="59" t="n">
        <v>43.9029</v>
      </c>
      <c r="X23" s="59" t="n">
        <v>17183.906</v>
      </c>
      <c r="Y23" s="52" t="n">
        <v>44.531</v>
      </c>
      <c r="Z23" s="59" t="n">
        <f aca="false">X23/3600</f>
        <v>4.77330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828</v>
      </c>
      <c r="AF23" s="38" t="n">
        <f aca="false">R23/100</f>
        <v>0.0416605055555556</v>
      </c>
      <c r="AG23" s="38" t="n">
        <f aca="false">Y23/100</f>
        <v>0.44531</v>
      </c>
      <c r="AH23" s="38" t="n">
        <f aca="false">Z23/100</f>
        <v>0.0477330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398.8296</v>
      </c>
      <c r="I24" s="50" t="n">
        <f aca="false">V24</f>
        <v>40.7952</v>
      </c>
      <c r="J24" s="50" t="n">
        <f aca="false">T24</f>
        <v>3398.8296</v>
      </c>
      <c r="K24" s="50" t="n">
        <f aca="false">W24</f>
        <v>41.5201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894.672</v>
      </c>
      <c r="Q24" s="52" t="n">
        <v>37.625</v>
      </c>
      <c r="R24" s="51" t="n">
        <f aca="false">P24/3600</f>
        <v>3.58185333333333</v>
      </c>
      <c r="S24" s="53"/>
      <c r="T24" s="51" t="n">
        <v>3398.8296</v>
      </c>
      <c r="U24" s="51" t="n">
        <v>37.6682</v>
      </c>
      <c r="V24" s="51" t="n">
        <v>40.7952</v>
      </c>
      <c r="W24" s="51" t="n">
        <v>41.5201</v>
      </c>
      <c r="X24" s="51" t="n">
        <v>14184.281</v>
      </c>
      <c r="Y24" s="52" t="n">
        <v>38.094</v>
      </c>
      <c r="Z24" s="51" t="n">
        <f aca="false">X24/3600</f>
        <v>3.94007805555556</v>
      </c>
      <c r="AA24" s="53"/>
      <c r="AB24" s="53"/>
      <c r="AC24" s="53"/>
      <c r="AE24" s="38" t="n">
        <f aca="false">Q24/100</f>
        <v>0.37625</v>
      </c>
      <c r="AF24" s="38" t="n">
        <f aca="false">R24/100</f>
        <v>0.0358185333333333</v>
      </c>
      <c r="AG24" s="38" t="n">
        <f aca="false">Y24/100</f>
        <v>0.38094</v>
      </c>
      <c r="AH24" s="38" t="n">
        <f aca="false">Z24/100</f>
        <v>0.0394007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53.1168</v>
      </c>
      <c r="I25" s="50" t="n">
        <f aca="false">V25</f>
        <v>39.069</v>
      </c>
      <c r="J25" s="50" t="n">
        <f aca="false">T25</f>
        <v>1553.1168</v>
      </c>
      <c r="K25" s="50" t="n">
        <f aca="false">W25</f>
        <v>39.6792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063.625</v>
      </c>
      <c r="Q25" s="52" t="n">
        <v>32.313</v>
      </c>
      <c r="R25" s="51" t="n">
        <f aca="false">P25/3600</f>
        <v>3.35100694444444</v>
      </c>
      <c r="S25" s="53"/>
      <c r="T25" s="51" t="n">
        <v>1553.1168</v>
      </c>
      <c r="U25" s="51" t="n">
        <v>35.0379</v>
      </c>
      <c r="V25" s="51" t="n">
        <v>39.069</v>
      </c>
      <c r="W25" s="51" t="n">
        <v>39.6792</v>
      </c>
      <c r="X25" s="51" t="n">
        <v>12478.813</v>
      </c>
      <c r="Y25" s="52" t="n">
        <v>32.625</v>
      </c>
      <c r="Z25" s="51" t="n">
        <f aca="false">X25/3600</f>
        <v>3.46633694444444</v>
      </c>
      <c r="AA25" s="53"/>
      <c r="AB25" s="53"/>
      <c r="AC25" s="53"/>
      <c r="AE25" s="38" t="n">
        <f aca="false">Q25/100</f>
        <v>0.32313</v>
      </c>
      <c r="AF25" s="38" t="n">
        <f aca="false">R25/100</f>
        <v>0.0335100694444444</v>
      </c>
      <c r="AG25" s="38" t="n">
        <f aca="false">Y25/100</f>
        <v>0.32625</v>
      </c>
      <c r="AH25" s="38" t="n">
        <f aca="false">Z25/100</f>
        <v>0.0346633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09.0728</v>
      </c>
      <c r="I26" s="57" t="n">
        <f aca="false">V26</f>
        <v>37.3461</v>
      </c>
      <c r="J26" s="57" t="n">
        <f aca="false">T26</f>
        <v>709.0728</v>
      </c>
      <c r="K26" s="57" t="n">
        <f aca="false">W26</f>
        <v>38.3534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1589.765</v>
      </c>
      <c r="Q26" s="58" t="n">
        <v>27.469</v>
      </c>
      <c r="R26" s="58" t="n">
        <f aca="false">P26/3600</f>
        <v>3.21937916666667</v>
      </c>
      <c r="S26" s="56"/>
      <c r="T26" s="58" t="n">
        <v>709.0728</v>
      </c>
      <c r="U26" s="58" t="n">
        <v>32.5169</v>
      </c>
      <c r="V26" s="58" t="n">
        <v>37.3461</v>
      </c>
      <c r="W26" s="58" t="n">
        <v>38.3534</v>
      </c>
      <c r="X26" s="58" t="n">
        <v>11855.39</v>
      </c>
      <c r="Y26" s="58" t="n">
        <v>27.704</v>
      </c>
      <c r="Z26" s="58" t="n">
        <f aca="false">X26/3600</f>
        <v>3.29316388888889</v>
      </c>
      <c r="AA26" s="56"/>
      <c r="AB26" s="56"/>
      <c r="AC26" s="56"/>
      <c r="AE26" s="38" t="n">
        <f aca="false">Q26/100</f>
        <v>0.27469</v>
      </c>
      <c r="AF26" s="38" t="n">
        <f aca="false">R26/100</f>
        <v>0.0321937916666667</v>
      </c>
      <c r="AG26" s="38" t="n">
        <f aca="false">Y26/100</f>
        <v>0.27704</v>
      </c>
      <c r="AH26" s="38" t="n">
        <f aca="false">Z26/100</f>
        <v>0.0329316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70.9112</v>
      </c>
      <c r="I27" s="60" t="n">
        <f aca="false">V27</f>
        <v>40.0883</v>
      </c>
      <c r="J27" s="60" t="n">
        <f aca="false">T27</f>
        <v>18370.9112</v>
      </c>
      <c r="K27" s="60" t="n">
        <f aca="false">W27</f>
        <v>43.6906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4107.078</v>
      </c>
      <c r="Q27" s="52" t="n">
        <v>94.312</v>
      </c>
      <c r="R27" s="59" t="n">
        <f aca="false">P27/3600</f>
        <v>9.47418833333333</v>
      </c>
      <c r="S27" s="61"/>
      <c r="T27" s="59" t="n">
        <v>18370.9112</v>
      </c>
      <c r="U27" s="59" t="n">
        <v>38.6196</v>
      </c>
      <c r="V27" s="59" t="n">
        <v>40.0883</v>
      </c>
      <c r="W27" s="59" t="n">
        <v>43.6906</v>
      </c>
      <c r="X27" s="59" t="n">
        <v>39848.719</v>
      </c>
      <c r="Y27" s="52" t="n">
        <v>95.797</v>
      </c>
      <c r="Z27" s="59" t="n">
        <f aca="false">X27/3600</f>
        <v>11.069088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312</v>
      </c>
      <c r="AF27" s="38" t="n">
        <f aca="false">R27/100</f>
        <v>0.0947418833333334</v>
      </c>
      <c r="AG27" s="38" t="n">
        <f aca="false">Y27/100</f>
        <v>0.95797</v>
      </c>
      <c r="AH27" s="38" t="n">
        <f aca="false">Z27/100</f>
        <v>0.110690886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63.9736</v>
      </c>
      <c r="I28" s="50" t="n">
        <f aca="false">V28</f>
        <v>39.1415</v>
      </c>
      <c r="J28" s="50" t="n">
        <f aca="false">T28</f>
        <v>5863.9736</v>
      </c>
      <c r="K28" s="50" t="n">
        <f aca="false">W28</f>
        <v>41.9217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7335.234</v>
      </c>
      <c r="Q28" s="52" t="n">
        <v>69.734</v>
      </c>
      <c r="R28" s="51" t="n">
        <f aca="false">P28/3600</f>
        <v>7.59312055555556</v>
      </c>
      <c r="S28" s="53"/>
      <c r="T28" s="51" t="n">
        <v>5863.9736</v>
      </c>
      <c r="U28" s="51" t="n">
        <v>36.9851</v>
      </c>
      <c r="V28" s="51" t="n">
        <v>39.1415</v>
      </c>
      <c r="W28" s="51" t="n">
        <v>41.9217</v>
      </c>
      <c r="X28" s="51" t="n">
        <v>29954.125</v>
      </c>
      <c r="Y28" s="52" t="n">
        <v>67.594</v>
      </c>
      <c r="Z28" s="51" t="n">
        <f aca="false">X28/3600</f>
        <v>8.32059027777778</v>
      </c>
      <c r="AA28" s="53"/>
      <c r="AB28" s="53"/>
      <c r="AC28" s="53"/>
      <c r="AE28" s="38" t="n">
        <f aca="false">Q28/100</f>
        <v>0.69734</v>
      </c>
      <c r="AF28" s="38" t="n">
        <f aca="false">R28/100</f>
        <v>0.0759312055555556</v>
      </c>
      <c r="AG28" s="38" t="n">
        <f aca="false">Y28/100</f>
        <v>0.67594</v>
      </c>
      <c r="AH28" s="38" t="n">
        <f aca="false">Z28/100</f>
        <v>0.0832059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14.6408</v>
      </c>
      <c r="I29" s="50" t="n">
        <f aca="false">V29</f>
        <v>38.1532</v>
      </c>
      <c r="J29" s="50" t="n">
        <f aca="false">T29</f>
        <v>2714.6408</v>
      </c>
      <c r="K29" s="50" t="n">
        <f aca="false">W29</f>
        <v>40.0889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4998.39</v>
      </c>
      <c r="Q29" s="52" t="n">
        <v>59.109</v>
      </c>
      <c r="R29" s="51" t="n">
        <f aca="false">P29/3600</f>
        <v>6.94399722222222</v>
      </c>
      <c r="S29" s="53"/>
      <c r="T29" s="51" t="n">
        <v>2714.6408</v>
      </c>
      <c r="U29" s="51" t="n">
        <v>35.0568</v>
      </c>
      <c r="V29" s="51" t="n">
        <v>38.1532</v>
      </c>
      <c r="W29" s="51" t="n">
        <v>40.0889</v>
      </c>
      <c r="X29" s="51" t="n">
        <v>26930.016</v>
      </c>
      <c r="Y29" s="52" t="n">
        <v>57.14</v>
      </c>
      <c r="Z29" s="51" t="n">
        <f aca="false">X29/3600</f>
        <v>7.48056</v>
      </c>
      <c r="AA29" s="53"/>
      <c r="AB29" s="53"/>
      <c r="AC29" s="53"/>
      <c r="AE29" s="38" t="n">
        <f aca="false">Q29/100</f>
        <v>0.59109</v>
      </c>
      <c r="AF29" s="38" t="n">
        <f aca="false">R29/100</f>
        <v>0.0694399722222222</v>
      </c>
      <c r="AG29" s="38" t="n">
        <f aca="false">Y29/100</f>
        <v>0.5714</v>
      </c>
      <c r="AH29" s="38" t="n">
        <f aca="false">Z29/100</f>
        <v>0.07480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2.0616</v>
      </c>
      <c r="I30" s="57" t="n">
        <f aca="false">V30</f>
        <v>36.9142</v>
      </c>
      <c r="J30" s="57" t="n">
        <f aca="false">T30</f>
        <v>1352.0616</v>
      </c>
      <c r="K30" s="57" t="n">
        <f aca="false">W30</f>
        <v>38.1659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3966.344</v>
      </c>
      <c r="Q30" s="58" t="n">
        <v>51.766</v>
      </c>
      <c r="R30" s="58" t="n">
        <f aca="false">P30/3600</f>
        <v>6.65731777777778</v>
      </c>
      <c r="S30" s="56"/>
      <c r="T30" s="58" t="n">
        <v>1352.0616</v>
      </c>
      <c r="U30" s="58" t="n">
        <v>32.8803</v>
      </c>
      <c r="V30" s="58" t="n">
        <v>36.9142</v>
      </c>
      <c r="W30" s="58" t="n">
        <v>38.1659</v>
      </c>
      <c r="X30" s="58" t="n">
        <v>24812.078</v>
      </c>
      <c r="Y30" s="58" t="n">
        <v>52.234</v>
      </c>
      <c r="Z30" s="58" t="n">
        <f aca="false">X30/3600</f>
        <v>6.89224388888889</v>
      </c>
      <c r="AA30" s="56"/>
      <c r="AB30" s="56"/>
      <c r="AC30" s="56"/>
      <c r="AE30" s="38" t="n">
        <f aca="false">Q30/100</f>
        <v>0.51766</v>
      </c>
      <c r="AF30" s="38" t="n">
        <f aca="false">R30/100</f>
        <v>0.0665731777777778</v>
      </c>
      <c r="AG30" s="38" t="n">
        <f aca="false">Y30/100</f>
        <v>0.52234</v>
      </c>
      <c r="AH30" s="38" t="n">
        <f aca="false">Z30/100</f>
        <v>0.06892243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502.4536</v>
      </c>
      <c r="I31" s="62" t="n">
        <f aca="false">V31</f>
        <v>43.9701</v>
      </c>
      <c r="J31" s="62" t="n">
        <f aca="false">T31</f>
        <v>17502.4536</v>
      </c>
      <c r="K31" s="62" t="n">
        <f aca="false">W31</f>
        <v>45.3081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7052.828</v>
      </c>
      <c r="Q31" s="52" t="n">
        <v>104.297</v>
      </c>
      <c r="R31" s="59" t="n">
        <f aca="false">P31/3600</f>
        <v>10.2924522222222</v>
      </c>
      <c r="S31" s="61"/>
      <c r="T31" s="59" t="n">
        <v>17502.4536</v>
      </c>
      <c r="U31" s="59" t="n">
        <v>39.3229</v>
      </c>
      <c r="V31" s="59" t="n">
        <v>43.9701</v>
      </c>
      <c r="W31" s="59" t="n">
        <v>45.3081</v>
      </c>
      <c r="X31" s="59" t="n">
        <v>43885.172</v>
      </c>
      <c r="Y31" s="52" t="n">
        <v>104.531</v>
      </c>
      <c r="Z31" s="59" t="n">
        <f aca="false">X31/3600</f>
        <v>12.19032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297</v>
      </c>
      <c r="AF31" s="38" t="n">
        <f aca="false">R31/100</f>
        <v>0.102924522222222</v>
      </c>
      <c r="AG31" s="38" t="n">
        <f aca="false">Y31/100</f>
        <v>1.04531</v>
      </c>
      <c r="AH31" s="38" t="n">
        <f aca="false">Z31/100</f>
        <v>0.1219032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25.8064</v>
      </c>
      <c r="I32" s="63" t="n">
        <f aca="false">V32</f>
        <v>42.6421</v>
      </c>
      <c r="J32" s="63" t="n">
        <f aca="false">T32</f>
        <v>6125.8064</v>
      </c>
      <c r="K32" s="63" t="n">
        <f aca="false">W32</f>
        <v>43.1903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1242.703</v>
      </c>
      <c r="Q32" s="52" t="n">
        <v>82.141</v>
      </c>
      <c r="R32" s="51" t="n">
        <f aca="false">P32/3600</f>
        <v>8.67852861111111</v>
      </c>
      <c r="S32" s="53"/>
      <c r="T32" s="51" t="n">
        <v>6125.8064</v>
      </c>
      <c r="U32" s="51" t="n">
        <v>37.634</v>
      </c>
      <c r="V32" s="51" t="n">
        <v>42.6421</v>
      </c>
      <c r="W32" s="51" t="n">
        <v>43.1903</v>
      </c>
      <c r="X32" s="51" t="n">
        <v>34964.421</v>
      </c>
      <c r="Y32" s="52" t="n">
        <v>82.781</v>
      </c>
      <c r="Z32" s="51" t="n">
        <f aca="false">X32/3600</f>
        <v>9.71233916666667</v>
      </c>
      <c r="AA32" s="53"/>
      <c r="AB32" s="53"/>
      <c r="AC32" s="53"/>
      <c r="AE32" s="38" t="n">
        <f aca="false">Q32/100</f>
        <v>0.82141</v>
      </c>
      <c r="AF32" s="38" t="n">
        <f aca="false">R32/100</f>
        <v>0.0867852861111111</v>
      </c>
      <c r="AG32" s="38" t="n">
        <f aca="false">Y32/100</f>
        <v>0.82781</v>
      </c>
      <c r="AH32" s="38" t="n">
        <f aca="false">Z32/100</f>
        <v>0.0971233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29.7904</v>
      </c>
      <c r="I33" s="63" t="n">
        <f aca="false">V33</f>
        <v>41.0917</v>
      </c>
      <c r="J33" s="63" t="n">
        <f aca="false">T33</f>
        <v>2829.7904</v>
      </c>
      <c r="K33" s="63" t="n">
        <f aca="false">W33</f>
        <v>40.9084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8699.265</v>
      </c>
      <c r="Q33" s="52" t="n">
        <v>74.813</v>
      </c>
      <c r="R33" s="51" t="n">
        <f aca="false">P33/3600</f>
        <v>7.97201805555556</v>
      </c>
      <c r="S33" s="53"/>
      <c r="T33" s="51" t="n">
        <v>2829.7904</v>
      </c>
      <c r="U33" s="51" t="n">
        <v>35.7956</v>
      </c>
      <c r="V33" s="51" t="n">
        <v>41.0917</v>
      </c>
      <c r="W33" s="51" t="n">
        <v>40.9084</v>
      </c>
      <c r="X33" s="51" t="n">
        <v>30731.625</v>
      </c>
      <c r="Y33" s="52" t="n">
        <v>75.687</v>
      </c>
      <c r="Z33" s="51" t="n">
        <f aca="false">X33/3600</f>
        <v>8.5365625</v>
      </c>
      <c r="AA33" s="53"/>
      <c r="AB33" s="53"/>
      <c r="AC33" s="53"/>
      <c r="AE33" s="38" t="n">
        <f aca="false">Q33/100</f>
        <v>0.74813</v>
      </c>
      <c r="AF33" s="38" t="n">
        <f aca="false">R33/100</f>
        <v>0.0797201805555556</v>
      </c>
      <c r="AG33" s="38" t="n">
        <f aca="false">Y33/100</f>
        <v>0.75687</v>
      </c>
      <c r="AH33" s="38" t="n">
        <f aca="false">Z33/100</f>
        <v>0.0853656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5.2352</v>
      </c>
      <c r="I34" s="64" t="n">
        <f aca="false">V34</f>
        <v>39.3444</v>
      </c>
      <c r="J34" s="64" t="n">
        <f aca="false">T34</f>
        <v>1435.2352</v>
      </c>
      <c r="K34" s="64" t="n">
        <f aca="false">W34</f>
        <v>38.6576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7079.687</v>
      </c>
      <c r="Q34" s="58" t="n">
        <v>75.547</v>
      </c>
      <c r="R34" s="58" t="n">
        <f aca="false">P34/3600</f>
        <v>7.52213527777778</v>
      </c>
      <c r="S34" s="56"/>
      <c r="T34" s="58" t="n">
        <v>1435.2352</v>
      </c>
      <c r="U34" s="58" t="n">
        <v>33.8088</v>
      </c>
      <c r="V34" s="58" t="n">
        <v>39.3444</v>
      </c>
      <c r="W34" s="58" t="n">
        <v>38.6576</v>
      </c>
      <c r="X34" s="58" t="n">
        <v>28387.328</v>
      </c>
      <c r="Y34" s="58" t="n">
        <v>67.828</v>
      </c>
      <c r="Z34" s="58" t="n">
        <f aca="false">X34/3600</f>
        <v>7.88536888888889</v>
      </c>
      <c r="AA34" s="56"/>
      <c r="AB34" s="56"/>
      <c r="AC34" s="56"/>
      <c r="AE34" s="38" t="n">
        <f aca="false">Q34/100</f>
        <v>0.75547</v>
      </c>
      <c r="AF34" s="38" t="n">
        <f aca="false">R34/100</f>
        <v>0.0752213527777778</v>
      </c>
      <c r="AG34" s="38" t="n">
        <f aca="false">Y34/100</f>
        <v>0.67828</v>
      </c>
      <c r="AH34" s="38" t="n">
        <f aca="false">Z34/100</f>
        <v>0.0788536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636.2272</v>
      </c>
      <c r="I35" s="62" t="n">
        <f aca="false">V35</f>
        <v>42.2973</v>
      </c>
      <c r="J35" s="62" t="n">
        <f aca="false">T35</f>
        <v>39636.2272</v>
      </c>
      <c r="K35" s="62" t="n">
        <f aca="false">W35</f>
        <v>44.3797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7340.485</v>
      </c>
      <c r="Q35" s="52" t="n">
        <v>161.156</v>
      </c>
      <c r="R35" s="59" t="n">
        <f aca="false">P35/3600</f>
        <v>13.1501347222222</v>
      </c>
      <c r="S35" s="61"/>
      <c r="T35" s="59" t="n">
        <v>39636.2272</v>
      </c>
      <c r="U35" s="59" t="n">
        <v>37.5988</v>
      </c>
      <c r="V35" s="59" t="n">
        <v>42.2973</v>
      </c>
      <c r="W35" s="59" t="n">
        <v>44.3797</v>
      </c>
      <c r="X35" s="59" t="n">
        <v>55301.078</v>
      </c>
      <c r="Y35" s="52" t="n">
        <v>153.25</v>
      </c>
      <c r="Z35" s="59" t="n">
        <f aca="false">X35/3600</f>
        <v>15.36141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1156</v>
      </c>
      <c r="AF35" s="38" t="n">
        <f aca="false">R35/100</f>
        <v>0.131501347222222</v>
      </c>
      <c r="AG35" s="38" t="n">
        <f aca="false">Y35/100</f>
        <v>1.5325</v>
      </c>
      <c r="AH35" s="38" t="n">
        <f aca="false">Z35/100</f>
        <v>0.1536141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56.4872</v>
      </c>
      <c r="I36" s="63" t="n">
        <f aca="false">V36</f>
        <v>41.01</v>
      </c>
      <c r="J36" s="63" t="n">
        <f aca="false">T36</f>
        <v>7356.4872</v>
      </c>
      <c r="K36" s="63" t="n">
        <f aca="false">W36</f>
        <v>43.1904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4289.734</v>
      </c>
      <c r="Q36" s="52" t="n">
        <v>96.391</v>
      </c>
      <c r="R36" s="51" t="n">
        <f aca="false">P36/3600</f>
        <v>9.52492611111111</v>
      </c>
      <c r="S36" s="53"/>
      <c r="T36" s="51" t="n">
        <v>7356.4872</v>
      </c>
      <c r="U36" s="51" t="n">
        <v>35.4381</v>
      </c>
      <c r="V36" s="51" t="n">
        <v>41.01</v>
      </c>
      <c r="W36" s="51" t="n">
        <v>43.1904</v>
      </c>
      <c r="X36" s="51" t="n">
        <v>36877.125</v>
      </c>
      <c r="Y36" s="52" t="n">
        <v>94.89</v>
      </c>
      <c r="Z36" s="51" t="n">
        <f aca="false">X36/3600</f>
        <v>10.2436458333333</v>
      </c>
      <c r="AA36" s="53"/>
      <c r="AB36" s="53"/>
      <c r="AC36" s="53"/>
      <c r="AE36" s="38" t="n">
        <f aca="false">Q36/100</f>
        <v>0.96391</v>
      </c>
      <c r="AF36" s="38" t="n">
        <f aca="false">R36/100</f>
        <v>0.0952492611111111</v>
      </c>
      <c r="AG36" s="38" t="n">
        <f aca="false">Y36/100</f>
        <v>0.9489</v>
      </c>
      <c r="AH36" s="38" t="n">
        <f aca="false">Z36/100</f>
        <v>0.102436458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13.4568</v>
      </c>
      <c r="I37" s="63" t="n">
        <f aca="false">V37</f>
        <v>39.4801</v>
      </c>
      <c r="J37" s="63" t="n">
        <f aca="false">T37</f>
        <v>2313.4568</v>
      </c>
      <c r="K37" s="63" t="n">
        <f aca="false">W37</f>
        <v>41.8782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0792.437</v>
      </c>
      <c r="Q37" s="52" t="n">
        <v>80.125</v>
      </c>
      <c r="R37" s="51" t="n">
        <f aca="false">P37/3600</f>
        <v>8.55345472222222</v>
      </c>
      <c r="S37" s="53"/>
      <c r="T37" s="51" t="n">
        <v>2313.4568</v>
      </c>
      <c r="U37" s="51" t="n">
        <v>33.9888</v>
      </c>
      <c r="V37" s="51" t="n">
        <v>39.4801</v>
      </c>
      <c r="W37" s="51" t="n">
        <v>41.8782</v>
      </c>
      <c r="X37" s="51" t="n">
        <v>31739.015</v>
      </c>
      <c r="Y37" s="52" t="n">
        <v>81.328</v>
      </c>
      <c r="Z37" s="51" t="n">
        <f aca="false">X37/3600</f>
        <v>8.81639305555556</v>
      </c>
      <c r="AA37" s="53"/>
      <c r="AB37" s="53"/>
      <c r="AC37" s="53"/>
      <c r="AE37" s="38" t="n">
        <f aca="false">Q37/100</f>
        <v>0.80125</v>
      </c>
      <c r="AF37" s="38" t="n">
        <f aca="false">R37/100</f>
        <v>0.0855345472222222</v>
      </c>
      <c r="AG37" s="38" t="n">
        <f aca="false">Y37/100</f>
        <v>0.81328</v>
      </c>
      <c r="AH37" s="38" t="n">
        <f aca="false">Z37/100</f>
        <v>0.08816393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4.3872</v>
      </c>
      <c r="I38" s="64" t="n">
        <f aca="false">V38</f>
        <v>37.9223</v>
      </c>
      <c r="J38" s="64" t="n">
        <f aca="false">T38</f>
        <v>984.3872</v>
      </c>
      <c r="K38" s="64" t="n">
        <f aca="false">W38</f>
        <v>40.3993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9468.828</v>
      </c>
      <c r="Q38" s="58" t="n">
        <v>71.125</v>
      </c>
      <c r="R38" s="58" t="n">
        <f aca="false">P38/3600</f>
        <v>8.18578555555556</v>
      </c>
      <c r="S38" s="56"/>
      <c r="T38" s="58" t="n">
        <v>984.3872</v>
      </c>
      <c r="U38" s="58" t="n">
        <v>32.1784</v>
      </c>
      <c r="V38" s="58" t="n">
        <v>37.9223</v>
      </c>
      <c r="W38" s="58" t="n">
        <v>40.3993</v>
      </c>
      <c r="X38" s="58" t="n">
        <v>29781.5</v>
      </c>
      <c r="Y38" s="58" t="n">
        <v>69.985</v>
      </c>
      <c r="Z38" s="58" t="n">
        <f aca="false">X38/3600</f>
        <v>8.27263888888889</v>
      </c>
      <c r="AA38" s="56"/>
      <c r="AB38" s="56"/>
      <c r="AC38" s="56"/>
      <c r="AE38" s="38" t="n">
        <f aca="false">Q38/100</f>
        <v>0.71125</v>
      </c>
      <c r="AF38" s="38" t="n">
        <f aca="false">R38/100</f>
        <v>0.0818578555555556</v>
      </c>
      <c r="AG38" s="38" t="n">
        <f aca="false">Y38/100</f>
        <v>0.69985</v>
      </c>
      <c r="AH38" s="38" t="n">
        <f aca="false">Z38/100</f>
        <v>0.082726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28.2624</v>
      </c>
      <c r="I39" s="62" t="n">
        <f aca="false">V39</f>
        <v>43.1603</v>
      </c>
      <c r="J39" s="62" t="n">
        <f aca="false">T39</f>
        <v>3528.2624</v>
      </c>
      <c r="K39" s="62" t="n">
        <f aca="false">W39</f>
        <v>43.7733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6892.141</v>
      </c>
      <c r="Q39" s="52" t="n">
        <v>17.735</v>
      </c>
      <c r="R39" s="59" t="n">
        <f aca="false">P39/3600</f>
        <v>1.91448361111111</v>
      </c>
      <c r="S39" s="61"/>
      <c r="T39" s="59" t="n">
        <v>3528.2624</v>
      </c>
      <c r="U39" s="59" t="n">
        <v>40.6196</v>
      </c>
      <c r="V39" s="59" t="n">
        <v>43.1603</v>
      </c>
      <c r="W39" s="59" t="n">
        <v>43.7733</v>
      </c>
      <c r="X39" s="59" t="n">
        <v>8084.219</v>
      </c>
      <c r="Y39" s="52" t="n">
        <v>17.125</v>
      </c>
      <c r="Z39" s="59" t="n">
        <f aca="false">X39/3600</f>
        <v>2.24561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735</v>
      </c>
      <c r="AF39" s="38" t="n">
        <f aca="false">R39/100</f>
        <v>0.0191448361111111</v>
      </c>
      <c r="AG39" s="38" t="n">
        <f aca="false">Y39/100</f>
        <v>0.17125</v>
      </c>
      <c r="AH39" s="38" t="n">
        <f aca="false">Z39/100</f>
        <v>0.02245616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1.7176</v>
      </c>
      <c r="I40" s="63" t="n">
        <f aca="false">V40</f>
        <v>40.6237</v>
      </c>
      <c r="J40" s="63" t="n">
        <f aca="false">T40</f>
        <v>1691.7176</v>
      </c>
      <c r="K40" s="63" t="n">
        <f aca="false">W40</f>
        <v>40.8973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916.656</v>
      </c>
      <c r="Q40" s="52" t="n">
        <v>13.844</v>
      </c>
      <c r="R40" s="51" t="n">
        <f aca="false">P40/3600</f>
        <v>1.64351555555556</v>
      </c>
      <c r="S40" s="53"/>
      <c r="T40" s="51" t="n">
        <v>1691.7176</v>
      </c>
      <c r="U40" s="51" t="n">
        <v>37.461</v>
      </c>
      <c r="V40" s="51" t="n">
        <v>40.6237</v>
      </c>
      <c r="W40" s="51" t="n">
        <v>40.8973</v>
      </c>
      <c r="X40" s="51" t="n">
        <v>6858.375</v>
      </c>
      <c r="Y40" s="52" t="n">
        <v>14.078</v>
      </c>
      <c r="Z40" s="51" t="n">
        <f aca="false">X40/3600</f>
        <v>1.90510416666667</v>
      </c>
      <c r="AA40" s="53"/>
      <c r="AB40" s="53"/>
      <c r="AC40" s="53"/>
      <c r="AE40" s="38" t="n">
        <f aca="false">Q40/100</f>
        <v>0.13844</v>
      </c>
      <c r="AF40" s="38" t="n">
        <f aca="false">R40/100</f>
        <v>0.0164351555555556</v>
      </c>
      <c r="AG40" s="38" t="n">
        <f aca="false">Y40/100</f>
        <v>0.14078</v>
      </c>
      <c r="AH40" s="38" t="n">
        <f aca="false">Z40/100</f>
        <v>0.01905104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5.0552</v>
      </c>
      <c r="I41" s="63" t="n">
        <f aca="false">V41</f>
        <v>38.3753</v>
      </c>
      <c r="J41" s="63" t="n">
        <f aca="false">T41</f>
        <v>815.0552</v>
      </c>
      <c r="K41" s="63" t="n">
        <f aca="false">W41</f>
        <v>38.353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266.641</v>
      </c>
      <c r="Q41" s="52" t="n">
        <v>11.406</v>
      </c>
      <c r="R41" s="51" t="n">
        <f aca="false">P41/3600</f>
        <v>1.46295583333333</v>
      </c>
      <c r="S41" s="53"/>
      <c r="T41" s="51" t="n">
        <v>815.0552</v>
      </c>
      <c r="U41" s="51" t="n">
        <v>34.5701</v>
      </c>
      <c r="V41" s="51" t="n">
        <v>38.3753</v>
      </c>
      <c r="W41" s="51" t="n">
        <v>38.3536</v>
      </c>
      <c r="X41" s="51" t="n">
        <v>5849.969</v>
      </c>
      <c r="Y41" s="52" t="n">
        <v>11.422</v>
      </c>
      <c r="Z41" s="51" t="n">
        <f aca="false">X41/3600</f>
        <v>1.62499138888889</v>
      </c>
      <c r="AA41" s="53"/>
      <c r="AB41" s="53"/>
      <c r="AC41" s="53"/>
      <c r="AE41" s="38" t="n">
        <f aca="false">Q41/100</f>
        <v>0.11406</v>
      </c>
      <c r="AF41" s="38" t="n">
        <f aca="false">R41/100</f>
        <v>0.0146295583333333</v>
      </c>
      <c r="AG41" s="38" t="n">
        <f aca="false">Y41/100</f>
        <v>0.11422</v>
      </c>
      <c r="AH41" s="38" t="n">
        <f aca="false">Z41/100</f>
        <v>0.0162499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2.4056</v>
      </c>
      <c r="I42" s="64" t="n">
        <f aca="false">V42</f>
        <v>36.302</v>
      </c>
      <c r="J42" s="64" t="n">
        <f aca="false">T42</f>
        <v>412.4056</v>
      </c>
      <c r="K42" s="64" t="n">
        <f aca="false">W42</f>
        <v>36.0372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919.047</v>
      </c>
      <c r="Q42" s="58" t="n">
        <v>9.422</v>
      </c>
      <c r="R42" s="58" t="n">
        <f aca="false">P42/3600</f>
        <v>1.36640194444444</v>
      </c>
      <c r="S42" s="56"/>
      <c r="T42" s="58" t="n">
        <v>412.4056</v>
      </c>
      <c r="U42" s="58" t="n">
        <v>32.0721</v>
      </c>
      <c r="V42" s="58" t="n">
        <v>36.302</v>
      </c>
      <c r="W42" s="58" t="n">
        <v>36.0372</v>
      </c>
      <c r="X42" s="58" t="n">
        <v>5357.063</v>
      </c>
      <c r="Y42" s="58" t="n">
        <v>9.594</v>
      </c>
      <c r="Z42" s="58" t="n">
        <f aca="false">X42/3600</f>
        <v>1.48807305555556</v>
      </c>
      <c r="AA42" s="56"/>
      <c r="AB42" s="56"/>
      <c r="AC42" s="56"/>
      <c r="AE42" s="38" t="n">
        <f aca="false">Q42/100</f>
        <v>0.09422</v>
      </c>
      <c r="AF42" s="38" t="n">
        <f aca="false">R42/100</f>
        <v>0.0136640194444444</v>
      </c>
      <c r="AG42" s="38" t="n">
        <f aca="false">Y42/100</f>
        <v>0.09594</v>
      </c>
      <c r="AH42" s="38" t="n">
        <f aca="false">Z42/100</f>
        <v>0.014880730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76.4944</v>
      </c>
      <c r="I43" s="62" t="n">
        <f aca="false">V43</f>
        <v>43.7145</v>
      </c>
      <c r="J43" s="62" t="n">
        <f aca="false">T43</f>
        <v>3676.4944</v>
      </c>
      <c r="K43" s="62" t="n">
        <f aca="false">W43</f>
        <v>45.2775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7763.781</v>
      </c>
      <c r="Q43" s="52" t="n">
        <v>19.734</v>
      </c>
      <c r="R43" s="59" t="n">
        <f aca="false">P43/3600</f>
        <v>2.15660583333333</v>
      </c>
      <c r="S43" s="61"/>
      <c r="T43" s="59" t="n">
        <v>3676.4944</v>
      </c>
      <c r="U43" s="59" t="n">
        <v>40.3969</v>
      </c>
      <c r="V43" s="59" t="n">
        <v>43.7145</v>
      </c>
      <c r="W43" s="59" t="n">
        <v>45.2775</v>
      </c>
      <c r="X43" s="59" t="n">
        <v>9063.171</v>
      </c>
      <c r="Y43" s="52" t="n">
        <v>19.453</v>
      </c>
      <c r="Z43" s="59" t="n">
        <f aca="false">X43/3600</f>
        <v>2.51754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734</v>
      </c>
      <c r="AF43" s="38" t="n">
        <f aca="false">R43/100</f>
        <v>0.0215660583333333</v>
      </c>
      <c r="AG43" s="38" t="n">
        <f aca="false">Y43/100</f>
        <v>0.19453</v>
      </c>
      <c r="AH43" s="38" t="n">
        <f aca="false">Z43/100</f>
        <v>0.0251754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33.908</v>
      </c>
      <c r="I44" s="63" t="n">
        <f aca="false">V44</f>
        <v>41.7606</v>
      </c>
      <c r="J44" s="63" t="n">
        <f aca="false">T44</f>
        <v>1733.908</v>
      </c>
      <c r="K44" s="63" t="n">
        <f aca="false">W44</f>
        <v>42.9128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775.485</v>
      </c>
      <c r="Q44" s="52" t="n">
        <v>16.344</v>
      </c>
      <c r="R44" s="51" t="n">
        <f aca="false">P44/3600</f>
        <v>1.88207916666667</v>
      </c>
      <c r="S44" s="53"/>
      <c r="T44" s="51" t="n">
        <v>1733.908</v>
      </c>
      <c r="U44" s="51" t="n">
        <v>37.8421</v>
      </c>
      <c r="V44" s="51" t="n">
        <v>41.7606</v>
      </c>
      <c r="W44" s="51" t="n">
        <v>42.9128</v>
      </c>
      <c r="X44" s="51" t="n">
        <v>7672.36</v>
      </c>
      <c r="Y44" s="52" t="n">
        <v>16.594</v>
      </c>
      <c r="Z44" s="51" t="n">
        <f aca="false">X44/3600</f>
        <v>2.13121111111111</v>
      </c>
      <c r="AA44" s="53"/>
      <c r="AB44" s="53"/>
      <c r="AC44" s="53"/>
      <c r="AE44" s="38" t="n">
        <f aca="false">Q44/100</f>
        <v>0.16344</v>
      </c>
      <c r="AF44" s="38" t="n">
        <f aca="false">R44/100</f>
        <v>0.0188207916666667</v>
      </c>
      <c r="AG44" s="38" t="n">
        <f aca="false">Y44/100</f>
        <v>0.16594</v>
      </c>
      <c r="AH44" s="38" t="n">
        <f aca="false">Z44/100</f>
        <v>0.021312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66.5456</v>
      </c>
      <c r="I45" s="63" t="n">
        <f aca="false">V45</f>
        <v>39.7421</v>
      </c>
      <c r="J45" s="63" t="n">
        <f aca="false">T45</f>
        <v>866.5456</v>
      </c>
      <c r="K45" s="63" t="n">
        <f aca="false">W45</f>
        <v>40.643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186.344</v>
      </c>
      <c r="Q45" s="52" t="n">
        <v>13.672</v>
      </c>
      <c r="R45" s="51" t="n">
        <f aca="false">P45/3600</f>
        <v>1.71842888888889</v>
      </c>
      <c r="S45" s="53"/>
      <c r="T45" s="51" t="n">
        <v>866.5456</v>
      </c>
      <c r="U45" s="51" t="n">
        <v>35.0521</v>
      </c>
      <c r="V45" s="51" t="n">
        <v>39.7421</v>
      </c>
      <c r="W45" s="51" t="n">
        <v>40.643</v>
      </c>
      <c r="X45" s="51" t="n">
        <v>6697.828</v>
      </c>
      <c r="Y45" s="52" t="n">
        <v>13.641</v>
      </c>
      <c r="Z45" s="51" t="n">
        <f aca="false">X45/3600</f>
        <v>1.86050777777778</v>
      </c>
      <c r="AA45" s="53"/>
      <c r="AB45" s="53"/>
      <c r="AC45" s="53"/>
      <c r="AE45" s="38" t="n">
        <f aca="false">Q45/100</f>
        <v>0.13672</v>
      </c>
      <c r="AF45" s="38" t="n">
        <f aca="false">R45/100</f>
        <v>0.0171842888888889</v>
      </c>
      <c r="AG45" s="38" t="n">
        <f aca="false">Y45/100</f>
        <v>0.13641</v>
      </c>
      <c r="AH45" s="38" t="n">
        <f aca="false">Z45/100</f>
        <v>0.0186050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47.9216</v>
      </c>
      <c r="I46" s="64" t="n">
        <f aca="false">V46</f>
        <v>37.5795</v>
      </c>
      <c r="J46" s="64" t="n">
        <f aca="false">T46</f>
        <v>447.9216</v>
      </c>
      <c r="K46" s="64" t="n">
        <f aca="false">W46</f>
        <v>38.2419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889.563</v>
      </c>
      <c r="Q46" s="58" t="n">
        <v>11.532</v>
      </c>
      <c r="R46" s="58" t="n">
        <f aca="false">P46/3600</f>
        <v>1.63598972222222</v>
      </c>
      <c r="S46" s="56"/>
      <c r="T46" s="58" t="n">
        <v>447.9216</v>
      </c>
      <c r="U46" s="58" t="n">
        <v>32.2631</v>
      </c>
      <c r="V46" s="58" t="n">
        <v>37.5795</v>
      </c>
      <c r="W46" s="58" t="n">
        <v>38.2419</v>
      </c>
      <c r="X46" s="58" t="n">
        <v>6249.89</v>
      </c>
      <c r="Y46" s="58" t="n">
        <v>11.391</v>
      </c>
      <c r="Z46" s="58" t="n">
        <f aca="false">X46/3600</f>
        <v>1.73608055555556</v>
      </c>
      <c r="AA46" s="56"/>
      <c r="AB46" s="56"/>
      <c r="AC46" s="56"/>
      <c r="AE46" s="38" t="n">
        <f aca="false">Q46/100</f>
        <v>0.11532</v>
      </c>
      <c r="AF46" s="38" t="n">
        <f aca="false">R46/100</f>
        <v>0.0163598972222222</v>
      </c>
      <c r="AG46" s="38" t="n">
        <f aca="false">Y46/100</f>
        <v>0.11391</v>
      </c>
      <c r="AH46" s="38" t="n">
        <f aca="false">Z46/100</f>
        <v>0.0173608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896.7736</v>
      </c>
      <c r="I47" s="62" t="n">
        <f aca="false">V47</f>
        <v>41.5809</v>
      </c>
      <c r="J47" s="62" t="n">
        <f aca="false">T47</f>
        <v>6896.7736</v>
      </c>
      <c r="K47" s="62" t="n">
        <f aca="false">W47</f>
        <v>42.6154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7864.406</v>
      </c>
      <c r="Q47" s="52" t="n">
        <v>21.734</v>
      </c>
      <c r="R47" s="59" t="n">
        <f aca="false">P47/3600</f>
        <v>2.18455722222222</v>
      </c>
      <c r="S47" s="61"/>
      <c r="T47" s="59" t="n">
        <v>6896.7736</v>
      </c>
      <c r="U47" s="59" t="n">
        <v>38.4611</v>
      </c>
      <c r="V47" s="59" t="n">
        <v>41.5809</v>
      </c>
      <c r="W47" s="59" t="n">
        <v>42.6154</v>
      </c>
      <c r="X47" s="59" t="n">
        <v>9333.094</v>
      </c>
      <c r="Y47" s="52" t="n">
        <v>21.422</v>
      </c>
      <c r="Z47" s="59" t="n">
        <f aca="false">X47/3600</f>
        <v>2.59252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734</v>
      </c>
      <c r="AF47" s="38" t="n">
        <f aca="false">R47/100</f>
        <v>0.0218455722222222</v>
      </c>
      <c r="AG47" s="38" t="n">
        <f aca="false">Y47/100</f>
        <v>0.21422</v>
      </c>
      <c r="AH47" s="38" t="n">
        <f aca="false">Z47/100</f>
        <v>0.0259252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46.8008</v>
      </c>
      <c r="I48" s="63" t="n">
        <f aca="false">V48</f>
        <v>38.9193</v>
      </c>
      <c r="J48" s="63" t="n">
        <f aca="false">T48</f>
        <v>3146.8008</v>
      </c>
      <c r="K48" s="63" t="n">
        <f aca="false">W48</f>
        <v>39.82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430.437</v>
      </c>
      <c r="Q48" s="52" t="n">
        <v>17.719</v>
      </c>
      <c r="R48" s="51" t="n">
        <f aca="false">P48/3600</f>
        <v>1.7862325</v>
      </c>
      <c r="S48" s="53"/>
      <c r="T48" s="51" t="n">
        <v>3146.8008</v>
      </c>
      <c r="U48" s="51" t="n">
        <v>34.9345</v>
      </c>
      <c r="V48" s="51" t="n">
        <v>38.9193</v>
      </c>
      <c r="W48" s="51" t="n">
        <v>39.82</v>
      </c>
      <c r="X48" s="51" t="n">
        <v>7386.641</v>
      </c>
      <c r="Y48" s="52" t="n">
        <v>17.406</v>
      </c>
      <c r="Z48" s="51" t="n">
        <f aca="false">X48/3600</f>
        <v>2.05184472222222</v>
      </c>
      <c r="AA48" s="53"/>
      <c r="AB48" s="53"/>
      <c r="AC48" s="53"/>
      <c r="AE48" s="38" t="n">
        <f aca="false">Q48/100</f>
        <v>0.17719</v>
      </c>
      <c r="AF48" s="38" t="n">
        <f aca="false">R48/100</f>
        <v>0.017862325</v>
      </c>
      <c r="AG48" s="38" t="n">
        <f aca="false">Y48/100</f>
        <v>0.17406</v>
      </c>
      <c r="AH48" s="38" t="n">
        <f aca="false">Z48/100</f>
        <v>0.02051844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0.8608</v>
      </c>
      <c r="I49" s="63" t="n">
        <f aca="false">V49</f>
        <v>36.729</v>
      </c>
      <c r="J49" s="63" t="n">
        <f aca="false">T49</f>
        <v>1480.8608</v>
      </c>
      <c r="K49" s="63" t="n">
        <f aca="false">W49</f>
        <v>37.5409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608.375</v>
      </c>
      <c r="Q49" s="52" t="n">
        <v>15.172</v>
      </c>
      <c r="R49" s="51" t="n">
        <f aca="false">P49/3600</f>
        <v>1.55788194444444</v>
      </c>
      <c r="S49" s="53"/>
      <c r="T49" s="51" t="n">
        <v>1480.8608</v>
      </c>
      <c r="U49" s="51" t="n">
        <v>31.7329</v>
      </c>
      <c r="V49" s="51" t="n">
        <v>36.729</v>
      </c>
      <c r="W49" s="51" t="n">
        <v>37.5409</v>
      </c>
      <c r="X49" s="51" t="n">
        <v>6221.593</v>
      </c>
      <c r="Y49" s="52" t="n">
        <v>15.14</v>
      </c>
      <c r="Z49" s="51" t="n">
        <f aca="false">X49/3600</f>
        <v>1.72822027777778</v>
      </c>
      <c r="AA49" s="53"/>
      <c r="AB49" s="53"/>
      <c r="AC49" s="53"/>
      <c r="AE49" s="38" t="n">
        <f aca="false">Q49/100</f>
        <v>0.15172</v>
      </c>
      <c r="AF49" s="38" t="n">
        <f aca="false">R49/100</f>
        <v>0.0155788194444444</v>
      </c>
      <c r="AG49" s="38" t="n">
        <f aca="false">Y49/100</f>
        <v>0.1514</v>
      </c>
      <c r="AH49" s="38" t="n">
        <f aca="false">Z49/100</f>
        <v>0.01728220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8.3736</v>
      </c>
      <c r="I50" s="64" t="n">
        <f aca="false">V50</f>
        <v>34.8137</v>
      </c>
      <c r="J50" s="64" t="n">
        <f aca="false">T50</f>
        <v>688.3736</v>
      </c>
      <c r="K50" s="64" t="n">
        <f aca="false">W50</f>
        <v>35.4272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173.188</v>
      </c>
      <c r="Q50" s="58" t="n">
        <v>12.515</v>
      </c>
      <c r="R50" s="58" t="n">
        <f aca="false">P50/3600</f>
        <v>1.43699666666667</v>
      </c>
      <c r="S50" s="56"/>
      <c r="T50" s="58" t="n">
        <v>688.3736</v>
      </c>
      <c r="U50" s="58" t="n">
        <v>28.7411</v>
      </c>
      <c r="V50" s="58" t="n">
        <v>34.8137</v>
      </c>
      <c r="W50" s="58" t="n">
        <v>35.4272</v>
      </c>
      <c r="X50" s="58" t="n">
        <v>5531.157</v>
      </c>
      <c r="Y50" s="58" t="n">
        <v>12.359</v>
      </c>
      <c r="Z50" s="58" t="n">
        <f aca="false">X50/3600</f>
        <v>1.5364325</v>
      </c>
      <c r="AA50" s="56"/>
      <c r="AB50" s="56"/>
      <c r="AC50" s="56"/>
      <c r="AE50" s="38" t="n">
        <f aca="false">Q50/100</f>
        <v>0.12515</v>
      </c>
      <c r="AF50" s="38" t="n">
        <f aca="false">R50/100</f>
        <v>0.0143699666666667</v>
      </c>
      <c r="AG50" s="38" t="n">
        <f aca="false">Y50/100</f>
        <v>0.12359</v>
      </c>
      <c r="AH50" s="38" t="n">
        <f aca="false">Z50/100</f>
        <v>0.0153643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80.5664</v>
      </c>
      <c r="I51" s="62" t="n">
        <f aca="false">V51</f>
        <v>41.4664</v>
      </c>
      <c r="J51" s="62" t="n">
        <f aca="false">T51</f>
        <v>4880.5664</v>
      </c>
      <c r="K51" s="62" t="n">
        <f aca="false">W51</f>
        <v>42.9494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333</v>
      </c>
      <c r="Q51" s="52" t="n">
        <v>16</v>
      </c>
      <c r="R51" s="59" t="n">
        <f aca="false">P51/3600</f>
        <v>1.48138888888889</v>
      </c>
      <c r="S51" s="61"/>
      <c r="T51" s="59" t="n">
        <v>4880.5664</v>
      </c>
      <c r="U51" s="59" t="n">
        <v>39.205</v>
      </c>
      <c r="V51" s="59" t="n">
        <v>41.4664</v>
      </c>
      <c r="W51" s="59" t="n">
        <v>42.9494</v>
      </c>
      <c r="X51" s="59" t="n">
        <v>6724.781</v>
      </c>
      <c r="Y51" s="52" t="n">
        <v>16.11</v>
      </c>
      <c r="Z51" s="59" t="n">
        <f aca="false">X51/3600</f>
        <v>1.867994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</v>
      </c>
      <c r="AF51" s="38" t="n">
        <f aca="false">R51/100</f>
        <v>0.0148138888888889</v>
      </c>
      <c r="AG51" s="38" t="n">
        <f aca="false">Y51/100</f>
        <v>0.1611</v>
      </c>
      <c r="AH51" s="38" t="n">
        <f aca="false">Z51/100</f>
        <v>0.018679947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71.8824</v>
      </c>
      <c r="I52" s="63" t="n">
        <f aca="false">V52</f>
        <v>39.1028</v>
      </c>
      <c r="J52" s="63" t="n">
        <f aca="false">T52</f>
        <v>2071.8824</v>
      </c>
      <c r="K52" s="63" t="n">
        <f aca="false">W52</f>
        <v>40.6977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338.078</v>
      </c>
      <c r="Q52" s="52" t="n">
        <v>12.234</v>
      </c>
      <c r="R52" s="51" t="n">
        <f aca="false">P52/3600</f>
        <v>1.20502166666667</v>
      </c>
      <c r="S52" s="53"/>
      <c r="T52" s="51" t="n">
        <v>2071.8824</v>
      </c>
      <c r="U52" s="51" t="n">
        <v>35.9492</v>
      </c>
      <c r="V52" s="51" t="n">
        <v>39.1028</v>
      </c>
      <c r="W52" s="51" t="n">
        <v>40.6977</v>
      </c>
      <c r="X52" s="51" t="n">
        <v>5185.422</v>
      </c>
      <c r="Y52" s="52" t="n">
        <v>12.078</v>
      </c>
      <c r="Z52" s="51" t="n">
        <f aca="false">X52/3600</f>
        <v>1.440395</v>
      </c>
      <c r="AA52" s="53"/>
      <c r="AB52" s="53"/>
      <c r="AC52" s="53"/>
      <c r="AE52" s="38" t="n">
        <f aca="false">Q52/100</f>
        <v>0.12234</v>
      </c>
      <c r="AF52" s="38" t="n">
        <f aca="false">R52/100</f>
        <v>0.0120502166666667</v>
      </c>
      <c r="AG52" s="38" t="n">
        <f aca="false">Y52/100</f>
        <v>0.12078</v>
      </c>
      <c r="AH52" s="38" t="n">
        <f aca="false">Z52/100</f>
        <v>0.0144039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0.6288</v>
      </c>
      <c r="I53" s="63" t="n">
        <f aca="false">V53</f>
        <v>36.9721</v>
      </c>
      <c r="J53" s="63" t="n">
        <f aca="false">T53</f>
        <v>960.6288</v>
      </c>
      <c r="K53" s="63" t="n">
        <f aca="false">W53</f>
        <v>38.6454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716.875</v>
      </c>
      <c r="Q53" s="52" t="n">
        <v>9.625</v>
      </c>
      <c r="R53" s="51" t="n">
        <f aca="false">P53/3600</f>
        <v>1.03246527777778</v>
      </c>
      <c r="S53" s="53"/>
      <c r="T53" s="51" t="n">
        <v>960.6288</v>
      </c>
      <c r="U53" s="51" t="n">
        <v>33.0559</v>
      </c>
      <c r="V53" s="51" t="n">
        <v>36.9721</v>
      </c>
      <c r="W53" s="51" t="n">
        <v>38.6454</v>
      </c>
      <c r="X53" s="51" t="n">
        <v>4290.282</v>
      </c>
      <c r="Y53" s="52" t="n">
        <v>9.594</v>
      </c>
      <c r="Z53" s="51" t="n">
        <f aca="false">X53/3600</f>
        <v>1.191745</v>
      </c>
      <c r="AA53" s="53"/>
      <c r="AB53" s="53"/>
      <c r="AC53" s="53"/>
      <c r="AE53" s="38" t="n">
        <f aca="false">Q53/100</f>
        <v>0.09625</v>
      </c>
      <c r="AF53" s="38" t="n">
        <f aca="false">R53/100</f>
        <v>0.0103246527777778</v>
      </c>
      <c r="AG53" s="38" t="n">
        <f aca="false">Y53/100</f>
        <v>0.09594</v>
      </c>
      <c r="AH53" s="38" t="n">
        <f aca="false">Z53/100</f>
        <v>0.0119174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5.3888</v>
      </c>
      <c r="I54" s="64" t="n">
        <f aca="false">V54</f>
        <v>35.0636</v>
      </c>
      <c r="J54" s="64" t="n">
        <f aca="false">T54</f>
        <v>455.3888</v>
      </c>
      <c r="K54" s="64" t="n">
        <f aca="false">W54</f>
        <v>36.6283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355.812</v>
      </c>
      <c r="Q54" s="58" t="n">
        <v>7.609</v>
      </c>
      <c r="R54" s="58" t="n">
        <f aca="false">P54/3600</f>
        <v>0.93217</v>
      </c>
      <c r="S54" s="56"/>
      <c r="T54" s="58" t="n">
        <v>455.3888</v>
      </c>
      <c r="U54" s="58" t="n">
        <v>30.3669</v>
      </c>
      <c r="V54" s="58" t="n">
        <v>35.0636</v>
      </c>
      <c r="W54" s="58" t="n">
        <v>36.6283</v>
      </c>
      <c r="X54" s="58" t="n">
        <v>3740.047</v>
      </c>
      <c r="Y54" s="58" t="n">
        <v>7.578</v>
      </c>
      <c r="Z54" s="58" t="n">
        <f aca="false">X54/3600</f>
        <v>1.03890194444444</v>
      </c>
      <c r="AA54" s="56"/>
      <c r="AB54" s="56"/>
      <c r="AC54" s="56"/>
      <c r="AE54" s="38" t="n">
        <f aca="false">Q54/100</f>
        <v>0.07609</v>
      </c>
      <c r="AF54" s="38" t="n">
        <f aca="false">R54/100</f>
        <v>0.0093217</v>
      </c>
      <c r="AG54" s="38" t="n">
        <f aca="false">Y54/100</f>
        <v>0.07578</v>
      </c>
      <c r="AH54" s="38" t="n">
        <f aca="false">Z54/100</f>
        <v>0.010389019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29.9384</v>
      </c>
      <c r="I55" s="62" t="n">
        <f aca="false">V55</f>
        <v>44.1367</v>
      </c>
      <c r="J55" s="62" t="n">
        <f aca="false">T55</f>
        <v>1529.9384</v>
      </c>
      <c r="K55" s="62" t="n">
        <f aca="false">W55</f>
        <v>43.2582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854.765</v>
      </c>
      <c r="Q55" s="52" t="n">
        <v>4.89</v>
      </c>
      <c r="R55" s="59" t="n">
        <f aca="false">P55/3600</f>
        <v>0.5152125</v>
      </c>
      <c r="S55" s="61"/>
      <c r="T55" s="59" t="n">
        <v>1529.9384</v>
      </c>
      <c r="U55" s="59" t="n">
        <v>40.8683</v>
      </c>
      <c r="V55" s="59" t="n">
        <v>44.1367</v>
      </c>
      <c r="W55" s="59" t="n">
        <v>43.2582</v>
      </c>
      <c r="X55" s="59" t="n">
        <v>2241.907</v>
      </c>
      <c r="Y55" s="52" t="n">
        <v>4.891</v>
      </c>
      <c r="Z55" s="59" t="n">
        <f aca="false">X55/3600</f>
        <v>0.6227519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9</v>
      </c>
      <c r="AF55" s="38" t="n">
        <f aca="false">R55/100</f>
        <v>0.005152125</v>
      </c>
      <c r="AG55" s="38" t="n">
        <f aca="false">Y55/100</f>
        <v>0.04891</v>
      </c>
      <c r="AH55" s="38" t="n">
        <f aca="false">Z55/100</f>
        <v>0.006227519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5.952</v>
      </c>
      <c r="I56" s="63" t="n">
        <f aca="false">V56</f>
        <v>41.3951</v>
      </c>
      <c r="J56" s="63" t="n">
        <f aca="false">T56</f>
        <v>765.952</v>
      </c>
      <c r="K56" s="63" t="n">
        <f aca="false">W56</f>
        <v>40.1002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587.796</v>
      </c>
      <c r="Q56" s="52" t="n">
        <v>3.89</v>
      </c>
      <c r="R56" s="51" t="n">
        <f aca="false">P56/3600</f>
        <v>0.441054444444444</v>
      </c>
      <c r="S56" s="53"/>
      <c r="T56" s="51" t="n">
        <v>765.952</v>
      </c>
      <c r="U56" s="51" t="n">
        <v>37.0364</v>
      </c>
      <c r="V56" s="51" t="n">
        <v>41.3951</v>
      </c>
      <c r="W56" s="51" t="n">
        <v>40.1002</v>
      </c>
      <c r="X56" s="51" t="n">
        <v>1909.719</v>
      </c>
      <c r="Y56" s="52" t="n">
        <v>3.937</v>
      </c>
      <c r="Z56" s="51" t="n">
        <f aca="false">X56/3600</f>
        <v>0.5304775</v>
      </c>
      <c r="AA56" s="53"/>
      <c r="AB56" s="53"/>
      <c r="AC56" s="53"/>
      <c r="AE56" s="38" t="n">
        <f aca="false">Q56/100</f>
        <v>0.0389</v>
      </c>
      <c r="AF56" s="38" t="n">
        <f aca="false">R56/100</f>
        <v>0.00441054444444444</v>
      </c>
      <c r="AG56" s="38" t="n">
        <f aca="false">Y56/100</f>
        <v>0.03937</v>
      </c>
      <c r="AH56" s="38" t="n">
        <f aca="false">Z56/100</f>
        <v>0.0053047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4.6312</v>
      </c>
      <c r="I57" s="63" t="n">
        <f aca="false">V57</f>
        <v>38.9174</v>
      </c>
      <c r="J57" s="63" t="n">
        <f aca="false">T57</f>
        <v>374.6312</v>
      </c>
      <c r="K57" s="63" t="n">
        <f aca="false">W57</f>
        <v>37.3593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406.828</v>
      </c>
      <c r="Q57" s="52" t="n">
        <v>3.093</v>
      </c>
      <c r="R57" s="51" t="n">
        <f aca="false">P57/3600</f>
        <v>0.390785555555556</v>
      </c>
      <c r="S57" s="53"/>
      <c r="T57" s="51" t="n">
        <v>374.6312</v>
      </c>
      <c r="U57" s="51" t="n">
        <v>33.6357</v>
      </c>
      <c r="V57" s="51" t="n">
        <v>38.9174</v>
      </c>
      <c r="W57" s="51" t="n">
        <v>37.3593</v>
      </c>
      <c r="X57" s="51" t="n">
        <v>1589.734</v>
      </c>
      <c r="Y57" s="52" t="n">
        <v>3.047</v>
      </c>
      <c r="Z57" s="51" t="n">
        <f aca="false">X57/3600</f>
        <v>0.441592777777778</v>
      </c>
      <c r="AA57" s="53"/>
      <c r="AB57" s="53"/>
      <c r="AC57" s="53"/>
      <c r="AE57" s="38" t="n">
        <f aca="false">Q57/100</f>
        <v>0.03093</v>
      </c>
      <c r="AF57" s="38" t="n">
        <f aca="false">R57/100</f>
        <v>0.00390785555555556</v>
      </c>
      <c r="AG57" s="38" t="n">
        <f aca="false">Y57/100</f>
        <v>0.03047</v>
      </c>
      <c r="AH57" s="38" t="n">
        <f aca="false">Z57/100</f>
        <v>0.0044159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8.8072</v>
      </c>
      <c r="I58" s="64" t="n">
        <f aca="false">V58</f>
        <v>36.7077</v>
      </c>
      <c r="J58" s="64" t="n">
        <f aca="false">T58</f>
        <v>188.8072</v>
      </c>
      <c r="K58" s="64" t="n">
        <f aca="false">W58</f>
        <v>34.9393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296.078</v>
      </c>
      <c r="Q58" s="58" t="n">
        <v>2.609</v>
      </c>
      <c r="R58" s="58" t="n">
        <f aca="false">P58/3600</f>
        <v>0.360021666666667</v>
      </c>
      <c r="S58" s="56"/>
      <c r="T58" s="58" t="n">
        <v>188.8072</v>
      </c>
      <c r="U58" s="58" t="n">
        <v>30.7959</v>
      </c>
      <c r="V58" s="58" t="n">
        <v>36.7077</v>
      </c>
      <c r="W58" s="58" t="n">
        <v>34.9393</v>
      </c>
      <c r="X58" s="58" t="n">
        <v>1429.234</v>
      </c>
      <c r="Y58" s="58" t="n">
        <v>2.578</v>
      </c>
      <c r="Z58" s="58" t="n">
        <f aca="false">X58/3600</f>
        <v>0.397009444444444</v>
      </c>
      <c r="AA58" s="56"/>
      <c r="AB58" s="56"/>
      <c r="AC58" s="56"/>
      <c r="AE58" s="38" t="n">
        <f aca="false">Q58/100</f>
        <v>0.02609</v>
      </c>
      <c r="AF58" s="38" t="n">
        <f aca="false">R58/100</f>
        <v>0.00360021666666667</v>
      </c>
      <c r="AG58" s="38" t="n">
        <f aca="false">Y58/100</f>
        <v>0.02578</v>
      </c>
      <c r="AH58" s="38" t="n">
        <f aca="false">Z58/100</f>
        <v>0.0039700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25.9888</v>
      </c>
      <c r="I59" s="60" t="n">
        <f aca="false">V59</f>
        <v>43.2975</v>
      </c>
      <c r="J59" s="60" t="n">
        <f aca="false">T59</f>
        <v>1625.9888</v>
      </c>
      <c r="K59" s="60" t="n">
        <f aca="false">W59</f>
        <v>44.4209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54.687</v>
      </c>
      <c r="Q59" s="52" t="n">
        <v>6.125</v>
      </c>
      <c r="R59" s="59" t="n">
        <f aca="false">P59/3600</f>
        <v>0.598524166666667</v>
      </c>
      <c r="S59" s="61"/>
      <c r="T59" s="59" t="n">
        <v>1625.9888</v>
      </c>
      <c r="U59" s="59" t="n">
        <v>38.2572</v>
      </c>
      <c r="V59" s="59" t="n">
        <v>43.2975</v>
      </c>
      <c r="W59" s="59" t="n">
        <v>44.4209</v>
      </c>
      <c r="X59" s="59" t="n">
        <v>2518.687</v>
      </c>
      <c r="Y59" s="52" t="n">
        <v>6.031</v>
      </c>
      <c r="Z59" s="59" t="n">
        <f aca="false">X59/3600</f>
        <v>0.69963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25</v>
      </c>
      <c r="AF59" s="38" t="n">
        <f aca="false">R59/100</f>
        <v>0.00598524166666667</v>
      </c>
      <c r="AG59" s="38" t="n">
        <f aca="false">Y59/100</f>
        <v>0.06031</v>
      </c>
      <c r="AH59" s="38" t="n">
        <f aca="false">Z59/100</f>
        <v>0.00699635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6.7592</v>
      </c>
      <c r="I60" s="50" t="n">
        <f aca="false">V60</f>
        <v>41.0652</v>
      </c>
      <c r="J60" s="50" t="n">
        <f aca="false">T60</f>
        <v>636.7592</v>
      </c>
      <c r="K60" s="50" t="n">
        <f aca="false">W60</f>
        <v>42.00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727.281</v>
      </c>
      <c r="Q60" s="52" t="n">
        <v>4.781</v>
      </c>
      <c r="R60" s="51" t="n">
        <f aca="false">P60/3600</f>
        <v>0.479800277777778</v>
      </c>
      <c r="S60" s="53"/>
      <c r="T60" s="51" t="n">
        <v>636.7592</v>
      </c>
      <c r="U60" s="51" t="n">
        <v>34.9761</v>
      </c>
      <c r="V60" s="51" t="n">
        <v>41.0652</v>
      </c>
      <c r="W60" s="51" t="n">
        <v>42.001</v>
      </c>
      <c r="X60" s="51" t="n">
        <v>1932.234</v>
      </c>
      <c r="Y60" s="52" t="n">
        <v>4.735</v>
      </c>
      <c r="Z60" s="51" t="n">
        <f aca="false">X60/3600</f>
        <v>0.536731666666667</v>
      </c>
      <c r="AA60" s="53"/>
      <c r="AB60" s="53"/>
      <c r="AC60" s="53"/>
      <c r="AE60" s="38" t="n">
        <f aca="false">Q60/100</f>
        <v>0.04781</v>
      </c>
      <c r="AF60" s="38" t="n">
        <f aca="false">R60/100</f>
        <v>0.00479800277777778</v>
      </c>
      <c r="AG60" s="38" t="n">
        <f aca="false">Y60/100</f>
        <v>0.04735</v>
      </c>
      <c r="AH60" s="38" t="n">
        <f aca="false">Z60/100</f>
        <v>0.0053673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1.0168</v>
      </c>
      <c r="I61" s="50" t="n">
        <f aca="false">V61</f>
        <v>39.2288</v>
      </c>
      <c r="J61" s="50" t="n">
        <f aca="false">T61</f>
        <v>291.0168</v>
      </c>
      <c r="K61" s="50" t="n">
        <f aca="false">W61</f>
        <v>40.1007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547.89</v>
      </c>
      <c r="Q61" s="52" t="n">
        <v>4.218</v>
      </c>
      <c r="R61" s="51" t="n">
        <f aca="false">P61/3600</f>
        <v>0.429969444444444</v>
      </c>
      <c r="S61" s="53"/>
      <c r="T61" s="51" t="n">
        <v>291.0168</v>
      </c>
      <c r="U61" s="51" t="n">
        <v>32.1059</v>
      </c>
      <c r="V61" s="51" t="n">
        <v>39.2288</v>
      </c>
      <c r="W61" s="51" t="n">
        <v>40.1007</v>
      </c>
      <c r="X61" s="51" t="n">
        <v>1650.297</v>
      </c>
      <c r="Y61" s="52" t="n">
        <v>4.11</v>
      </c>
      <c r="Z61" s="51" t="n">
        <f aca="false">X61/3600</f>
        <v>0.458415833333333</v>
      </c>
      <c r="AA61" s="53"/>
      <c r="AB61" s="53"/>
      <c r="AC61" s="53"/>
      <c r="AE61" s="38" t="n">
        <f aca="false">Q61/100</f>
        <v>0.04218</v>
      </c>
      <c r="AF61" s="38" t="n">
        <f aca="false">R61/100</f>
        <v>0.00429969444444444</v>
      </c>
      <c r="AG61" s="38" t="n">
        <f aca="false">Y61/100</f>
        <v>0.0411</v>
      </c>
      <c r="AH61" s="38" t="n">
        <f aca="false">Z61/100</f>
        <v>0.0045841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5.3632</v>
      </c>
      <c r="I62" s="57" t="n">
        <f aca="false">V62</f>
        <v>37.3803</v>
      </c>
      <c r="J62" s="57" t="n">
        <f aca="false">T62</f>
        <v>145.3632</v>
      </c>
      <c r="K62" s="57" t="n">
        <f aca="false">W62</f>
        <v>38.1293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459.796</v>
      </c>
      <c r="Q62" s="58" t="n">
        <v>3.343</v>
      </c>
      <c r="R62" s="58" t="n">
        <f aca="false">P62/3600</f>
        <v>0.405498888888889</v>
      </c>
      <c r="S62" s="56"/>
      <c r="T62" s="58" t="n">
        <v>145.3632</v>
      </c>
      <c r="U62" s="58" t="n">
        <v>29.3372</v>
      </c>
      <c r="V62" s="58" t="n">
        <v>37.3803</v>
      </c>
      <c r="W62" s="58" t="n">
        <v>38.1293</v>
      </c>
      <c r="X62" s="58" t="n">
        <v>1511.531</v>
      </c>
      <c r="Y62" s="58" t="n">
        <v>3.328</v>
      </c>
      <c r="Z62" s="58" t="n">
        <f aca="false">X62/3600</f>
        <v>0.419869722222222</v>
      </c>
      <c r="AA62" s="56"/>
      <c r="AB62" s="56"/>
      <c r="AC62" s="56"/>
      <c r="AE62" s="38" t="n">
        <f aca="false">Q62/100</f>
        <v>0.03343</v>
      </c>
      <c r="AF62" s="38" t="n">
        <f aca="false">R62/100</f>
        <v>0.00405498888888889</v>
      </c>
      <c r="AG62" s="38" t="n">
        <f aca="false">Y62/100</f>
        <v>0.03328</v>
      </c>
      <c r="AH62" s="38" t="n">
        <f aca="false">Z62/100</f>
        <v>0.004198697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0.5888</v>
      </c>
      <c r="I63" s="62" t="n">
        <f aca="false">V63</f>
        <v>41.432</v>
      </c>
      <c r="J63" s="62" t="n">
        <f aca="false">T63</f>
        <v>1660.5888</v>
      </c>
      <c r="K63" s="62" t="n">
        <f aca="false">W63</f>
        <v>42.3841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821.406</v>
      </c>
      <c r="Q63" s="52" t="n">
        <v>5.078</v>
      </c>
      <c r="R63" s="59" t="n">
        <f aca="false">P63/3600</f>
        <v>0.505946111111111</v>
      </c>
      <c r="S63" s="61"/>
      <c r="T63" s="59" t="n">
        <v>1660.5888</v>
      </c>
      <c r="U63" s="59" t="n">
        <v>38.3947</v>
      </c>
      <c r="V63" s="59" t="n">
        <v>41.432</v>
      </c>
      <c r="W63" s="59" t="n">
        <v>42.3841</v>
      </c>
      <c r="X63" s="59" t="n">
        <v>2149.344</v>
      </c>
      <c r="Y63" s="52" t="n">
        <v>5.047</v>
      </c>
      <c r="Z63" s="59" t="n">
        <f aca="false">X63/3600</f>
        <v>0.5970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78</v>
      </c>
      <c r="AF63" s="38" t="n">
        <f aca="false">R63/100</f>
        <v>0.00505946111111111</v>
      </c>
      <c r="AG63" s="38" t="n">
        <f aca="false">Y63/100</f>
        <v>0.05047</v>
      </c>
      <c r="AH63" s="38" t="n">
        <f aca="false">Z63/100</f>
        <v>0.005970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5.9048</v>
      </c>
      <c r="I64" s="63" t="n">
        <f aca="false">V64</f>
        <v>38.7095</v>
      </c>
      <c r="J64" s="63" t="n">
        <f aca="false">T64</f>
        <v>765.9048</v>
      </c>
      <c r="K64" s="63" t="n">
        <f aca="false">W64</f>
        <v>39.4698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498.437</v>
      </c>
      <c r="Q64" s="52" t="n">
        <v>3.875</v>
      </c>
      <c r="R64" s="51" t="n">
        <f aca="false">P64/3600</f>
        <v>0.4162325</v>
      </c>
      <c r="S64" s="53"/>
      <c r="T64" s="51" t="n">
        <v>765.9048</v>
      </c>
      <c r="U64" s="51" t="n">
        <v>34.984</v>
      </c>
      <c r="V64" s="51" t="n">
        <v>38.7095</v>
      </c>
      <c r="W64" s="51" t="n">
        <v>39.4698</v>
      </c>
      <c r="X64" s="51" t="n">
        <v>1709.125</v>
      </c>
      <c r="Y64" s="52" t="n">
        <v>4</v>
      </c>
      <c r="Z64" s="51" t="n">
        <f aca="false">X64/3600</f>
        <v>0.474756944444444</v>
      </c>
      <c r="AA64" s="53"/>
      <c r="AB64" s="53"/>
      <c r="AC64" s="53"/>
      <c r="AE64" s="38" t="n">
        <f aca="false">Q64/100</f>
        <v>0.03875</v>
      </c>
      <c r="AF64" s="38" t="n">
        <f aca="false">R64/100</f>
        <v>0.004162325</v>
      </c>
      <c r="AG64" s="38" t="n">
        <f aca="false">Y64/100</f>
        <v>0.04</v>
      </c>
      <c r="AH64" s="38" t="n">
        <f aca="false">Z64/100</f>
        <v>0.00474756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7.5376</v>
      </c>
      <c r="I65" s="63" t="n">
        <f aca="false">V65</f>
        <v>36.4301</v>
      </c>
      <c r="J65" s="63" t="n">
        <f aca="false">T65</f>
        <v>357.5376</v>
      </c>
      <c r="K65" s="63" t="n">
        <f aca="false">W65</f>
        <v>37.1219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312.796</v>
      </c>
      <c r="Q65" s="52" t="n">
        <v>2.953</v>
      </c>
      <c r="R65" s="51" t="n">
        <f aca="false">P65/3600</f>
        <v>0.364665555555556</v>
      </c>
      <c r="S65" s="53"/>
      <c r="T65" s="51" t="n">
        <v>357.5376</v>
      </c>
      <c r="U65" s="51" t="n">
        <v>31.7129</v>
      </c>
      <c r="V65" s="51" t="n">
        <v>36.4301</v>
      </c>
      <c r="W65" s="51" t="n">
        <v>37.1219</v>
      </c>
      <c r="X65" s="51" t="n">
        <v>1453.656</v>
      </c>
      <c r="Y65" s="52" t="n">
        <v>2.89</v>
      </c>
      <c r="Z65" s="51" t="n">
        <f aca="false">X65/3600</f>
        <v>0.403793333333333</v>
      </c>
      <c r="AA65" s="53"/>
      <c r="AB65" s="53"/>
      <c r="AC65" s="53"/>
      <c r="AE65" s="38" t="n">
        <f aca="false">Q65/100</f>
        <v>0.02953</v>
      </c>
      <c r="AF65" s="38" t="n">
        <f aca="false">R65/100</f>
        <v>0.00364665555555556</v>
      </c>
      <c r="AG65" s="38" t="n">
        <f aca="false">Y65/100</f>
        <v>0.0289</v>
      </c>
      <c r="AH65" s="38" t="n">
        <f aca="false">Z65/100</f>
        <v>0.0040379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2.9768</v>
      </c>
      <c r="I66" s="64" t="n">
        <f aca="false">V66</f>
        <v>34.3446</v>
      </c>
      <c r="J66" s="64" t="n">
        <f aca="false">T66</f>
        <v>162.9768</v>
      </c>
      <c r="K66" s="64" t="n">
        <f aca="false">W66</f>
        <v>34.9427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208.906</v>
      </c>
      <c r="Q66" s="58" t="n">
        <v>2.328</v>
      </c>
      <c r="R66" s="58" t="n">
        <f aca="false">P66/3600</f>
        <v>0.335807222222222</v>
      </c>
      <c r="S66" s="56"/>
      <c r="T66" s="58" t="n">
        <v>162.9768</v>
      </c>
      <c r="U66" s="58" t="n">
        <v>28.7385</v>
      </c>
      <c r="V66" s="58" t="n">
        <v>34.3446</v>
      </c>
      <c r="W66" s="58" t="n">
        <v>34.9427</v>
      </c>
      <c r="X66" s="58" t="n">
        <v>1282.875</v>
      </c>
      <c r="Y66" s="58" t="n">
        <v>2.328</v>
      </c>
      <c r="Z66" s="58" t="n">
        <f aca="false">X66/3600</f>
        <v>0.356354166666667</v>
      </c>
      <c r="AA66" s="56"/>
      <c r="AB66" s="56"/>
      <c r="AC66" s="56"/>
      <c r="AE66" s="38" t="n">
        <f aca="false">Q66/100</f>
        <v>0.02328</v>
      </c>
      <c r="AF66" s="38" t="n">
        <f aca="false">R66/100</f>
        <v>0.00335807222222222</v>
      </c>
      <c r="AG66" s="38" t="n">
        <f aca="false">Y66/100</f>
        <v>0.02328</v>
      </c>
      <c r="AH66" s="38" t="n">
        <f aca="false">Z66/100</f>
        <v>0.00356354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5.1088</v>
      </c>
      <c r="I67" s="60" t="n">
        <f aca="false">V67</f>
        <v>41.6607</v>
      </c>
      <c r="J67" s="60" t="n">
        <f aca="false">T67</f>
        <v>1225.1088</v>
      </c>
      <c r="K67" s="60" t="n">
        <f aca="false">W67</f>
        <v>42.7151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270.812</v>
      </c>
      <c r="Q67" s="52" t="n">
        <v>3.718</v>
      </c>
      <c r="R67" s="59" t="n">
        <f aca="false">P67/3600</f>
        <v>0.353003333333333</v>
      </c>
      <c r="S67" s="61"/>
      <c r="T67" s="59" t="n">
        <v>1225.1088</v>
      </c>
      <c r="U67" s="59" t="n">
        <v>39.6555</v>
      </c>
      <c r="V67" s="59" t="n">
        <v>41.6607</v>
      </c>
      <c r="W67" s="59" t="n">
        <v>42.7151</v>
      </c>
      <c r="X67" s="59" t="n">
        <v>1578.422</v>
      </c>
      <c r="Y67" s="52" t="n">
        <v>3.688</v>
      </c>
      <c r="Z67" s="59" t="n">
        <f aca="false">X67/3600</f>
        <v>0.43845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18</v>
      </c>
      <c r="AF67" s="38" t="n">
        <f aca="false">R67/100</f>
        <v>0.00353003333333333</v>
      </c>
      <c r="AG67" s="38" t="n">
        <f aca="false">Y67/100</f>
        <v>0.03688</v>
      </c>
      <c r="AH67" s="38" t="n">
        <f aca="false">Z67/100</f>
        <v>0.0043845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3.8656</v>
      </c>
      <c r="I68" s="50" t="n">
        <f aca="false">V68</f>
        <v>38.8937</v>
      </c>
      <c r="J68" s="50" t="n">
        <f aca="false">T68</f>
        <v>603.8656</v>
      </c>
      <c r="K68" s="50" t="n">
        <f aca="false">W68</f>
        <v>40.1004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048.281</v>
      </c>
      <c r="Q68" s="52" t="n">
        <v>2.937</v>
      </c>
      <c r="R68" s="51" t="n">
        <f aca="false">P68/3600</f>
        <v>0.291189166666667</v>
      </c>
      <c r="S68" s="53"/>
      <c r="T68" s="51" t="n">
        <v>603.8656</v>
      </c>
      <c r="U68" s="51" t="n">
        <v>35.8389</v>
      </c>
      <c r="V68" s="51" t="n">
        <v>38.8937</v>
      </c>
      <c r="W68" s="51" t="n">
        <v>40.1004</v>
      </c>
      <c r="X68" s="51" t="n">
        <v>1275.719</v>
      </c>
      <c r="Y68" s="52" t="n">
        <v>2.937</v>
      </c>
      <c r="Z68" s="51" t="n">
        <f aca="false">X68/3600</f>
        <v>0.354366388888889</v>
      </c>
      <c r="AA68" s="53"/>
      <c r="AB68" s="53"/>
      <c r="AC68" s="53"/>
      <c r="AE68" s="38" t="n">
        <f aca="false">Q68/100</f>
        <v>0.02937</v>
      </c>
      <c r="AF68" s="38" t="n">
        <f aca="false">R68/100</f>
        <v>0.00291189166666667</v>
      </c>
      <c r="AG68" s="38" t="n">
        <f aca="false">Y68/100</f>
        <v>0.02937</v>
      </c>
      <c r="AH68" s="38" t="n">
        <f aca="false">Z68/100</f>
        <v>0.00354366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0.6856</v>
      </c>
      <c r="I69" s="50" t="n">
        <f aca="false">V69</f>
        <v>36.6127</v>
      </c>
      <c r="J69" s="50" t="n">
        <f aca="false">T69</f>
        <v>290.6856</v>
      </c>
      <c r="K69" s="50" t="n">
        <f aca="false">W69</f>
        <v>37.7423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95.765</v>
      </c>
      <c r="Q69" s="52" t="n">
        <v>2.25</v>
      </c>
      <c r="R69" s="51" t="n">
        <f aca="false">P69/3600</f>
        <v>0.248823611111111</v>
      </c>
      <c r="S69" s="53"/>
      <c r="T69" s="51" t="n">
        <v>290.6856</v>
      </c>
      <c r="U69" s="51" t="n">
        <v>32.3601</v>
      </c>
      <c r="V69" s="51" t="n">
        <v>36.6127</v>
      </c>
      <c r="W69" s="51" t="n">
        <v>37.7423</v>
      </c>
      <c r="X69" s="51" t="n">
        <v>1072.156</v>
      </c>
      <c r="Y69" s="52" t="n">
        <v>2.281</v>
      </c>
      <c r="Z69" s="51" t="n">
        <f aca="false">X69/3600</f>
        <v>0.297821111111111</v>
      </c>
      <c r="AA69" s="53"/>
      <c r="AB69" s="53"/>
      <c r="AC69" s="53"/>
      <c r="AE69" s="38" t="n">
        <f aca="false">Q69/100</f>
        <v>0.0225</v>
      </c>
      <c r="AF69" s="38" t="n">
        <f aca="false">R69/100</f>
        <v>0.00248823611111111</v>
      </c>
      <c r="AG69" s="38" t="n">
        <f aca="false">Y69/100</f>
        <v>0.02281</v>
      </c>
      <c r="AH69" s="38" t="n">
        <f aca="false">Z69/100</f>
        <v>0.0029782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8.728</v>
      </c>
      <c r="I70" s="65" t="n">
        <f aca="false">V70</f>
        <v>34.5058</v>
      </c>
      <c r="J70" s="65" t="n">
        <f aca="false">T70</f>
        <v>138.728</v>
      </c>
      <c r="K70" s="65" t="n">
        <f aca="false">W70</f>
        <v>35.4759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807.437</v>
      </c>
      <c r="Q70" s="58" t="n">
        <v>1.781</v>
      </c>
      <c r="R70" s="58" t="n">
        <f aca="false">P70/3600</f>
        <v>0.224288055555556</v>
      </c>
      <c r="S70" s="56"/>
      <c r="T70" s="58" t="n">
        <v>138.728</v>
      </c>
      <c r="U70" s="58" t="n">
        <v>29.5307</v>
      </c>
      <c r="V70" s="58" t="n">
        <v>34.5058</v>
      </c>
      <c r="W70" s="58" t="n">
        <v>35.4759</v>
      </c>
      <c r="X70" s="58" t="n">
        <v>902.625</v>
      </c>
      <c r="Y70" s="58" t="n">
        <v>1.75</v>
      </c>
      <c r="Z70" s="58" t="n">
        <f aca="false">X70/3600</f>
        <v>0.250729166666667</v>
      </c>
      <c r="AA70" s="56"/>
      <c r="AB70" s="56"/>
      <c r="AC70" s="56"/>
      <c r="AE70" s="38" t="n">
        <f aca="false">Q70/100</f>
        <v>0.01781</v>
      </c>
      <c r="AF70" s="38" t="n">
        <f aca="false">R70/100</f>
        <v>0.00224288055555556</v>
      </c>
      <c r="AG70" s="38" t="n">
        <f aca="false">Y70/100</f>
        <v>0.0175</v>
      </c>
      <c r="AH70" s="38" t="n">
        <f aca="false">Z70/100</f>
        <v>0.00250729166666667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2.5052188211679</v>
      </c>
      <c r="R89" s="70" t="n">
        <f aca="false">GEOMEAN(AF3:AF70)*100</f>
        <v>2.40260934073728</v>
      </c>
      <c r="S89" s="70"/>
      <c r="T89" s="70"/>
      <c r="U89" s="70"/>
      <c r="V89" s="70"/>
      <c r="W89" s="70"/>
      <c r="X89" s="70"/>
      <c r="Y89" s="70" t="n">
        <f aca="false">GEOMEAN(AG3:AG70)*100</f>
        <v>22.4051769906765</v>
      </c>
      <c r="Z89" s="70" t="n">
        <f aca="false">GEOMEAN(AH3:AH70)*100</f>
        <v>2.6886834040325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554727492931</v>
      </c>
      <c r="Z90" s="80" t="n">
        <f aca="false">Z89/R89</f>
        <v>1.1190680725512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14074166666667</v>
      </c>
      <c r="R91" s="69" t="n">
        <f aca="false">SUM(R3:R70)</f>
        <v>296.743473611111</v>
      </c>
      <c r="X91" s="69"/>
      <c r="Y91" s="69" t="n">
        <f aca="false">SUM(Y3:Y70)/3600</f>
        <v>0.810286666666667</v>
      </c>
      <c r="Z91" s="69" t="n">
        <f aca="false">SUM(Z3:Z70)</f>
        <v>333.25969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6" activeCellId="0" sqref="AD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832.888</v>
      </c>
      <c r="I3" s="50" t="n">
        <f aca="false">V3</f>
        <v>41.5323</v>
      </c>
      <c r="J3" s="50" t="n">
        <f aca="false">T3</f>
        <v>13832.888</v>
      </c>
      <c r="K3" s="50" t="n">
        <f aca="false">W3</f>
        <v>44.2506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13252.391</v>
      </c>
      <c r="Q3" s="52" t="n">
        <v>32.703</v>
      </c>
      <c r="R3" s="51" t="n">
        <f aca="false">P3/3600</f>
        <v>3.68121972222222</v>
      </c>
      <c r="S3" s="53"/>
      <c r="T3" s="51" t="n">
        <v>13832.888</v>
      </c>
      <c r="U3" s="51" t="n">
        <v>41.5583</v>
      </c>
      <c r="V3" s="51" t="n">
        <v>41.5323</v>
      </c>
      <c r="W3" s="51" t="n">
        <v>44.2506</v>
      </c>
      <c r="X3" s="51" t="n">
        <v>14948.985</v>
      </c>
      <c r="Y3" s="52" t="n">
        <v>32.969</v>
      </c>
      <c r="Z3" s="51" t="n">
        <f aca="false">X3/3600</f>
        <v>4.152495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2703</v>
      </c>
      <c r="AF3" s="38" t="n">
        <f aca="false">R3/100</f>
        <v>0.0368121972222222</v>
      </c>
      <c r="AG3" s="38" t="n">
        <f aca="false">Y3/100</f>
        <v>0.32969</v>
      </c>
      <c r="AH3" s="38" t="n">
        <f aca="false">Z3/100</f>
        <v>0.041524958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51.1824</v>
      </c>
      <c r="I4" s="50" t="n">
        <f aca="false">V4</f>
        <v>39.8932</v>
      </c>
      <c r="J4" s="50" t="n">
        <f aca="false">T4</f>
        <v>5651.1824</v>
      </c>
      <c r="K4" s="50" t="n">
        <f aca="false">W4</f>
        <v>42.3736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2095.312</v>
      </c>
      <c r="Q4" s="52" t="n">
        <v>26.765</v>
      </c>
      <c r="R4" s="51" t="n">
        <f aca="false">P4/3600</f>
        <v>3.35980888888889</v>
      </c>
      <c r="S4" s="53"/>
      <c r="T4" s="51" t="n">
        <v>5651.1824</v>
      </c>
      <c r="U4" s="51" t="n">
        <v>39.0505</v>
      </c>
      <c r="V4" s="51" t="n">
        <v>39.8932</v>
      </c>
      <c r="W4" s="51" t="n">
        <v>42.3736</v>
      </c>
      <c r="X4" s="51" t="n">
        <v>13351.953</v>
      </c>
      <c r="Y4" s="52" t="n">
        <v>27.359</v>
      </c>
      <c r="Z4" s="51" t="n">
        <f aca="false">X4/3600</f>
        <v>3.70887583333333</v>
      </c>
      <c r="AA4" s="53"/>
      <c r="AB4" s="53"/>
      <c r="AC4" s="53"/>
      <c r="AE4" s="38" t="n">
        <f aca="false">Q4/100</f>
        <v>0.26765</v>
      </c>
      <c r="AF4" s="38" t="n">
        <f aca="false">R4/100</f>
        <v>0.0335980888888889</v>
      </c>
      <c r="AG4" s="38" t="n">
        <f aca="false">Y4/100</f>
        <v>0.27359</v>
      </c>
      <c r="AH4" s="38" t="n">
        <f aca="false">Z4/100</f>
        <v>0.03708875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00.2016</v>
      </c>
      <c r="I5" s="50" t="n">
        <f aca="false">V5</f>
        <v>38.5381</v>
      </c>
      <c r="J5" s="50" t="n">
        <f aca="false">T5</f>
        <v>2700.2016</v>
      </c>
      <c r="K5" s="50" t="n">
        <f aca="false">W5</f>
        <v>40.7723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1604.562</v>
      </c>
      <c r="Q5" s="52" t="n">
        <v>23.922</v>
      </c>
      <c r="R5" s="51" t="n">
        <f aca="false">P5/3600</f>
        <v>3.22348944444444</v>
      </c>
      <c r="S5" s="53"/>
      <c r="T5" s="51" t="n">
        <v>2700.2016</v>
      </c>
      <c r="U5" s="51" t="n">
        <v>36.5009</v>
      </c>
      <c r="V5" s="51" t="n">
        <v>38.5381</v>
      </c>
      <c r="W5" s="51" t="n">
        <v>40.7723</v>
      </c>
      <c r="X5" s="51" t="n">
        <v>12145.062</v>
      </c>
      <c r="Y5" s="52" t="n">
        <v>24.265</v>
      </c>
      <c r="Z5" s="51" t="n">
        <f aca="false">X5/3600</f>
        <v>3.37362833333333</v>
      </c>
      <c r="AA5" s="53"/>
      <c r="AB5" s="53"/>
      <c r="AC5" s="53"/>
      <c r="AE5" s="38" t="n">
        <f aca="false">Q5/100</f>
        <v>0.23922</v>
      </c>
      <c r="AF5" s="38" t="n">
        <f aca="false">R5/100</f>
        <v>0.0322348944444445</v>
      </c>
      <c r="AG5" s="38" t="n">
        <f aca="false">Y5/100</f>
        <v>0.24265</v>
      </c>
      <c r="AH5" s="38" t="n">
        <f aca="false">Z5/100</f>
        <v>0.0337362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86.5456</v>
      </c>
      <c r="I6" s="57" t="n">
        <f aca="false">V6</f>
        <v>37.1994</v>
      </c>
      <c r="J6" s="57" t="n">
        <f aca="false">T6</f>
        <v>1386.5456</v>
      </c>
      <c r="K6" s="57" t="n">
        <f aca="false">W6</f>
        <v>39.3097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1092.718</v>
      </c>
      <c r="Q6" s="58" t="n">
        <v>22.406</v>
      </c>
      <c r="R6" s="58" t="n">
        <f aca="false">P6/3600</f>
        <v>3.08131055555556</v>
      </c>
      <c r="S6" s="56"/>
      <c r="T6" s="58" t="n">
        <v>1386.5456</v>
      </c>
      <c r="U6" s="58" t="n">
        <v>33.8538</v>
      </c>
      <c r="V6" s="58" t="n">
        <v>37.1994</v>
      </c>
      <c r="W6" s="58" t="n">
        <v>39.3097</v>
      </c>
      <c r="X6" s="58" t="n">
        <v>11378.891</v>
      </c>
      <c r="Y6" s="58" t="n">
        <v>22.281</v>
      </c>
      <c r="Z6" s="58" t="n">
        <f aca="false">X6/3600</f>
        <v>3.16080305555556</v>
      </c>
      <c r="AA6" s="56"/>
      <c r="AB6" s="56"/>
      <c r="AC6" s="56"/>
      <c r="AE6" s="38" t="n">
        <f aca="false">Q6/100</f>
        <v>0.22406</v>
      </c>
      <c r="AF6" s="38" t="n">
        <f aca="false">R6/100</f>
        <v>0.0308131055555556</v>
      </c>
      <c r="AG6" s="38" t="n">
        <f aca="false">Y6/100</f>
        <v>0.22281</v>
      </c>
      <c r="AH6" s="38" t="n">
        <f aca="false">Z6/100</f>
        <v>0.031608030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750.3824</v>
      </c>
      <c r="I7" s="50" t="n">
        <f aca="false">V7</f>
        <v>45.165</v>
      </c>
      <c r="J7" s="50" t="n">
        <f aca="false">T7</f>
        <v>34750.3824</v>
      </c>
      <c r="K7" s="50" t="n">
        <f aca="false">W7</f>
        <v>44.7545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17230.703</v>
      </c>
      <c r="Q7" s="52" t="n">
        <v>46.203</v>
      </c>
      <c r="R7" s="51" t="n">
        <f aca="false">P7/3600</f>
        <v>4.78630638888889</v>
      </c>
      <c r="S7" s="53"/>
      <c r="T7" s="59" t="n">
        <v>34750.3824</v>
      </c>
      <c r="U7" s="59" t="n">
        <v>40.0663</v>
      </c>
      <c r="V7" s="59" t="n">
        <v>45.165</v>
      </c>
      <c r="W7" s="59" t="n">
        <v>44.7545</v>
      </c>
      <c r="X7" s="51" t="n">
        <v>20842.891</v>
      </c>
      <c r="Y7" s="52" t="n">
        <v>46.313</v>
      </c>
      <c r="Z7" s="51" t="n">
        <f aca="false">X7/3600</f>
        <v>5.789691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203</v>
      </c>
      <c r="AF7" s="38" t="n">
        <f aca="false">R7/100</f>
        <v>0.0478630638888889</v>
      </c>
      <c r="AG7" s="38" t="n">
        <f aca="false">Y7/100</f>
        <v>0.46313</v>
      </c>
      <c r="AH7" s="38" t="n">
        <f aca="false">Z7/100</f>
        <v>0.057896919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6946.0624</v>
      </c>
      <c r="I8" s="50" t="n">
        <f aca="false">V8</f>
        <v>43.3741</v>
      </c>
      <c r="J8" s="50" t="n">
        <f aca="false">T8</f>
        <v>16946.0624</v>
      </c>
      <c r="K8" s="50" t="n">
        <f aca="false">W8</f>
        <v>43.4719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5435.015</v>
      </c>
      <c r="Q8" s="52" t="n">
        <v>39.031</v>
      </c>
      <c r="R8" s="51" t="n">
        <f aca="false">P8/3600</f>
        <v>4.28750416666667</v>
      </c>
      <c r="S8" s="53"/>
      <c r="T8" s="51" t="n">
        <v>16946.0624</v>
      </c>
      <c r="U8" s="51" t="n">
        <v>37.1147</v>
      </c>
      <c r="V8" s="51" t="n">
        <v>43.3741</v>
      </c>
      <c r="W8" s="51" t="n">
        <v>43.4719</v>
      </c>
      <c r="X8" s="51" t="n">
        <v>18445.203</v>
      </c>
      <c r="Y8" s="52" t="n">
        <v>39.079</v>
      </c>
      <c r="Z8" s="51" t="n">
        <f aca="false">X8/3600</f>
        <v>5.1236675</v>
      </c>
      <c r="AA8" s="53"/>
      <c r="AB8" s="53"/>
      <c r="AC8" s="53"/>
      <c r="AE8" s="38" t="n">
        <f aca="false">Q8/100</f>
        <v>0.39031</v>
      </c>
      <c r="AF8" s="38" t="n">
        <f aca="false">R8/100</f>
        <v>0.0428750416666667</v>
      </c>
      <c r="AG8" s="38" t="n">
        <f aca="false">Y8/100</f>
        <v>0.39079</v>
      </c>
      <c r="AH8" s="38" t="n">
        <f aca="false">Z8/100</f>
        <v>0.05123667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18.856</v>
      </c>
      <c r="I9" s="50" t="n">
        <f aca="false">V9</f>
        <v>41.6076</v>
      </c>
      <c r="J9" s="50" t="n">
        <f aca="false">T9</f>
        <v>8918.856</v>
      </c>
      <c r="K9" s="50" t="n">
        <f aca="false">W9</f>
        <v>42.0949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091.031</v>
      </c>
      <c r="Q9" s="52" t="n">
        <v>33.64</v>
      </c>
      <c r="R9" s="51" t="n">
        <f aca="false">P9/3600</f>
        <v>3.91417527777778</v>
      </c>
      <c r="S9" s="53"/>
      <c r="T9" s="51" t="n">
        <v>8918.856</v>
      </c>
      <c r="U9" s="51" t="n">
        <v>34.1507</v>
      </c>
      <c r="V9" s="51" t="n">
        <v>41.6076</v>
      </c>
      <c r="W9" s="51" t="n">
        <v>42.0949</v>
      </c>
      <c r="X9" s="51" t="n">
        <v>16345.625</v>
      </c>
      <c r="Y9" s="52" t="n">
        <v>34.328</v>
      </c>
      <c r="Z9" s="51" t="n">
        <f aca="false">X9/3600</f>
        <v>4.54045138888889</v>
      </c>
      <c r="AA9" s="53"/>
      <c r="AB9" s="53"/>
      <c r="AC9" s="53"/>
      <c r="AE9" s="38" t="n">
        <f aca="false">Q9/100</f>
        <v>0.3364</v>
      </c>
      <c r="AF9" s="38" t="n">
        <f aca="false">R9/100</f>
        <v>0.0391417527777778</v>
      </c>
      <c r="AG9" s="38" t="n">
        <f aca="false">Y9/100</f>
        <v>0.34328</v>
      </c>
      <c r="AH9" s="38" t="n">
        <f aca="false">Z9/100</f>
        <v>0.045404513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4979.4592</v>
      </c>
      <c r="I10" s="57" t="n">
        <f aca="false">V10</f>
        <v>39.8577</v>
      </c>
      <c r="J10" s="57" t="n">
        <f aca="false">T10</f>
        <v>4979.4592</v>
      </c>
      <c r="K10" s="57" t="n">
        <f aca="false">W10</f>
        <v>40.6545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3383.532</v>
      </c>
      <c r="Q10" s="58" t="n">
        <v>30.281</v>
      </c>
      <c r="R10" s="58" t="n">
        <f aca="false">P10/3600</f>
        <v>3.71764777777778</v>
      </c>
      <c r="S10" s="56"/>
      <c r="T10" s="58" t="n">
        <v>4979.4592</v>
      </c>
      <c r="U10" s="58" t="n">
        <v>31.4031</v>
      </c>
      <c r="V10" s="58" t="n">
        <v>39.8577</v>
      </c>
      <c r="W10" s="58" t="n">
        <v>40.6545</v>
      </c>
      <c r="X10" s="58" t="n">
        <v>15262.422</v>
      </c>
      <c r="Y10" s="58" t="n">
        <v>33.672</v>
      </c>
      <c r="Z10" s="58" t="n">
        <f aca="false">X10/3600</f>
        <v>4.23956166666667</v>
      </c>
      <c r="AA10" s="56"/>
      <c r="AB10" s="56"/>
      <c r="AC10" s="56"/>
      <c r="AE10" s="38" t="n">
        <f aca="false">Q10/100</f>
        <v>0.30281</v>
      </c>
      <c r="AF10" s="38" t="n">
        <f aca="false">R10/100</f>
        <v>0.0371764777777778</v>
      </c>
      <c r="AG10" s="38" t="n">
        <f aca="false">Y10/100</f>
        <v>0.33672</v>
      </c>
      <c r="AH10" s="38" t="n">
        <f aca="false">Z10/100</f>
        <v>0.0423956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383.6352</v>
      </c>
      <c r="I11" s="50" t="n">
        <f aca="false">V11</f>
        <v>39.5536</v>
      </c>
      <c r="J11" s="50" t="n">
        <f aca="false">T11</f>
        <v>234383.6352</v>
      </c>
      <c r="K11" s="50" t="n">
        <f aca="false">W11</f>
        <v>37.7908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45374.219</v>
      </c>
      <c r="Q11" s="52" t="n">
        <v>100.797</v>
      </c>
      <c r="R11" s="51" t="n">
        <f aca="false">P11/3600</f>
        <v>12.6039497222222</v>
      </c>
      <c r="S11" s="53"/>
      <c r="T11" s="51" t="n">
        <v>234383.6352</v>
      </c>
      <c r="U11" s="51" t="n">
        <v>38.7745</v>
      </c>
      <c r="V11" s="51" t="n">
        <v>39.5536</v>
      </c>
      <c r="W11" s="51" t="n">
        <v>37.7908</v>
      </c>
      <c r="X11" s="81" t="n">
        <v>57805.25</v>
      </c>
      <c r="Y11" s="52" t="n">
        <v>98.187</v>
      </c>
      <c r="Z11" s="51" t="n">
        <f aca="false">X11/3600</f>
        <v>16.0570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797</v>
      </c>
      <c r="AF11" s="38" t="n">
        <f aca="false">R11/100</f>
        <v>0.126039497222222</v>
      </c>
      <c r="AG11" s="38" t="n">
        <f aca="false">Y11/100</f>
        <v>0.98187</v>
      </c>
      <c r="AH11" s="38" t="n">
        <f aca="false">Z11/100</f>
        <v>0.16057013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391.9632</v>
      </c>
      <c r="I12" s="50" t="n">
        <f aca="false">V12</f>
        <v>38.0774</v>
      </c>
      <c r="J12" s="50" t="n">
        <f aca="false">T12</f>
        <v>109391.9632</v>
      </c>
      <c r="K12" s="50" t="n">
        <f aca="false">W12</f>
        <v>36.3944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8371.094</v>
      </c>
      <c r="Q12" s="52" t="n">
        <v>90.469</v>
      </c>
      <c r="R12" s="51" t="n">
        <f aca="false">P12/3600</f>
        <v>10.6586372222222</v>
      </c>
      <c r="S12" s="53"/>
      <c r="T12" s="51" t="n">
        <v>109391.9632</v>
      </c>
      <c r="U12" s="51" t="n">
        <v>33.2269</v>
      </c>
      <c r="V12" s="51" t="n">
        <v>38.0774</v>
      </c>
      <c r="W12" s="51" t="n">
        <v>36.3944</v>
      </c>
      <c r="X12" s="81" t="n">
        <v>48616.219</v>
      </c>
      <c r="Y12" s="52" t="n">
        <v>91.656</v>
      </c>
      <c r="Z12" s="51" t="n">
        <f aca="false">X12/3600</f>
        <v>13.5045052777778</v>
      </c>
      <c r="AA12" s="53"/>
      <c r="AB12" s="53"/>
      <c r="AC12" s="53"/>
      <c r="AE12" s="38" t="n">
        <f aca="false">Q12/100</f>
        <v>0.90469</v>
      </c>
      <c r="AF12" s="38" t="n">
        <f aca="false">R12/100</f>
        <v>0.106586372222222</v>
      </c>
      <c r="AG12" s="38" t="n">
        <f aca="false">Y12/100</f>
        <v>0.91656</v>
      </c>
      <c r="AH12" s="38" t="n">
        <f aca="false">Z12/100</f>
        <v>0.135045052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36.6896</v>
      </c>
      <c r="I13" s="50" t="n">
        <f aca="false">V13</f>
        <v>36.9018</v>
      </c>
      <c r="J13" s="50" t="n">
        <f aca="false">T13</f>
        <v>27836.6896</v>
      </c>
      <c r="K13" s="50" t="n">
        <f aca="false">W13</f>
        <v>35.1959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0473.859</v>
      </c>
      <c r="Q13" s="52" t="n">
        <v>69.016</v>
      </c>
      <c r="R13" s="51" t="n">
        <f aca="false">P13/3600</f>
        <v>8.46496083333333</v>
      </c>
      <c r="S13" s="53"/>
      <c r="T13" s="51" t="n">
        <v>27836.6896</v>
      </c>
      <c r="U13" s="51" t="n">
        <v>29.2709</v>
      </c>
      <c r="V13" s="51" t="n">
        <v>36.9018</v>
      </c>
      <c r="W13" s="51" t="n">
        <v>35.1959</v>
      </c>
      <c r="X13" s="81" t="n">
        <v>35148.906</v>
      </c>
      <c r="Y13" s="52" t="n">
        <v>69.422</v>
      </c>
      <c r="Z13" s="51" t="n">
        <f aca="false">X13/3600</f>
        <v>9.763585</v>
      </c>
      <c r="AA13" s="53"/>
      <c r="AB13" s="53"/>
      <c r="AC13" s="53"/>
      <c r="AE13" s="38" t="n">
        <f aca="false">Q13/100</f>
        <v>0.69016</v>
      </c>
      <c r="AF13" s="38" t="n">
        <f aca="false">R13/100</f>
        <v>0.0846496083333333</v>
      </c>
      <c r="AG13" s="38" t="n">
        <f aca="false">Y13/100</f>
        <v>0.69422</v>
      </c>
      <c r="AH13" s="38" t="n">
        <f aca="false">Z13/100</f>
        <v>0.0976358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17.192</v>
      </c>
      <c r="I14" s="57" t="n">
        <f aca="false">V14</f>
        <v>35.8192</v>
      </c>
      <c r="J14" s="57" t="n">
        <f aca="false">T14</f>
        <v>7117.192</v>
      </c>
      <c r="K14" s="57" t="n">
        <f aca="false">W14</f>
        <v>34.1138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6619.234</v>
      </c>
      <c r="Q14" s="58" t="n">
        <v>51.531</v>
      </c>
      <c r="R14" s="58" t="n">
        <f aca="false">P14/3600</f>
        <v>7.39423166666667</v>
      </c>
      <c r="S14" s="56"/>
      <c r="T14" s="58" t="n">
        <v>7117.192</v>
      </c>
      <c r="U14" s="58" t="n">
        <v>27.9098</v>
      </c>
      <c r="V14" s="58" t="n">
        <v>35.8192</v>
      </c>
      <c r="W14" s="58" t="n">
        <v>34.1138</v>
      </c>
      <c r="X14" s="82" t="n">
        <v>28348.859</v>
      </c>
      <c r="Y14" s="58" t="n">
        <v>52.437</v>
      </c>
      <c r="Z14" s="58" t="n">
        <f aca="false">X14/3600</f>
        <v>7.87468305555556</v>
      </c>
      <c r="AA14" s="56"/>
      <c r="AB14" s="56"/>
      <c r="AC14" s="56"/>
      <c r="AE14" s="38" t="n">
        <f aca="false">Q14/100</f>
        <v>0.51531</v>
      </c>
      <c r="AF14" s="38" t="n">
        <f aca="false">R14/100</f>
        <v>0.0739423166666667</v>
      </c>
      <c r="AG14" s="38" t="n">
        <f aca="false">Y14/100</f>
        <v>0.52437</v>
      </c>
      <c r="AH14" s="38" t="n">
        <f aca="false">Z14/100</f>
        <v>0.078746830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47.3888</v>
      </c>
      <c r="I15" s="50" t="n">
        <f aca="false">V15</f>
        <v>46.3476</v>
      </c>
      <c r="J15" s="50" t="n">
        <f aca="false">T15</f>
        <v>23647.3888</v>
      </c>
      <c r="K15" s="50" t="n">
        <f aca="false">W15</f>
        <v>45.9297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32135.063</v>
      </c>
      <c r="Q15" s="52" t="n">
        <v>66.672</v>
      </c>
      <c r="R15" s="51" t="n">
        <f aca="false">P15/3600</f>
        <v>8.92640638888889</v>
      </c>
      <c r="S15" s="53"/>
      <c r="T15" s="59" t="n">
        <v>23647.3888</v>
      </c>
      <c r="U15" s="59" t="n">
        <v>41.2415</v>
      </c>
      <c r="V15" s="59" t="n">
        <v>46.3476</v>
      </c>
      <c r="W15" s="59" t="n">
        <v>45.9297</v>
      </c>
      <c r="X15" s="81" t="n">
        <v>37864.703</v>
      </c>
      <c r="Y15" s="52" t="n">
        <v>64.453</v>
      </c>
      <c r="Z15" s="51" t="n">
        <f aca="false">X15/3600</f>
        <v>10.5179730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6672</v>
      </c>
      <c r="AF15" s="38" t="n">
        <f aca="false">R15/100</f>
        <v>0.0892640638888889</v>
      </c>
      <c r="AG15" s="38" t="n">
        <f aca="false">Y15/100</f>
        <v>0.64453</v>
      </c>
      <c r="AH15" s="38" t="n">
        <f aca="false">Z15/100</f>
        <v>0.105179730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70.8496</v>
      </c>
      <c r="I16" s="50" t="n">
        <f aca="false">V16</f>
        <v>45.7502</v>
      </c>
      <c r="J16" s="50" t="n">
        <f aca="false">T16</f>
        <v>6470.8496</v>
      </c>
      <c r="K16" s="50" t="n">
        <f aca="false">W16</f>
        <v>45.4681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7691.718</v>
      </c>
      <c r="Q16" s="52" t="n">
        <v>54.875</v>
      </c>
      <c r="R16" s="51" t="n">
        <f aca="false">P16/3600</f>
        <v>7.69214388888889</v>
      </c>
      <c r="S16" s="53"/>
      <c r="T16" s="51" t="n">
        <v>6470.8496</v>
      </c>
      <c r="U16" s="51" t="n">
        <v>39.9489</v>
      </c>
      <c r="V16" s="51" t="n">
        <v>45.7502</v>
      </c>
      <c r="W16" s="51" t="n">
        <v>45.4681</v>
      </c>
      <c r="X16" s="81" t="n">
        <v>30522.407</v>
      </c>
      <c r="Y16" s="52" t="n">
        <v>53.375</v>
      </c>
      <c r="Z16" s="51" t="n">
        <f aca="false">X16/3600</f>
        <v>8.47844638888889</v>
      </c>
      <c r="AA16" s="53"/>
      <c r="AB16" s="53"/>
      <c r="AC16" s="53"/>
      <c r="AE16" s="38" t="n">
        <f aca="false">Q16/100</f>
        <v>0.54875</v>
      </c>
      <c r="AF16" s="38" t="n">
        <f aca="false">R16/100</f>
        <v>0.0769214388888889</v>
      </c>
      <c r="AG16" s="38" t="n">
        <f aca="false">Y16/100</f>
        <v>0.53375</v>
      </c>
      <c r="AH16" s="38" t="n">
        <f aca="false">Z16/100</f>
        <v>0.08478446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54.488</v>
      </c>
      <c r="I17" s="50" t="n">
        <f aca="false">V17</f>
        <v>45.1418</v>
      </c>
      <c r="J17" s="50" t="n">
        <f aca="false">T17</f>
        <v>2754.488</v>
      </c>
      <c r="K17" s="50" t="n">
        <f aca="false">W17</f>
        <v>45.0073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202.671</v>
      </c>
      <c r="Q17" s="52" t="n">
        <v>49.641</v>
      </c>
      <c r="R17" s="51" t="n">
        <f aca="false">P17/3600</f>
        <v>7.27851972222222</v>
      </c>
      <c r="S17" s="53"/>
      <c r="T17" s="51" t="n">
        <v>2754.488</v>
      </c>
      <c r="U17" s="51" t="n">
        <v>38.6597</v>
      </c>
      <c r="V17" s="51" t="n">
        <v>45.1418</v>
      </c>
      <c r="W17" s="51" t="n">
        <v>45.0073</v>
      </c>
      <c r="X17" s="81" t="n">
        <v>27887.703</v>
      </c>
      <c r="Y17" s="52" t="n">
        <v>48.719</v>
      </c>
      <c r="Z17" s="51" t="n">
        <f aca="false">X17/3600</f>
        <v>7.74658416666667</v>
      </c>
      <c r="AA17" s="53"/>
      <c r="AB17" s="53"/>
      <c r="AC17" s="53"/>
      <c r="AE17" s="38" t="n">
        <f aca="false">Q17/100</f>
        <v>0.49641</v>
      </c>
      <c r="AF17" s="38" t="n">
        <f aca="false">R17/100</f>
        <v>0.0727851972222222</v>
      </c>
      <c r="AG17" s="38" t="n">
        <f aca="false">Y17/100</f>
        <v>0.48719</v>
      </c>
      <c r="AH17" s="38" t="n">
        <f aca="false">Z17/100</f>
        <v>0.077465841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47.1008</v>
      </c>
      <c r="I18" s="57" t="n">
        <f aca="false">V18</f>
        <v>44.4842</v>
      </c>
      <c r="J18" s="57" t="n">
        <f aca="false">T18</f>
        <v>1347.1008</v>
      </c>
      <c r="K18" s="57" t="n">
        <f aca="false">W18</f>
        <v>44.5269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4653.813</v>
      </c>
      <c r="Q18" s="58" t="n">
        <v>46.297</v>
      </c>
      <c r="R18" s="58" t="n">
        <f aca="false">P18/3600</f>
        <v>6.84828138888889</v>
      </c>
      <c r="S18" s="56"/>
      <c r="T18" s="58" t="n">
        <v>1347.1008</v>
      </c>
      <c r="U18" s="58" t="n">
        <v>36.9777</v>
      </c>
      <c r="V18" s="58" t="n">
        <v>44.4842</v>
      </c>
      <c r="W18" s="58" t="n">
        <v>44.5269</v>
      </c>
      <c r="X18" s="82" t="n">
        <v>26095.953</v>
      </c>
      <c r="Y18" s="58" t="n">
        <v>47.453</v>
      </c>
      <c r="Z18" s="58" t="n">
        <f aca="false">X18/3600</f>
        <v>7.24887583333333</v>
      </c>
      <c r="AA18" s="56"/>
      <c r="AB18" s="56"/>
      <c r="AC18" s="56"/>
      <c r="AE18" s="38" t="n">
        <f aca="false">Q18/100</f>
        <v>0.46297</v>
      </c>
      <c r="AF18" s="38" t="n">
        <f aca="false">R18/100</f>
        <v>0.0684828138888889</v>
      </c>
      <c r="AG18" s="38" t="n">
        <f aca="false">Y18/100</f>
        <v>0.47453</v>
      </c>
      <c r="AH18" s="38" t="n">
        <f aca="false">Z18/100</f>
        <v>0.072488758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01.36</v>
      </c>
      <c r="I19" s="50" t="n">
        <f aca="false">V19</f>
        <v>43.5084</v>
      </c>
      <c r="J19" s="50" t="n">
        <f aca="false">T19</f>
        <v>5101.36</v>
      </c>
      <c r="K19" s="50" t="n">
        <f aca="false">W19</f>
        <v>45.2303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1892.078</v>
      </c>
      <c r="Q19" s="52" t="n">
        <v>27.547</v>
      </c>
      <c r="R19" s="51" t="n">
        <f aca="false">P19/3600</f>
        <v>3.303355</v>
      </c>
      <c r="S19" s="53"/>
      <c r="T19" s="51" t="n">
        <v>5101.36</v>
      </c>
      <c r="U19" s="51" t="n">
        <v>41.5425</v>
      </c>
      <c r="V19" s="51" t="n">
        <v>43.5084</v>
      </c>
      <c r="W19" s="51" t="n">
        <v>45.2303</v>
      </c>
      <c r="X19" s="51" t="n">
        <v>13531.484</v>
      </c>
      <c r="Y19" s="52" t="n">
        <v>27.641</v>
      </c>
      <c r="Z19" s="51" t="n">
        <f aca="false">X19/3600</f>
        <v>3.75874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7547</v>
      </c>
      <c r="AF19" s="38" t="n">
        <f aca="false">R19/100</f>
        <v>0.03303355</v>
      </c>
      <c r="AG19" s="38" t="n">
        <f aca="false">Y19/100</f>
        <v>0.27641</v>
      </c>
      <c r="AH19" s="38" t="n">
        <f aca="false">Z19/100</f>
        <v>0.0375874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49.14</v>
      </c>
      <c r="I20" s="50" t="n">
        <f aca="false">V20</f>
        <v>42.2592</v>
      </c>
      <c r="J20" s="50" t="n">
        <f aca="false">T20</f>
        <v>2349.14</v>
      </c>
      <c r="K20" s="50" t="n">
        <f aca="false">W20</f>
        <v>43.4516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0819.625</v>
      </c>
      <c r="Q20" s="52" t="n">
        <v>24.375</v>
      </c>
      <c r="R20" s="51" t="n">
        <f aca="false">P20/3600</f>
        <v>3.00545138888889</v>
      </c>
      <c r="S20" s="53"/>
      <c r="T20" s="51" t="n">
        <v>2349.14</v>
      </c>
      <c r="U20" s="51" t="n">
        <v>39.6548</v>
      </c>
      <c r="V20" s="51" t="n">
        <v>42.2592</v>
      </c>
      <c r="W20" s="51" t="n">
        <v>43.4516</v>
      </c>
      <c r="X20" s="51" t="n">
        <v>12152.281</v>
      </c>
      <c r="Y20" s="52" t="n">
        <v>24.297</v>
      </c>
      <c r="Z20" s="51" t="n">
        <f aca="false">X20/3600</f>
        <v>3.37563361111111</v>
      </c>
      <c r="AA20" s="53"/>
      <c r="AB20" s="53"/>
      <c r="AC20" s="53"/>
      <c r="AE20" s="38" t="n">
        <f aca="false">Q20/100</f>
        <v>0.24375</v>
      </c>
      <c r="AF20" s="38" t="n">
        <f aca="false">R20/100</f>
        <v>0.0300545138888889</v>
      </c>
      <c r="AG20" s="38" t="n">
        <f aca="false">Y20/100</f>
        <v>0.24297</v>
      </c>
      <c r="AH20" s="38" t="n">
        <f aca="false">Z20/100</f>
        <v>0.0337563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1.7072</v>
      </c>
      <c r="I21" s="50" t="n">
        <f aca="false">V21</f>
        <v>41.0659</v>
      </c>
      <c r="J21" s="50" t="n">
        <f aca="false">T21</f>
        <v>1151.7072</v>
      </c>
      <c r="K21" s="50" t="n">
        <f aca="false">W21</f>
        <v>42.0389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0155.656</v>
      </c>
      <c r="Q21" s="52" t="n">
        <v>22.562</v>
      </c>
      <c r="R21" s="51" t="n">
        <f aca="false">P21/3600</f>
        <v>2.82101555555556</v>
      </c>
      <c r="S21" s="53"/>
      <c r="T21" s="51" t="n">
        <v>1151.7072</v>
      </c>
      <c r="U21" s="51" t="n">
        <v>37.3579</v>
      </c>
      <c r="V21" s="51" t="n">
        <v>41.0659</v>
      </c>
      <c r="W21" s="51" t="n">
        <v>42.0389</v>
      </c>
      <c r="X21" s="51" t="n">
        <v>10813.735</v>
      </c>
      <c r="Y21" s="52" t="n">
        <v>22.547</v>
      </c>
      <c r="Z21" s="51" t="n">
        <f aca="false">X21/3600</f>
        <v>3.00381527777778</v>
      </c>
      <c r="AA21" s="53"/>
      <c r="AB21" s="53"/>
      <c r="AC21" s="53"/>
      <c r="AE21" s="38" t="n">
        <f aca="false">Q21/100</f>
        <v>0.22562</v>
      </c>
      <c r="AF21" s="38" t="n">
        <f aca="false">R21/100</f>
        <v>0.0282101555555556</v>
      </c>
      <c r="AG21" s="38" t="n">
        <f aca="false">Y21/100</f>
        <v>0.22547</v>
      </c>
      <c r="AH21" s="38" t="n">
        <f aca="false">Z21/100</f>
        <v>0.03003815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4.5344</v>
      </c>
      <c r="I22" s="57" t="n">
        <f aca="false">V22</f>
        <v>39.94</v>
      </c>
      <c r="J22" s="57" t="n">
        <f aca="false">T22</f>
        <v>584.5344</v>
      </c>
      <c r="K22" s="57" t="n">
        <f aca="false">W22</f>
        <v>40.9972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9799.688</v>
      </c>
      <c r="Q22" s="58" t="n">
        <v>20.609</v>
      </c>
      <c r="R22" s="58" t="n">
        <f aca="false">P22/3600</f>
        <v>2.72213555555556</v>
      </c>
      <c r="S22" s="56"/>
      <c r="T22" s="58" t="n">
        <v>584.5344</v>
      </c>
      <c r="U22" s="58" t="n">
        <v>35.0154</v>
      </c>
      <c r="V22" s="58" t="n">
        <v>39.94</v>
      </c>
      <c r="W22" s="58" t="n">
        <v>40.9972</v>
      </c>
      <c r="X22" s="58" t="n">
        <v>10099.828</v>
      </c>
      <c r="Y22" s="58" t="n">
        <v>22.469</v>
      </c>
      <c r="Z22" s="58" t="n">
        <f aca="false">X22/3600</f>
        <v>2.80550777777778</v>
      </c>
      <c r="AA22" s="56"/>
      <c r="AB22" s="56"/>
      <c r="AC22" s="56"/>
      <c r="AE22" s="38" t="n">
        <f aca="false">Q22/100</f>
        <v>0.20609</v>
      </c>
      <c r="AF22" s="38" t="n">
        <f aca="false">R22/100</f>
        <v>0.0272213555555556</v>
      </c>
      <c r="AG22" s="38" t="n">
        <f aca="false">Y22/100</f>
        <v>0.22469</v>
      </c>
      <c r="AH22" s="38" t="n">
        <f aca="false">Z22/100</f>
        <v>0.0280550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24.2296</v>
      </c>
      <c r="I23" s="60" t="n">
        <f aca="false">V23</f>
        <v>42.5203</v>
      </c>
      <c r="J23" s="60" t="n">
        <f aca="false">T23</f>
        <v>8124.2296</v>
      </c>
      <c r="K23" s="60" t="n">
        <f aca="false">W23</f>
        <v>43.8437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11245.359</v>
      </c>
      <c r="Q23" s="52" t="n">
        <v>29.437</v>
      </c>
      <c r="R23" s="59" t="n">
        <f aca="false">P23/3600</f>
        <v>3.12371083333333</v>
      </c>
      <c r="S23" s="61"/>
      <c r="T23" s="59" t="n">
        <v>8124.2296</v>
      </c>
      <c r="U23" s="59" t="n">
        <v>40.0257</v>
      </c>
      <c r="V23" s="59" t="n">
        <v>42.5203</v>
      </c>
      <c r="W23" s="59" t="n">
        <v>43.8437</v>
      </c>
      <c r="X23" s="59" t="n">
        <v>12688.11</v>
      </c>
      <c r="Y23" s="52" t="n">
        <v>30.266</v>
      </c>
      <c r="Z23" s="59" t="n">
        <f aca="false">X23/3600</f>
        <v>3.5244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437</v>
      </c>
      <c r="AF23" s="38" t="n">
        <f aca="false">R23/100</f>
        <v>0.0312371083333333</v>
      </c>
      <c r="AG23" s="38" t="n">
        <f aca="false">Y23/100</f>
        <v>0.30266</v>
      </c>
      <c r="AH23" s="38" t="n">
        <f aca="false">Z23/100</f>
        <v>0.035244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58.2032</v>
      </c>
      <c r="I24" s="50" t="n">
        <f aca="false">V24</f>
        <v>40.7731</v>
      </c>
      <c r="J24" s="50" t="n">
        <f aca="false">T24</f>
        <v>3558.2032</v>
      </c>
      <c r="K24" s="50" t="n">
        <f aca="false">W24</f>
        <v>41.6109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181.078</v>
      </c>
      <c r="Q24" s="52" t="n">
        <v>24.672</v>
      </c>
      <c r="R24" s="51" t="n">
        <f aca="false">P24/3600</f>
        <v>2.82807722222222</v>
      </c>
      <c r="S24" s="53"/>
      <c r="T24" s="51" t="n">
        <v>3558.2032</v>
      </c>
      <c r="U24" s="51" t="n">
        <v>37.4971</v>
      </c>
      <c r="V24" s="51" t="n">
        <v>40.7731</v>
      </c>
      <c r="W24" s="51" t="n">
        <v>41.6109</v>
      </c>
      <c r="X24" s="51" t="n">
        <v>11008.391</v>
      </c>
      <c r="Y24" s="52" t="n">
        <v>24.578</v>
      </c>
      <c r="Z24" s="51" t="n">
        <f aca="false">X24/3600</f>
        <v>3.05788638888889</v>
      </c>
      <c r="AA24" s="53"/>
      <c r="AB24" s="53"/>
      <c r="AC24" s="53"/>
      <c r="AE24" s="38" t="n">
        <f aca="false">Q24/100</f>
        <v>0.24672</v>
      </c>
      <c r="AF24" s="38" t="n">
        <f aca="false">R24/100</f>
        <v>0.0282807722222222</v>
      </c>
      <c r="AG24" s="38" t="n">
        <f aca="false">Y24/100</f>
        <v>0.24578</v>
      </c>
      <c r="AH24" s="38" t="n">
        <f aca="false">Z24/100</f>
        <v>0.0305788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46.2528</v>
      </c>
      <c r="I25" s="50" t="n">
        <f aca="false">V25</f>
        <v>39.1339</v>
      </c>
      <c r="J25" s="50" t="n">
        <f aca="false">T25</f>
        <v>1646.2528</v>
      </c>
      <c r="K25" s="50" t="n">
        <f aca="false">W25</f>
        <v>39.9556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599.61</v>
      </c>
      <c r="Q25" s="52" t="n">
        <v>21.734</v>
      </c>
      <c r="R25" s="51" t="n">
        <f aca="false">P25/3600</f>
        <v>2.66655833333333</v>
      </c>
      <c r="S25" s="53"/>
      <c r="T25" s="51" t="n">
        <v>1646.2528</v>
      </c>
      <c r="U25" s="51" t="n">
        <v>34.8907</v>
      </c>
      <c r="V25" s="51" t="n">
        <v>39.1339</v>
      </c>
      <c r="W25" s="51" t="n">
        <v>39.9556</v>
      </c>
      <c r="X25" s="51" t="n">
        <v>10056.563</v>
      </c>
      <c r="Y25" s="52" t="n">
        <v>23.532</v>
      </c>
      <c r="Z25" s="51" t="n">
        <f aca="false">X25/3600</f>
        <v>2.79348972222222</v>
      </c>
      <c r="AA25" s="53"/>
      <c r="AB25" s="53"/>
      <c r="AC25" s="53"/>
      <c r="AE25" s="38" t="n">
        <f aca="false">Q25/100</f>
        <v>0.21734</v>
      </c>
      <c r="AF25" s="38" t="n">
        <f aca="false">R25/100</f>
        <v>0.0266655833333333</v>
      </c>
      <c r="AG25" s="38" t="n">
        <f aca="false">Y25/100</f>
        <v>0.23532</v>
      </c>
      <c r="AH25" s="38" t="n">
        <f aca="false">Z25/100</f>
        <v>0.02793489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3.5384</v>
      </c>
      <c r="I26" s="57" t="n">
        <f aca="false">V26</f>
        <v>37.5951</v>
      </c>
      <c r="J26" s="57" t="n">
        <f aca="false">T26</f>
        <v>763.5384</v>
      </c>
      <c r="K26" s="57" t="n">
        <f aca="false">W26</f>
        <v>38.8603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9231.172</v>
      </c>
      <c r="Q26" s="58" t="n">
        <v>20.266</v>
      </c>
      <c r="R26" s="58" t="n">
        <f aca="false">P26/3600</f>
        <v>2.56421444444444</v>
      </c>
      <c r="S26" s="56"/>
      <c r="T26" s="58" t="n">
        <v>763.5384</v>
      </c>
      <c r="U26" s="58" t="n">
        <v>32.3769</v>
      </c>
      <c r="V26" s="58" t="n">
        <v>37.5951</v>
      </c>
      <c r="W26" s="58" t="n">
        <v>38.8603</v>
      </c>
      <c r="X26" s="58" t="n">
        <v>9534.016</v>
      </c>
      <c r="Y26" s="58" t="n">
        <v>20.125</v>
      </c>
      <c r="Z26" s="58" t="n">
        <f aca="false">X26/3600</f>
        <v>2.64833777777778</v>
      </c>
      <c r="AA26" s="56"/>
      <c r="AB26" s="56"/>
      <c r="AC26" s="56"/>
      <c r="AE26" s="38" t="n">
        <f aca="false">Q26/100</f>
        <v>0.20266</v>
      </c>
      <c r="AF26" s="38" t="n">
        <f aca="false">R26/100</f>
        <v>0.0256421444444444</v>
      </c>
      <c r="AG26" s="38" t="n">
        <f aca="false">Y26/100</f>
        <v>0.20125</v>
      </c>
      <c r="AH26" s="38" t="n">
        <f aca="false">Z26/100</f>
        <v>0.0264833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702.2888</v>
      </c>
      <c r="I27" s="60" t="n">
        <f aca="false">V27</f>
        <v>39.9642</v>
      </c>
      <c r="J27" s="60" t="n">
        <f aca="false">T27</f>
        <v>18702.2888</v>
      </c>
      <c r="K27" s="60" t="n">
        <f aca="false">W27</f>
        <v>43.6193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5126.781</v>
      </c>
      <c r="Q27" s="52" t="n">
        <v>56.782</v>
      </c>
      <c r="R27" s="59" t="n">
        <f aca="false">P27/3600</f>
        <v>6.97966138888889</v>
      </c>
      <c r="S27" s="61"/>
      <c r="T27" s="59" t="n">
        <v>18702.2888</v>
      </c>
      <c r="U27" s="59" t="n">
        <v>38.411</v>
      </c>
      <c r="V27" s="59" t="n">
        <v>39.9642</v>
      </c>
      <c r="W27" s="59" t="n">
        <v>43.6193</v>
      </c>
      <c r="X27" s="59" t="n">
        <v>28779.125</v>
      </c>
      <c r="Y27" s="52" t="n">
        <v>58.14</v>
      </c>
      <c r="Z27" s="59" t="n">
        <f aca="false">X27/3600</f>
        <v>7.99420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6782</v>
      </c>
      <c r="AF27" s="38" t="n">
        <f aca="false">R27/100</f>
        <v>0.0697966138888889</v>
      </c>
      <c r="AG27" s="38" t="n">
        <f aca="false">Y27/100</f>
        <v>0.5814</v>
      </c>
      <c r="AH27" s="38" t="n">
        <f aca="false">Z27/100</f>
        <v>0.07994201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15.9984</v>
      </c>
      <c r="I28" s="50" t="n">
        <f aca="false">V28</f>
        <v>39.1126</v>
      </c>
      <c r="J28" s="50" t="n">
        <f aca="false">T28</f>
        <v>6215.9984</v>
      </c>
      <c r="K28" s="50" t="n">
        <f aca="false">W28</f>
        <v>41.9534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1590.078</v>
      </c>
      <c r="Q28" s="52" t="n">
        <v>43.703</v>
      </c>
      <c r="R28" s="51" t="n">
        <f aca="false">P28/3600</f>
        <v>5.99724388888889</v>
      </c>
      <c r="S28" s="53"/>
      <c r="T28" s="51" t="n">
        <v>6215.9984</v>
      </c>
      <c r="U28" s="51" t="n">
        <v>36.8023</v>
      </c>
      <c r="V28" s="51" t="n">
        <v>39.1126</v>
      </c>
      <c r="W28" s="51" t="n">
        <v>41.9534</v>
      </c>
      <c r="X28" s="51" t="n">
        <v>23959.344</v>
      </c>
      <c r="Y28" s="52" t="n">
        <v>44.062</v>
      </c>
      <c r="Z28" s="51" t="n">
        <f aca="false">X28/3600</f>
        <v>6.65537333333333</v>
      </c>
      <c r="AA28" s="53"/>
      <c r="AB28" s="53"/>
      <c r="AC28" s="53"/>
      <c r="AE28" s="38" t="n">
        <f aca="false">Q28/100</f>
        <v>0.43703</v>
      </c>
      <c r="AF28" s="38" t="n">
        <f aca="false">R28/100</f>
        <v>0.0599724388888889</v>
      </c>
      <c r="AG28" s="38" t="n">
        <f aca="false">Y28/100</f>
        <v>0.44062</v>
      </c>
      <c r="AH28" s="38" t="n">
        <f aca="false">Z28/100</f>
        <v>0.0665537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21.408</v>
      </c>
      <c r="I29" s="50" t="n">
        <f aca="false">V29</f>
        <v>38.2799</v>
      </c>
      <c r="J29" s="50" t="n">
        <f aca="false">T29</f>
        <v>2921.408</v>
      </c>
      <c r="K29" s="50" t="n">
        <f aca="false">W29</f>
        <v>40.2813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0234.14</v>
      </c>
      <c r="Q29" s="52" t="n">
        <v>39.203</v>
      </c>
      <c r="R29" s="51" t="n">
        <f aca="false">P29/3600</f>
        <v>5.62059444444444</v>
      </c>
      <c r="S29" s="53"/>
      <c r="T29" s="51" t="n">
        <v>2921.408</v>
      </c>
      <c r="U29" s="51" t="n">
        <v>34.8884</v>
      </c>
      <c r="V29" s="51" t="n">
        <v>38.2799</v>
      </c>
      <c r="W29" s="51" t="n">
        <v>40.2813</v>
      </c>
      <c r="X29" s="51" t="n">
        <v>21960.953</v>
      </c>
      <c r="Y29" s="52" t="n">
        <v>39.86</v>
      </c>
      <c r="Z29" s="51" t="n">
        <f aca="false">X29/3600</f>
        <v>6.10026472222222</v>
      </c>
      <c r="AA29" s="53"/>
      <c r="AB29" s="53"/>
      <c r="AC29" s="53"/>
      <c r="AE29" s="38" t="n">
        <f aca="false">Q29/100</f>
        <v>0.39203</v>
      </c>
      <c r="AF29" s="38" t="n">
        <f aca="false">R29/100</f>
        <v>0.0562059444444445</v>
      </c>
      <c r="AG29" s="38" t="n">
        <f aca="false">Y29/100</f>
        <v>0.3986</v>
      </c>
      <c r="AH29" s="38" t="n">
        <f aca="false">Z29/100</f>
        <v>0.06100264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4.084</v>
      </c>
      <c r="I30" s="57" t="n">
        <f aca="false">V30</f>
        <v>37.2617</v>
      </c>
      <c r="J30" s="57" t="n">
        <f aca="false">T30</f>
        <v>1484.084</v>
      </c>
      <c r="K30" s="57" t="n">
        <f aca="false">W30</f>
        <v>38.5893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9212.125</v>
      </c>
      <c r="Q30" s="58" t="n">
        <v>36.469</v>
      </c>
      <c r="R30" s="58" t="n">
        <f aca="false">P30/3600</f>
        <v>5.33670138888889</v>
      </c>
      <c r="S30" s="56"/>
      <c r="T30" s="58" t="n">
        <v>1484.084</v>
      </c>
      <c r="U30" s="58" t="n">
        <v>32.725</v>
      </c>
      <c r="V30" s="58" t="n">
        <v>37.2617</v>
      </c>
      <c r="W30" s="58" t="n">
        <v>38.5893</v>
      </c>
      <c r="X30" s="58" t="n">
        <v>20572.922</v>
      </c>
      <c r="Y30" s="58" t="n">
        <v>36.281</v>
      </c>
      <c r="Z30" s="58" t="n">
        <f aca="false">X30/3600</f>
        <v>5.71470055555556</v>
      </c>
      <c r="AA30" s="56"/>
      <c r="AB30" s="56"/>
      <c r="AC30" s="56"/>
      <c r="AE30" s="38" t="n">
        <f aca="false">Q30/100</f>
        <v>0.36469</v>
      </c>
      <c r="AF30" s="38" t="n">
        <f aca="false">R30/100</f>
        <v>0.0533670138888889</v>
      </c>
      <c r="AG30" s="38" t="n">
        <f aca="false">Y30/100</f>
        <v>0.36281</v>
      </c>
      <c r="AH30" s="38" t="n">
        <f aca="false">Z30/100</f>
        <v>0.0571470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18149.4984</v>
      </c>
      <c r="I31" s="62" t="n">
        <f aca="false">V31</f>
        <v>43.8569</v>
      </c>
      <c r="J31" s="62" t="n">
        <f aca="false">T31</f>
        <v>18149.4984</v>
      </c>
      <c r="K31" s="62" t="n">
        <f aca="false">W31</f>
        <v>45.1375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8456.844</v>
      </c>
      <c r="Q31" s="52" t="n">
        <v>64.313</v>
      </c>
      <c r="R31" s="59" t="n">
        <f aca="false">P31/3600</f>
        <v>7.90467888888889</v>
      </c>
      <c r="S31" s="61"/>
      <c r="T31" s="59" t="n">
        <v>18149.4984</v>
      </c>
      <c r="U31" s="59" t="n">
        <v>39.0912</v>
      </c>
      <c r="V31" s="59" t="n">
        <v>43.8569</v>
      </c>
      <c r="W31" s="59" t="n">
        <v>45.1375</v>
      </c>
      <c r="X31" s="59" t="n">
        <v>33160.094</v>
      </c>
      <c r="Y31" s="52" t="n">
        <v>63.25</v>
      </c>
      <c r="Z31" s="59" t="n">
        <f aca="false">X31/3600</f>
        <v>9.21113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313</v>
      </c>
      <c r="AF31" s="38" t="n">
        <f aca="false">R31/100</f>
        <v>0.0790467888888889</v>
      </c>
      <c r="AG31" s="38" t="n">
        <f aca="false">Y31/100</f>
        <v>0.6325</v>
      </c>
      <c r="AH31" s="38" t="n">
        <f aca="false">Z31/100</f>
        <v>0.0921113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6570.8344</v>
      </c>
      <c r="I32" s="63" t="n">
        <f aca="false">V32</f>
        <v>42.6384</v>
      </c>
      <c r="J32" s="63" t="n">
        <f aca="false">T32</f>
        <v>6570.8344</v>
      </c>
      <c r="K32" s="63" t="n">
        <f aca="false">W32</f>
        <v>43.1867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5172.312</v>
      </c>
      <c r="Q32" s="52" t="n">
        <v>54.594</v>
      </c>
      <c r="R32" s="51" t="n">
        <f aca="false">P32/3600</f>
        <v>6.99230888888889</v>
      </c>
      <c r="S32" s="53"/>
      <c r="T32" s="51" t="n">
        <v>6570.8344</v>
      </c>
      <c r="U32" s="51" t="n">
        <v>37.4326</v>
      </c>
      <c r="V32" s="51" t="n">
        <v>42.6384</v>
      </c>
      <c r="W32" s="51" t="n">
        <v>43.1867</v>
      </c>
      <c r="X32" s="51" t="n">
        <v>28513.797</v>
      </c>
      <c r="Y32" s="52" t="n">
        <v>52.469</v>
      </c>
      <c r="Z32" s="51" t="n">
        <f aca="false">X32/3600</f>
        <v>7.92049916666667</v>
      </c>
      <c r="AA32" s="53"/>
      <c r="AB32" s="53"/>
      <c r="AC32" s="53"/>
      <c r="AE32" s="38" t="n">
        <f aca="false">Q32/100</f>
        <v>0.54594</v>
      </c>
      <c r="AF32" s="38" t="n">
        <f aca="false">R32/100</f>
        <v>0.0699230888888889</v>
      </c>
      <c r="AG32" s="38" t="n">
        <f aca="false">Y32/100</f>
        <v>0.52469</v>
      </c>
      <c r="AH32" s="38" t="n">
        <f aca="false">Z32/100</f>
        <v>0.0792049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3061.848</v>
      </c>
      <c r="I33" s="63" t="n">
        <f aca="false">V33</f>
        <v>41.2894</v>
      </c>
      <c r="J33" s="63" t="n">
        <f aca="false">T33</f>
        <v>3061.848</v>
      </c>
      <c r="K33" s="63" t="n">
        <f aca="false">W33</f>
        <v>41.1016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3252.14</v>
      </c>
      <c r="Q33" s="52" t="n">
        <v>47.203</v>
      </c>
      <c r="R33" s="51" t="n">
        <f aca="false">P33/3600</f>
        <v>6.45892777777778</v>
      </c>
      <c r="S33" s="53"/>
      <c r="T33" s="51" t="n">
        <v>3061.848</v>
      </c>
      <c r="U33" s="51" t="n">
        <v>35.5741</v>
      </c>
      <c r="V33" s="51" t="n">
        <v>41.2894</v>
      </c>
      <c r="W33" s="51" t="n">
        <v>41.1016</v>
      </c>
      <c r="X33" s="51" t="n">
        <v>25493.469</v>
      </c>
      <c r="Y33" s="52" t="n">
        <v>48.235</v>
      </c>
      <c r="Z33" s="51" t="n">
        <f aca="false">X33/3600</f>
        <v>7.08151916666667</v>
      </c>
      <c r="AA33" s="53"/>
      <c r="AB33" s="53"/>
      <c r="AC33" s="53"/>
      <c r="AE33" s="38" t="n">
        <f aca="false">Q33/100</f>
        <v>0.47203</v>
      </c>
      <c r="AF33" s="38" t="n">
        <f aca="false">R33/100</f>
        <v>0.0645892777777778</v>
      </c>
      <c r="AG33" s="38" t="n">
        <f aca="false">Y33/100</f>
        <v>0.48235</v>
      </c>
      <c r="AH33" s="38" t="n">
        <f aca="false">Z33/100</f>
        <v>0.07081519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1578.5648</v>
      </c>
      <c r="I34" s="64" t="n">
        <f aca="false">V34</f>
        <v>39.8799</v>
      </c>
      <c r="J34" s="64" t="n">
        <f aca="false">T34</f>
        <v>1578.5648</v>
      </c>
      <c r="K34" s="64" t="n">
        <f aca="false">W34</f>
        <v>39.0775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1865.485</v>
      </c>
      <c r="Q34" s="58" t="n">
        <v>44.015</v>
      </c>
      <c r="R34" s="58" t="n">
        <f aca="false">P34/3600</f>
        <v>6.07374583333333</v>
      </c>
      <c r="S34" s="56"/>
      <c r="T34" s="58" t="n">
        <v>1578.5648</v>
      </c>
      <c r="U34" s="58" t="n">
        <v>33.5949</v>
      </c>
      <c r="V34" s="58" t="n">
        <v>39.8799</v>
      </c>
      <c r="W34" s="58" t="n">
        <v>39.0775</v>
      </c>
      <c r="X34" s="58" t="n">
        <v>23667.125</v>
      </c>
      <c r="Y34" s="58" t="n">
        <v>44.125</v>
      </c>
      <c r="Z34" s="58" t="n">
        <f aca="false">X34/3600</f>
        <v>6.57420138888889</v>
      </c>
      <c r="AA34" s="56"/>
      <c r="AB34" s="56"/>
      <c r="AC34" s="56"/>
      <c r="AE34" s="38" t="n">
        <f aca="false">Q34/100</f>
        <v>0.44015</v>
      </c>
      <c r="AF34" s="38" t="n">
        <f aca="false">R34/100</f>
        <v>0.0607374583333333</v>
      </c>
      <c r="AG34" s="38" t="n">
        <f aca="false">Y34/100</f>
        <v>0.44125</v>
      </c>
      <c r="AH34" s="38" t="n">
        <f aca="false">Z34/100</f>
        <v>0.06574201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39628.6256</v>
      </c>
      <c r="I35" s="62" t="n">
        <f aca="false">V35</f>
        <v>42.1894</v>
      </c>
      <c r="J35" s="62" t="n">
        <f aca="false">T35</f>
        <v>39628.6256</v>
      </c>
      <c r="K35" s="62" t="n">
        <f aca="false">W35</f>
        <v>44.3489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33087.719</v>
      </c>
      <c r="Q35" s="52" t="n">
        <v>90.765</v>
      </c>
      <c r="R35" s="59" t="n">
        <f aca="false">P35/3600</f>
        <v>9.19103305555555</v>
      </c>
      <c r="S35" s="61"/>
      <c r="T35" s="59" t="n">
        <v>39628.6256</v>
      </c>
      <c r="U35" s="59" t="n">
        <v>37.2277</v>
      </c>
      <c r="V35" s="59" t="n">
        <v>42.1894</v>
      </c>
      <c r="W35" s="59" t="n">
        <v>44.3489</v>
      </c>
      <c r="X35" s="59" t="n">
        <v>38587.344</v>
      </c>
      <c r="Y35" s="52" t="n">
        <v>88.922</v>
      </c>
      <c r="Z35" s="59" t="n">
        <f aca="false">X35/3600</f>
        <v>10.71870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765</v>
      </c>
      <c r="AF35" s="38" t="n">
        <f aca="false">R35/100</f>
        <v>0.0919103305555555</v>
      </c>
      <c r="AG35" s="38" t="n">
        <f aca="false">Y35/100</f>
        <v>0.88922</v>
      </c>
      <c r="AH35" s="38" t="n">
        <f aca="false">Z35/100</f>
        <v>0.1071870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7533.8152</v>
      </c>
      <c r="I36" s="63" t="n">
        <f aca="false">V36</f>
        <v>40.9492</v>
      </c>
      <c r="J36" s="63" t="n">
        <f aca="false">T36</f>
        <v>7533.8152</v>
      </c>
      <c r="K36" s="63" t="n">
        <f aca="false">W36</f>
        <v>43.2408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6672.359</v>
      </c>
      <c r="Q36" s="52" t="n">
        <v>58.453</v>
      </c>
      <c r="R36" s="51" t="n">
        <f aca="false">P36/3600</f>
        <v>7.40898861111111</v>
      </c>
      <c r="S36" s="53"/>
      <c r="T36" s="51" t="n">
        <v>7533.8152</v>
      </c>
      <c r="U36" s="51" t="n">
        <v>35.2428</v>
      </c>
      <c r="V36" s="51" t="n">
        <v>40.9492</v>
      </c>
      <c r="W36" s="51" t="n">
        <v>43.2408</v>
      </c>
      <c r="X36" s="51" t="n">
        <v>28157.156</v>
      </c>
      <c r="Y36" s="52" t="n">
        <v>56.156</v>
      </c>
      <c r="Z36" s="51" t="n">
        <f aca="false">X36/3600</f>
        <v>7.82143222222222</v>
      </c>
      <c r="AA36" s="53"/>
      <c r="AB36" s="53"/>
      <c r="AC36" s="53"/>
      <c r="AE36" s="38" t="n">
        <f aca="false">Q36/100</f>
        <v>0.58453</v>
      </c>
      <c r="AF36" s="38" t="n">
        <f aca="false">R36/100</f>
        <v>0.0740898861111111</v>
      </c>
      <c r="AG36" s="38" t="n">
        <f aca="false">Y36/100</f>
        <v>0.56156</v>
      </c>
      <c r="AH36" s="38" t="n">
        <f aca="false">Z36/100</f>
        <v>0.0782143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2462.1808</v>
      </c>
      <c r="I37" s="63" t="n">
        <f aca="false">V37</f>
        <v>39.673</v>
      </c>
      <c r="J37" s="63" t="n">
        <f aca="false">T37</f>
        <v>2462.1808</v>
      </c>
      <c r="K37" s="63" t="n">
        <f aca="false">W37</f>
        <v>42.1241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4360.031</v>
      </c>
      <c r="Q37" s="52" t="n">
        <v>48.844</v>
      </c>
      <c r="R37" s="51" t="n">
        <f aca="false">P37/3600</f>
        <v>6.76667527777778</v>
      </c>
      <c r="S37" s="53"/>
      <c r="T37" s="51" t="n">
        <v>2462.1808</v>
      </c>
      <c r="U37" s="51" t="n">
        <v>33.8033</v>
      </c>
      <c r="V37" s="51" t="n">
        <v>39.673</v>
      </c>
      <c r="W37" s="51" t="n">
        <v>42.1241</v>
      </c>
      <c r="X37" s="51" t="n">
        <v>25502.063</v>
      </c>
      <c r="Y37" s="52" t="n">
        <v>49.25</v>
      </c>
      <c r="Z37" s="51" t="n">
        <f aca="false">X37/3600</f>
        <v>7.08390638888889</v>
      </c>
      <c r="AA37" s="53"/>
      <c r="AB37" s="53"/>
      <c r="AC37" s="53"/>
      <c r="AE37" s="38" t="n">
        <f aca="false">Q37/100</f>
        <v>0.48844</v>
      </c>
      <c r="AF37" s="38" t="n">
        <f aca="false">R37/100</f>
        <v>0.0676667527777778</v>
      </c>
      <c r="AG37" s="38" t="n">
        <f aca="false">Y37/100</f>
        <v>0.4925</v>
      </c>
      <c r="AH37" s="38" t="n">
        <f aca="false">Z37/100</f>
        <v>0.07083906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1108.2888</v>
      </c>
      <c r="I38" s="64" t="n">
        <f aca="false">V38</f>
        <v>38.4289</v>
      </c>
      <c r="J38" s="64" t="n">
        <f aca="false">T38</f>
        <v>1108.2888</v>
      </c>
      <c r="K38" s="64" t="n">
        <f aca="false">W38</f>
        <v>41.0089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3634.937</v>
      </c>
      <c r="Q38" s="58" t="n">
        <v>46.281</v>
      </c>
      <c r="R38" s="58" t="n">
        <f aca="false">P38/3600</f>
        <v>6.56526027777778</v>
      </c>
      <c r="S38" s="56"/>
      <c r="T38" s="58" t="n">
        <v>1108.2888</v>
      </c>
      <c r="U38" s="58" t="n">
        <v>31.9538</v>
      </c>
      <c r="V38" s="58" t="n">
        <v>38.4289</v>
      </c>
      <c r="W38" s="58" t="n">
        <v>41.0089</v>
      </c>
      <c r="X38" s="58" t="n">
        <v>23980.61</v>
      </c>
      <c r="Y38" s="58" t="n">
        <v>49.015</v>
      </c>
      <c r="Z38" s="58" t="n">
        <f aca="false">X38/3600</f>
        <v>6.66128055555556</v>
      </c>
      <c r="AA38" s="56"/>
      <c r="AB38" s="56"/>
      <c r="AC38" s="56"/>
      <c r="AE38" s="38" t="n">
        <f aca="false">Q38/100</f>
        <v>0.46281</v>
      </c>
      <c r="AF38" s="38" t="n">
        <f aca="false">R38/100</f>
        <v>0.0656526027777778</v>
      </c>
      <c r="AG38" s="38" t="n">
        <f aca="false">Y38/100</f>
        <v>0.49015</v>
      </c>
      <c r="AH38" s="38" t="n">
        <f aca="false">Z38/100</f>
        <v>0.0666128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3699.8536</v>
      </c>
      <c r="I39" s="62" t="n">
        <f aca="false">V39</f>
        <v>43.0626</v>
      </c>
      <c r="J39" s="62" t="n">
        <f aca="false">T39</f>
        <v>3699.8536</v>
      </c>
      <c r="K39" s="62" t="n">
        <f aca="false">W39</f>
        <v>43.6122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5117.687</v>
      </c>
      <c r="Q39" s="52" t="n">
        <v>11.671</v>
      </c>
      <c r="R39" s="59" t="n">
        <f aca="false">P39/3600</f>
        <v>1.42157972222222</v>
      </c>
      <c r="S39" s="61"/>
      <c r="T39" s="59" t="n">
        <v>3699.8536</v>
      </c>
      <c r="U39" s="59" t="n">
        <v>40.2339</v>
      </c>
      <c r="V39" s="59" t="n">
        <v>43.0626</v>
      </c>
      <c r="W39" s="59" t="n">
        <v>43.6122</v>
      </c>
      <c r="X39" s="59" t="n">
        <v>6015.765</v>
      </c>
      <c r="Y39" s="52" t="n">
        <v>11.704</v>
      </c>
      <c r="Z39" s="59" t="n">
        <f aca="false">X39/3600</f>
        <v>1.67104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71</v>
      </c>
      <c r="AF39" s="38" t="n">
        <f aca="false">R39/100</f>
        <v>0.0142157972222222</v>
      </c>
      <c r="AG39" s="38" t="n">
        <f aca="false">Y39/100</f>
        <v>0.11704</v>
      </c>
      <c r="AH39" s="38" t="n">
        <f aca="false">Z39/100</f>
        <v>0.01671045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1774.0728</v>
      </c>
      <c r="I40" s="63" t="n">
        <f aca="false">V40</f>
        <v>40.7096</v>
      </c>
      <c r="J40" s="63" t="n">
        <f aca="false">T40</f>
        <v>1774.0728</v>
      </c>
      <c r="K40" s="63" t="n">
        <f aca="false">W40</f>
        <v>40.8559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621.234</v>
      </c>
      <c r="Q40" s="52" t="n">
        <v>10.078</v>
      </c>
      <c r="R40" s="51" t="n">
        <f aca="false">P40/3600</f>
        <v>1.28367611111111</v>
      </c>
      <c r="S40" s="53"/>
      <c r="T40" s="51" t="n">
        <v>1774.0728</v>
      </c>
      <c r="U40" s="51" t="n">
        <v>37.115</v>
      </c>
      <c r="V40" s="51" t="n">
        <v>40.7096</v>
      </c>
      <c r="W40" s="51" t="n">
        <v>40.8559</v>
      </c>
      <c r="X40" s="51" t="n">
        <v>5278.11</v>
      </c>
      <c r="Y40" s="52" t="n">
        <v>9.984</v>
      </c>
      <c r="Z40" s="51" t="n">
        <f aca="false">X40/3600</f>
        <v>1.46614166666667</v>
      </c>
      <c r="AA40" s="53"/>
      <c r="AB40" s="53"/>
      <c r="AC40" s="53"/>
      <c r="AE40" s="38" t="n">
        <f aca="false">Q40/100</f>
        <v>0.10078</v>
      </c>
      <c r="AF40" s="38" t="n">
        <f aca="false">R40/100</f>
        <v>0.0128367611111111</v>
      </c>
      <c r="AG40" s="38" t="n">
        <f aca="false">Y40/100</f>
        <v>0.09984</v>
      </c>
      <c r="AH40" s="38" t="n">
        <f aca="false">Z40/100</f>
        <v>0.014661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859.384</v>
      </c>
      <c r="I41" s="63" t="n">
        <f aca="false">V41</f>
        <v>38.5853</v>
      </c>
      <c r="J41" s="63" t="n">
        <f aca="false">T41</f>
        <v>859.384</v>
      </c>
      <c r="K41" s="63" t="n">
        <f aca="false">W41</f>
        <v>38.4135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231.391</v>
      </c>
      <c r="Q41" s="52" t="n">
        <v>8.609</v>
      </c>
      <c r="R41" s="51" t="n">
        <f aca="false">P41/3600</f>
        <v>1.17538638888889</v>
      </c>
      <c r="S41" s="53"/>
      <c r="T41" s="51" t="n">
        <v>859.384</v>
      </c>
      <c r="U41" s="51" t="n">
        <v>34.2679</v>
      </c>
      <c r="V41" s="51" t="n">
        <v>38.5853</v>
      </c>
      <c r="W41" s="51" t="n">
        <v>38.4135</v>
      </c>
      <c r="X41" s="51" t="n">
        <v>4720.047</v>
      </c>
      <c r="Y41" s="52" t="n">
        <v>8.578</v>
      </c>
      <c r="Z41" s="51" t="n">
        <f aca="false">X41/3600</f>
        <v>1.31112416666667</v>
      </c>
      <c r="AA41" s="53"/>
      <c r="AB41" s="53"/>
      <c r="AC41" s="53"/>
      <c r="AE41" s="38" t="n">
        <f aca="false">Q41/100</f>
        <v>0.08609</v>
      </c>
      <c r="AF41" s="38" t="n">
        <f aca="false">R41/100</f>
        <v>0.0117538638888889</v>
      </c>
      <c r="AG41" s="38" t="n">
        <f aca="false">Y41/100</f>
        <v>0.08578</v>
      </c>
      <c r="AH41" s="38" t="n">
        <f aca="false">Z41/100</f>
        <v>0.0131112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436.6008</v>
      </c>
      <c r="I42" s="64" t="n">
        <f aca="false">V42</f>
        <v>36.555</v>
      </c>
      <c r="J42" s="64" t="n">
        <f aca="false">T42</f>
        <v>436.6008</v>
      </c>
      <c r="K42" s="64" t="n">
        <f aca="false">W42</f>
        <v>36.0983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957.484</v>
      </c>
      <c r="Q42" s="58" t="n">
        <v>7.531</v>
      </c>
      <c r="R42" s="58" t="n">
        <f aca="false">P42/3600</f>
        <v>1.09930111111111</v>
      </c>
      <c r="S42" s="56"/>
      <c r="T42" s="58" t="n">
        <v>436.6008</v>
      </c>
      <c r="U42" s="58" t="n">
        <v>31.8192</v>
      </c>
      <c r="V42" s="58" t="n">
        <v>36.555</v>
      </c>
      <c r="W42" s="58" t="n">
        <v>36.0983</v>
      </c>
      <c r="X42" s="58" t="n">
        <v>4373.328</v>
      </c>
      <c r="Y42" s="58" t="n">
        <v>7.703</v>
      </c>
      <c r="Z42" s="58" t="n">
        <f aca="false">X42/3600</f>
        <v>1.21481333333333</v>
      </c>
      <c r="AA42" s="56"/>
      <c r="AB42" s="56"/>
      <c r="AC42" s="56"/>
      <c r="AE42" s="38" t="n">
        <f aca="false">Q42/100</f>
        <v>0.07531</v>
      </c>
      <c r="AF42" s="38" t="n">
        <f aca="false">R42/100</f>
        <v>0.0109930111111111</v>
      </c>
      <c r="AG42" s="38" t="n">
        <f aca="false">Y42/100</f>
        <v>0.07703</v>
      </c>
      <c r="AH42" s="38" t="n">
        <f aca="false">Z42/100</f>
        <v>0.0121481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3870.1072</v>
      </c>
      <c r="I43" s="62" t="n">
        <f aca="false">V43</f>
        <v>43.6558</v>
      </c>
      <c r="J43" s="62" t="n">
        <f aca="false">T43</f>
        <v>3870.1072</v>
      </c>
      <c r="K43" s="62" t="n">
        <f aca="false">W43</f>
        <v>45.1819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5781.25</v>
      </c>
      <c r="Q43" s="52" t="n">
        <v>13.188</v>
      </c>
      <c r="R43" s="59" t="n">
        <f aca="false">P43/3600</f>
        <v>1.60590277777778</v>
      </c>
      <c r="S43" s="61"/>
      <c r="T43" s="59" t="n">
        <v>3870.1072</v>
      </c>
      <c r="U43" s="59" t="n">
        <v>40.1631</v>
      </c>
      <c r="V43" s="59" t="n">
        <v>43.6558</v>
      </c>
      <c r="W43" s="59" t="n">
        <v>45.1819</v>
      </c>
      <c r="X43" s="59" t="n">
        <v>6811.688</v>
      </c>
      <c r="Y43" s="52" t="n">
        <v>13.437</v>
      </c>
      <c r="Z43" s="59" t="n">
        <f aca="false">X43/3600</f>
        <v>1.89213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188</v>
      </c>
      <c r="AF43" s="38" t="n">
        <f aca="false">R43/100</f>
        <v>0.0160590277777778</v>
      </c>
      <c r="AG43" s="38" t="n">
        <f aca="false">Y43/100</f>
        <v>0.13437</v>
      </c>
      <c r="AH43" s="38" t="n">
        <f aca="false">Z43/100</f>
        <v>0.0189213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1819.9064</v>
      </c>
      <c r="I44" s="63" t="n">
        <f aca="false">V44</f>
        <v>41.8422</v>
      </c>
      <c r="J44" s="63" t="n">
        <f aca="false">T44</f>
        <v>1819.9064</v>
      </c>
      <c r="K44" s="63" t="n">
        <f aca="false">W44</f>
        <v>42.981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263.344</v>
      </c>
      <c r="Q44" s="52" t="n">
        <v>11.188</v>
      </c>
      <c r="R44" s="51" t="n">
        <f aca="false">P44/3600</f>
        <v>1.46204</v>
      </c>
      <c r="S44" s="53"/>
      <c r="T44" s="51" t="n">
        <v>1819.9064</v>
      </c>
      <c r="U44" s="51" t="n">
        <v>37.6421</v>
      </c>
      <c r="V44" s="51" t="n">
        <v>41.8422</v>
      </c>
      <c r="W44" s="51" t="n">
        <v>42.981</v>
      </c>
      <c r="X44" s="51" t="n">
        <v>5959.968</v>
      </c>
      <c r="Y44" s="52" t="n">
        <v>11.328</v>
      </c>
      <c r="Z44" s="51" t="n">
        <f aca="false">X44/3600</f>
        <v>1.65554666666667</v>
      </c>
      <c r="AA44" s="53"/>
      <c r="AB44" s="53"/>
      <c r="AC44" s="53"/>
      <c r="AE44" s="38" t="n">
        <f aca="false">Q44/100</f>
        <v>0.11188</v>
      </c>
      <c r="AF44" s="38" t="n">
        <f aca="false">R44/100</f>
        <v>0.0146204</v>
      </c>
      <c r="AG44" s="38" t="n">
        <f aca="false">Y44/100</f>
        <v>0.11328</v>
      </c>
      <c r="AH44" s="38" t="n">
        <f aca="false">Z44/100</f>
        <v>0.0165554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913.1936</v>
      </c>
      <c r="I45" s="63" t="n">
        <f aca="false">V45</f>
        <v>40.0443</v>
      </c>
      <c r="J45" s="63" t="n">
        <f aca="false">T45</f>
        <v>913.1936</v>
      </c>
      <c r="K45" s="63" t="n">
        <f aca="false">W45</f>
        <v>40.9238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931.078</v>
      </c>
      <c r="Q45" s="52" t="n">
        <v>9.907</v>
      </c>
      <c r="R45" s="51" t="n">
        <f aca="false">P45/3600</f>
        <v>1.36974388888889</v>
      </c>
      <c r="S45" s="53"/>
      <c r="T45" s="51" t="n">
        <v>913.1936</v>
      </c>
      <c r="U45" s="51" t="n">
        <v>34.8922</v>
      </c>
      <c r="V45" s="51" t="n">
        <v>40.0443</v>
      </c>
      <c r="W45" s="51" t="n">
        <v>40.9238</v>
      </c>
      <c r="X45" s="51" t="n">
        <v>5528.031</v>
      </c>
      <c r="Y45" s="52" t="n">
        <v>10.109</v>
      </c>
      <c r="Z45" s="51" t="n">
        <f aca="false">X45/3600</f>
        <v>1.53556416666667</v>
      </c>
      <c r="AA45" s="53"/>
      <c r="AB45" s="53"/>
      <c r="AC45" s="53"/>
      <c r="AE45" s="38" t="n">
        <f aca="false">Q45/100</f>
        <v>0.09907</v>
      </c>
      <c r="AF45" s="38" t="n">
        <f aca="false">R45/100</f>
        <v>0.0136974388888889</v>
      </c>
      <c r="AG45" s="38" t="n">
        <f aca="false">Y45/100</f>
        <v>0.10109</v>
      </c>
      <c r="AH45" s="38" t="n">
        <f aca="false">Z45/100</f>
        <v>0.015355641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478.7368</v>
      </c>
      <c r="I46" s="64" t="n">
        <f aca="false">V46</f>
        <v>38.2251</v>
      </c>
      <c r="J46" s="64" t="n">
        <f aca="false">T46</f>
        <v>478.7368</v>
      </c>
      <c r="K46" s="64" t="n">
        <f aca="false">W46</f>
        <v>38.9236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709.578</v>
      </c>
      <c r="Q46" s="58" t="n">
        <v>9.063</v>
      </c>
      <c r="R46" s="58" t="n">
        <f aca="false">P46/3600</f>
        <v>1.30821611111111</v>
      </c>
      <c r="S46" s="56"/>
      <c r="T46" s="58" t="n">
        <v>478.7368</v>
      </c>
      <c r="U46" s="58" t="n">
        <v>32.14</v>
      </c>
      <c r="V46" s="58" t="n">
        <v>38.2251</v>
      </c>
      <c r="W46" s="58" t="n">
        <v>38.9236</v>
      </c>
      <c r="X46" s="58" t="n">
        <v>5112.922</v>
      </c>
      <c r="Y46" s="58" t="n">
        <v>9.093</v>
      </c>
      <c r="Z46" s="58" t="n">
        <f aca="false">X46/3600</f>
        <v>1.42025611111111</v>
      </c>
      <c r="AA46" s="56"/>
      <c r="AB46" s="56"/>
      <c r="AC46" s="56"/>
      <c r="AE46" s="38" t="n">
        <f aca="false">Q46/100</f>
        <v>0.09063</v>
      </c>
      <c r="AF46" s="38" t="n">
        <f aca="false">R46/100</f>
        <v>0.0130821611111111</v>
      </c>
      <c r="AG46" s="38" t="n">
        <f aca="false">Y46/100</f>
        <v>0.09093</v>
      </c>
      <c r="AH46" s="38" t="n">
        <f aca="false">Z46/100</f>
        <v>0.0142025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7253.8048</v>
      </c>
      <c r="I47" s="62" t="n">
        <f aca="false">V47</f>
        <v>41.5163</v>
      </c>
      <c r="J47" s="62" t="n">
        <f aca="false">T47</f>
        <v>7253.8048</v>
      </c>
      <c r="K47" s="62" t="n">
        <f aca="false">W47</f>
        <v>42.5536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5439.375</v>
      </c>
      <c r="Q47" s="52" t="n">
        <v>14.235</v>
      </c>
      <c r="R47" s="59" t="n">
        <f aca="false">P47/3600</f>
        <v>1.5109375</v>
      </c>
      <c r="S47" s="61"/>
      <c r="T47" s="59" t="n">
        <v>7253.8048</v>
      </c>
      <c r="U47" s="59" t="n">
        <v>38.1501</v>
      </c>
      <c r="V47" s="59" t="n">
        <v>41.5163</v>
      </c>
      <c r="W47" s="59" t="n">
        <v>42.5536</v>
      </c>
      <c r="X47" s="59" t="n">
        <v>6437.219</v>
      </c>
      <c r="Y47" s="52" t="n">
        <v>14.422</v>
      </c>
      <c r="Z47" s="59" t="n">
        <f aca="false">X47/3600</f>
        <v>1.788116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235</v>
      </c>
      <c r="AF47" s="38" t="n">
        <f aca="false">R47/100</f>
        <v>0.015109375</v>
      </c>
      <c r="AG47" s="38" t="n">
        <f aca="false">Y47/100</f>
        <v>0.14422</v>
      </c>
      <c r="AH47" s="38" t="n">
        <f aca="false">Z47/100</f>
        <v>0.017881163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3298.4056</v>
      </c>
      <c r="I48" s="63" t="n">
        <f aca="false">V48</f>
        <v>39.0008</v>
      </c>
      <c r="J48" s="63" t="n">
        <f aca="false">T48</f>
        <v>3298.4056</v>
      </c>
      <c r="K48" s="63" t="n">
        <f aca="false">W48</f>
        <v>39.9325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749.109</v>
      </c>
      <c r="Q48" s="52" t="n">
        <v>11.421</v>
      </c>
      <c r="R48" s="51" t="n">
        <f aca="false">P48/3600</f>
        <v>1.31919694444444</v>
      </c>
      <c r="S48" s="53"/>
      <c r="T48" s="51" t="n">
        <v>3298.4056</v>
      </c>
      <c r="U48" s="51" t="n">
        <v>34.6636</v>
      </c>
      <c r="V48" s="51" t="n">
        <v>39.0008</v>
      </c>
      <c r="W48" s="51" t="n">
        <v>39.9325</v>
      </c>
      <c r="X48" s="51" t="n">
        <v>5579.579</v>
      </c>
      <c r="Y48" s="52" t="n">
        <v>11.421</v>
      </c>
      <c r="Z48" s="51" t="n">
        <f aca="false">X48/3600</f>
        <v>1.54988305555556</v>
      </c>
      <c r="AA48" s="53"/>
      <c r="AB48" s="53"/>
      <c r="AC48" s="53"/>
      <c r="AE48" s="38" t="n">
        <f aca="false">Q48/100</f>
        <v>0.11421</v>
      </c>
      <c r="AF48" s="38" t="n">
        <f aca="false">R48/100</f>
        <v>0.0131919694444444</v>
      </c>
      <c r="AG48" s="38" t="n">
        <f aca="false">Y48/100</f>
        <v>0.11421</v>
      </c>
      <c r="AH48" s="38" t="n">
        <f aca="false">Z48/100</f>
        <v>0.01549883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1544.42</v>
      </c>
      <c r="I49" s="63" t="n">
        <f aca="false">V49</f>
        <v>36.9586</v>
      </c>
      <c r="J49" s="63" t="n">
        <f aca="false">T49</f>
        <v>1544.42</v>
      </c>
      <c r="K49" s="63" t="n">
        <f aca="false">W49</f>
        <v>37.7807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333.875</v>
      </c>
      <c r="Q49" s="52" t="n">
        <v>9.656</v>
      </c>
      <c r="R49" s="51" t="n">
        <f aca="false">P49/3600</f>
        <v>1.20385416666667</v>
      </c>
      <c r="S49" s="53"/>
      <c r="T49" s="51" t="n">
        <v>1544.42</v>
      </c>
      <c r="U49" s="51" t="n">
        <v>31.5366</v>
      </c>
      <c r="V49" s="51" t="n">
        <v>36.9586</v>
      </c>
      <c r="W49" s="51" t="n">
        <v>37.7807</v>
      </c>
      <c r="X49" s="51" t="n">
        <v>4847.25</v>
      </c>
      <c r="Y49" s="52" t="n">
        <v>9.859</v>
      </c>
      <c r="Z49" s="51" t="n">
        <f aca="false">X49/3600</f>
        <v>1.34645833333333</v>
      </c>
      <c r="AA49" s="53"/>
      <c r="AB49" s="53"/>
      <c r="AC49" s="53"/>
      <c r="AE49" s="38" t="n">
        <f aca="false">Q49/100</f>
        <v>0.09656</v>
      </c>
      <c r="AF49" s="38" t="n">
        <f aca="false">R49/100</f>
        <v>0.0120385416666667</v>
      </c>
      <c r="AG49" s="38" t="n">
        <f aca="false">Y49/100</f>
        <v>0.09859</v>
      </c>
      <c r="AH49" s="38" t="n">
        <f aca="false">Z49/100</f>
        <v>0.0134645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716.2824</v>
      </c>
      <c r="I50" s="64" t="n">
        <f aca="false">V50</f>
        <v>35.1744</v>
      </c>
      <c r="J50" s="64" t="n">
        <f aca="false">T50</f>
        <v>716.2824</v>
      </c>
      <c r="K50" s="64" t="n">
        <f aca="false">W50</f>
        <v>35.8781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4075.875</v>
      </c>
      <c r="Q50" s="58" t="n">
        <v>8.546</v>
      </c>
      <c r="R50" s="58" t="n">
        <f aca="false">P50/3600</f>
        <v>1.1321875</v>
      </c>
      <c r="S50" s="56"/>
      <c r="T50" s="58" t="n">
        <v>716.2824</v>
      </c>
      <c r="U50" s="58" t="n">
        <v>28.5919</v>
      </c>
      <c r="V50" s="58" t="n">
        <v>35.1744</v>
      </c>
      <c r="W50" s="58" t="n">
        <v>35.8781</v>
      </c>
      <c r="X50" s="58" t="n">
        <v>4502.062</v>
      </c>
      <c r="Y50" s="58" t="n">
        <v>8.562</v>
      </c>
      <c r="Z50" s="58" t="n">
        <f aca="false">X50/3600</f>
        <v>1.25057277777778</v>
      </c>
      <c r="AA50" s="56"/>
      <c r="AB50" s="56"/>
      <c r="AC50" s="56"/>
      <c r="AE50" s="38" t="n">
        <f aca="false">Q50/100</f>
        <v>0.08546</v>
      </c>
      <c r="AF50" s="38" t="n">
        <f aca="false">R50/100</f>
        <v>0.011321875</v>
      </c>
      <c r="AG50" s="38" t="n">
        <f aca="false">Y50/100</f>
        <v>0.08562</v>
      </c>
      <c r="AH50" s="38" t="n">
        <f aca="false">Z50/100</f>
        <v>0.0125057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5053.9536</v>
      </c>
      <c r="I51" s="62" t="n">
        <f aca="false">V51</f>
        <v>41.4215</v>
      </c>
      <c r="J51" s="62" t="n">
        <f aca="false">T51</f>
        <v>5053.9536</v>
      </c>
      <c r="K51" s="62" t="n">
        <f aca="false">W51</f>
        <v>42.8528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859.531</v>
      </c>
      <c r="Q51" s="52" t="n">
        <v>9.828</v>
      </c>
      <c r="R51" s="59" t="n">
        <f aca="false">P51/3600</f>
        <v>1.07209194444444</v>
      </c>
      <c r="S51" s="61"/>
      <c r="T51" s="59" t="n">
        <v>5053.9536</v>
      </c>
      <c r="U51" s="59" t="n">
        <v>38.9066</v>
      </c>
      <c r="V51" s="59" t="n">
        <v>41.4215</v>
      </c>
      <c r="W51" s="59" t="n">
        <v>42.8528</v>
      </c>
      <c r="X51" s="59" t="n">
        <v>4740.922</v>
      </c>
      <c r="Y51" s="52" t="n">
        <v>9.796</v>
      </c>
      <c r="Z51" s="59" t="n">
        <f aca="false">X51/3600</f>
        <v>1.31692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828</v>
      </c>
      <c r="AF51" s="38" t="n">
        <f aca="false">R51/100</f>
        <v>0.0107209194444444</v>
      </c>
      <c r="AG51" s="38" t="n">
        <f aca="false">Y51/100</f>
        <v>0.09796</v>
      </c>
      <c r="AH51" s="38" t="n">
        <f aca="false">Z51/100</f>
        <v>0.0131692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2156.8344</v>
      </c>
      <c r="I52" s="63" t="n">
        <f aca="false">V52</f>
        <v>39.1359</v>
      </c>
      <c r="J52" s="63" t="n">
        <f aca="false">T52</f>
        <v>2156.8344</v>
      </c>
      <c r="K52" s="63" t="n">
        <f aca="false">W52</f>
        <v>40.7116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324.937</v>
      </c>
      <c r="Q52" s="52" t="n">
        <v>7.671</v>
      </c>
      <c r="R52" s="51" t="n">
        <f aca="false">P52/3600</f>
        <v>0.923593611111111</v>
      </c>
      <c r="S52" s="53"/>
      <c r="T52" s="51" t="n">
        <v>2156.8344</v>
      </c>
      <c r="U52" s="51" t="n">
        <v>35.7775</v>
      </c>
      <c r="V52" s="51" t="n">
        <v>39.1359</v>
      </c>
      <c r="W52" s="51" t="n">
        <v>40.7116</v>
      </c>
      <c r="X52" s="51" t="n">
        <v>4005.64</v>
      </c>
      <c r="Y52" s="52" t="n">
        <v>7.859</v>
      </c>
      <c r="Z52" s="51" t="n">
        <f aca="false">X52/3600</f>
        <v>1.11267777777778</v>
      </c>
      <c r="AA52" s="53"/>
      <c r="AB52" s="53"/>
      <c r="AC52" s="53"/>
      <c r="AE52" s="38" t="n">
        <f aca="false">Q52/100</f>
        <v>0.07671</v>
      </c>
      <c r="AF52" s="38" t="n">
        <f aca="false">R52/100</f>
        <v>0.00923593611111111</v>
      </c>
      <c r="AG52" s="38" t="n">
        <f aca="false">Y52/100</f>
        <v>0.07859</v>
      </c>
      <c r="AH52" s="38" t="n">
        <f aca="false">Z52/100</f>
        <v>0.011126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1009.1592</v>
      </c>
      <c r="I53" s="63" t="n">
        <f aca="false">V53</f>
        <v>37.1031</v>
      </c>
      <c r="J53" s="63" t="n">
        <f aca="false">T53</f>
        <v>1009.1592</v>
      </c>
      <c r="K53" s="63" t="n">
        <f aca="false">W53</f>
        <v>38.7899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923.828</v>
      </c>
      <c r="Q53" s="52" t="n">
        <v>6.5</v>
      </c>
      <c r="R53" s="51" t="n">
        <f aca="false">P53/3600</f>
        <v>0.812174444444444</v>
      </c>
      <c r="S53" s="53"/>
      <c r="T53" s="51" t="n">
        <v>1009.1592</v>
      </c>
      <c r="U53" s="51" t="n">
        <v>32.922</v>
      </c>
      <c r="V53" s="51" t="n">
        <v>37.1031</v>
      </c>
      <c r="W53" s="51" t="n">
        <v>38.7899</v>
      </c>
      <c r="X53" s="51" t="n">
        <v>3517.719</v>
      </c>
      <c r="Y53" s="52" t="n">
        <v>6.578</v>
      </c>
      <c r="Z53" s="51" t="n">
        <f aca="false">X53/3600</f>
        <v>0.977144166666667</v>
      </c>
      <c r="AA53" s="53"/>
      <c r="AB53" s="53"/>
      <c r="AC53" s="53"/>
      <c r="AE53" s="38" t="n">
        <f aca="false">Q53/100</f>
        <v>0.065</v>
      </c>
      <c r="AF53" s="38" t="n">
        <f aca="false">R53/100</f>
        <v>0.00812174444444445</v>
      </c>
      <c r="AG53" s="38" t="n">
        <f aca="false">Y53/100</f>
        <v>0.06578</v>
      </c>
      <c r="AH53" s="38" t="n">
        <f aca="false">Z53/100</f>
        <v>0.00977144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479.108</v>
      </c>
      <c r="I54" s="64" t="n">
        <f aca="false">V54</f>
        <v>35.3157</v>
      </c>
      <c r="J54" s="64" t="n">
        <f aca="false">T54</f>
        <v>479.108</v>
      </c>
      <c r="K54" s="64" t="n">
        <f aca="false">W54</f>
        <v>36.9287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732.234</v>
      </c>
      <c r="Q54" s="58" t="n">
        <v>5.781</v>
      </c>
      <c r="R54" s="58" t="n">
        <f aca="false">P54/3600</f>
        <v>0.758953888888889</v>
      </c>
      <c r="S54" s="56"/>
      <c r="T54" s="58" t="n">
        <v>479.108</v>
      </c>
      <c r="U54" s="58" t="n">
        <v>30.2578</v>
      </c>
      <c r="V54" s="58" t="n">
        <v>35.3157</v>
      </c>
      <c r="W54" s="58" t="n">
        <v>36.9287</v>
      </c>
      <c r="X54" s="58" t="n">
        <v>3159.594</v>
      </c>
      <c r="Y54" s="58" t="n">
        <v>5.671</v>
      </c>
      <c r="Z54" s="58" t="n">
        <f aca="false">X54/3600</f>
        <v>0.877665</v>
      </c>
      <c r="AA54" s="56"/>
      <c r="AB54" s="56"/>
      <c r="AC54" s="56"/>
      <c r="AE54" s="38" t="n">
        <f aca="false">Q54/100</f>
        <v>0.05781</v>
      </c>
      <c r="AF54" s="38" t="n">
        <f aca="false">R54/100</f>
        <v>0.00758953888888889</v>
      </c>
      <c r="AG54" s="38" t="n">
        <f aca="false">Y54/100</f>
        <v>0.05671</v>
      </c>
      <c r="AH54" s="38" t="n">
        <f aca="false">Z54/100</f>
        <v>0.0087766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1595.6008</v>
      </c>
      <c r="I55" s="62" t="n">
        <f aca="false">V55</f>
        <v>44.0644</v>
      </c>
      <c r="J55" s="62" t="n">
        <f aca="false">T55</f>
        <v>1595.6008</v>
      </c>
      <c r="K55" s="62" t="n">
        <f aca="false">W55</f>
        <v>43.2028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342.093</v>
      </c>
      <c r="Q55" s="52" t="n">
        <v>3.437</v>
      </c>
      <c r="R55" s="59" t="n">
        <f aca="false">P55/3600</f>
        <v>0.372803611111111</v>
      </c>
      <c r="S55" s="61"/>
      <c r="T55" s="59" t="n">
        <v>1595.6008</v>
      </c>
      <c r="U55" s="59" t="n">
        <v>40.5934</v>
      </c>
      <c r="V55" s="59" t="n">
        <v>44.0644</v>
      </c>
      <c r="W55" s="59" t="n">
        <v>43.2028</v>
      </c>
      <c r="X55" s="59" t="n">
        <v>1605.156</v>
      </c>
      <c r="Y55" s="52" t="n">
        <v>3.531</v>
      </c>
      <c r="Z55" s="59" t="n">
        <f aca="false">X55/3600</f>
        <v>0.44587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37</v>
      </c>
      <c r="AF55" s="38" t="n">
        <f aca="false">R55/100</f>
        <v>0.00372803611111111</v>
      </c>
      <c r="AG55" s="38" t="n">
        <f aca="false">Y55/100</f>
        <v>0.03531</v>
      </c>
      <c r="AH55" s="38" t="n">
        <f aca="false">Z55/100</f>
        <v>0.0044587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797.6064</v>
      </c>
      <c r="I56" s="63" t="n">
        <f aca="false">V56</f>
        <v>41.5001</v>
      </c>
      <c r="J56" s="63" t="n">
        <f aca="false">T56</f>
        <v>797.6064</v>
      </c>
      <c r="K56" s="63" t="n">
        <f aca="false">W56</f>
        <v>40.1864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211.265</v>
      </c>
      <c r="Q56" s="52" t="n">
        <v>2.906</v>
      </c>
      <c r="R56" s="51" t="n">
        <f aca="false">P56/3600</f>
        <v>0.3364625</v>
      </c>
      <c r="S56" s="53"/>
      <c r="T56" s="51" t="n">
        <v>797.6064</v>
      </c>
      <c r="U56" s="51" t="n">
        <v>36.8484</v>
      </c>
      <c r="V56" s="51" t="n">
        <v>41.5001</v>
      </c>
      <c r="W56" s="51" t="n">
        <v>40.1864</v>
      </c>
      <c r="X56" s="51" t="n">
        <v>1424.125</v>
      </c>
      <c r="Y56" s="52" t="n">
        <v>2.875</v>
      </c>
      <c r="Z56" s="51" t="n">
        <f aca="false">X56/3600</f>
        <v>0.395590277777778</v>
      </c>
      <c r="AA56" s="53"/>
      <c r="AB56" s="53"/>
      <c r="AC56" s="53"/>
      <c r="AE56" s="38" t="n">
        <f aca="false">Q56/100</f>
        <v>0.02906</v>
      </c>
      <c r="AF56" s="38" t="n">
        <f aca="false">R56/100</f>
        <v>0.003364625</v>
      </c>
      <c r="AG56" s="38" t="n">
        <f aca="false">Y56/100</f>
        <v>0.02875</v>
      </c>
      <c r="AH56" s="38" t="n">
        <f aca="false">Z56/100</f>
        <v>0.00395590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392.5304</v>
      </c>
      <c r="I57" s="63" t="n">
        <f aca="false">V57</f>
        <v>39.2161</v>
      </c>
      <c r="J57" s="63" t="n">
        <f aca="false">T57</f>
        <v>392.5304</v>
      </c>
      <c r="K57" s="63" t="n">
        <f aca="false">W57</f>
        <v>37.5724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086</v>
      </c>
      <c r="Q57" s="52" t="n">
        <v>2.453</v>
      </c>
      <c r="R57" s="51" t="n">
        <f aca="false">P57/3600</f>
        <v>0.301666666666667</v>
      </c>
      <c r="S57" s="53"/>
      <c r="T57" s="51" t="n">
        <v>392.5304</v>
      </c>
      <c r="U57" s="51" t="n">
        <v>33.496</v>
      </c>
      <c r="V57" s="51" t="n">
        <v>39.2161</v>
      </c>
      <c r="W57" s="51" t="n">
        <v>37.5724</v>
      </c>
      <c r="X57" s="51" t="n">
        <v>1269.109</v>
      </c>
      <c r="Y57" s="52" t="n">
        <v>2.484</v>
      </c>
      <c r="Z57" s="51" t="n">
        <f aca="false">X57/3600</f>
        <v>0.352530277777778</v>
      </c>
      <c r="AA57" s="53"/>
      <c r="AB57" s="53"/>
      <c r="AC57" s="53"/>
      <c r="AE57" s="38" t="n">
        <f aca="false">Q57/100</f>
        <v>0.02453</v>
      </c>
      <c r="AF57" s="38" t="n">
        <f aca="false">R57/100</f>
        <v>0.00301666666666667</v>
      </c>
      <c r="AG57" s="38" t="n">
        <f aca="false">Y57/100</f>
        <v>0.02484</v>
      </c>
      <c r="AH57" s="38" t="n">
        <f aca="false">Z57/100</f>
        <v>0.00352530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199.0872</v>
      </c>
      <c r="I58" s="64" t="n">
        <f aca="false">V58</f>
        <v>37.1909</v>
      </c>
      <c r="J58" s="64" t="n">
        <f aca="false">T58</f>
        <v>199.0872</v>
      </c>
      <c r="K58" s="64" t="n">
        <f aca="false">W58</f>
        <v>35.2034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036.047</v>
      </c>
      <c r="Q58" s="58" t="n">
        <v>2.204</v>
      </c>
      <c r="R58" s="58" t="n">
        <f aca="false">P58/3600</f>
        <v>0.287790833333333</v>
      </c>
      <c r="S58" s="56"/>
      <c r="T58" s="58" t="n">
        <v>199.0872</v>
      </c>
      <c r="U58" s="58" t="n">
        <v>30.6945</v>
      </c>
      <c r="V58" s="58" t="n">
        <v>37.1909</v>
      </c>
      <c r="W58" s="58" t="n">
        <v>35.2034</v>
      </c>
      <c r="X58" s="58" t="n">
        <v>1158.312</v>
      </c>
      <c r="Y58" s="58" t="n">
        <v>2.187</v>
      </c>
      <c r="Z58" s="58" t="n">
        <f aca="false">X58/3600</f>
        <v>0.321753333333333</v>
      </c>
      <c r="AA58" s="56"/>
      <c r="AB58" s="56"/>
      <c r="AC58" s="56"/>
      <c r="AE58" s="38" t="n">
        <f aca="false">Q58/100</f>
        <v>0.02204</v>
      </c>
      <c r="AF58" s="38" t="n">
        <f aca="false">R58/100</f>
        <v>0.00287790833333333</v>
      </c>
      <c r="AG58" s="38" t="n">
        <f aca="false">Y58/100</f>
        <v>0.02187</v>
      </c>
      <c r="AH58" s="38" t="n">
        <f aca="false">Z58/100</f>
        <v>0.0032175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18.392</v>
      </c>
      <c r="I59" s="60" t="n">
        <f aca="false">V59</f>
        <v>43.2388</v>
      </c>
      <c r="J59" s="60" t="n">
        <f aca="false">T59</f>
        <v>1718.392</v>
      </c>
      <c r="K59" s="60" t="n">
        <f aca="false">W59</f>
        <v>44.2647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472.937</v>
      </c>
      <c r="Q59" s="52" t="n">
        <v>4.046</v>
      </c>
      <c r="R59" s="59" t="n">
        <f aca="false">P59/3600</f>
        <v>0.409149166666667</v>
      </c>
      <c r="S59" s="61"/>
      <c r="T59" s="59" t="n">
        <v>1718.392</v>
      </c>
      <c r="U59" s="59" t="n">
        <v>37.8814</v>
      </c>
      <c r="V59" s="59" t="n">
        <v>43.2388</v>
      </c>
      <c r="W59" s="59" t="n">
        <v>44.2647</v>
      </c>
      <c r="X59" s="59" t="n">
        <v>1714.813</v>
      </c>
      <c r="Y59" s="52" t="n">
        <v>4.031</v>
      </c>
      <c r="Z59" s="59" t="n">
        <f aca="false">X59/3600</f>
        <v>0.476336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046</v>
      </c>
      <c r="AF59" s="38" t="n">
        <f aca="false">R59/100</f>
        <v>0.00409149166666667</v>
      </c>
      <c r="AG59" s="38" t="n">
        <f aca="false">Y59/100</f>
        <v>0.04031</v>
      </c>
      <c r="AH59" s="38" t="n">
        <f aca="false">Z59/100</f>
        <v>0.004763369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5.2056</v>
      </c>
      <c r="I60" s="50" t="n">
        <f aca="false">V60</f>
        <v>41.2234</v>
      </c>
      <c r="J60" s="50" t="n">
        <f aca="false">T60</f>
        <v>665.2056</v>
      </c>
      <c r="K60" s="50" t="n">
        <f aca="false">W60</f>
        <v>42.2023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256.968</v>
      </c>
      <c r="Q60" s="52" t="n">
        <v>3.031</v>
      </c>
      <c r="R60" s="51" t="n">
        <f aca="false">P60/3600</f>
        <v>0.349157777777778</v>
      </c>
      <c r="S60" s="53"/>
      <c r="T60" s="51" t="n">
        <v>665.2056</v>
      </c>
      <c r="U60" s="51" t="n">
        <v>34.5761</v>
      </c>
      <c r="V60" s="51" t="n">
        <v>41.2234</v>
      </c>
      <c r="W60" s="51" t="n">
        <v>42.2023</v>
      </c>
      <c r="X60" s="51" t="n">
        <v>1406.532</v>
      </c>
      <c r="Y60" s="52" t="n">
        <v>3.078</v>
      </c>
      <c r="Z60" s="51" t="n">
        <f aca="false">X60/3600</f>
        <v>0.390703333333333</v>
      </c>
      <c r="AA60" s="53"/>
      <c r="AB60" s="53"/>
      <c r="AC60" s="53"/>
      <c r="AE60" s="38" t="n">
        <f aca="false">Q60/100</f>
        <v>0.03031</v>
      </c>
      <c r="AF60" s="38" t="n">
        <f aca="false">R60/100</f>
        <v>0.00349157777777778</v>
      </c>
      <c r="AG60" s="38" t="n">
        <f aca="false">Y60/100</f>
        <v>0.03078</v>
      </c>
      <c r="AH60" s="38" t="n">
        <f aca="false">Z60/100</f>
        <v>0.0039070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2.6672</v>
      </c>
      <c r="I61" s="50" t="n">
        <f aca="false">V61</f>
        <v>39.5184</v>
      </c>
      <c r="J61" s="50" t="n">
        <f aca="false">T61</f>
        <v>302.6672</v>
      </c>
      <c r="K61" s="50" t="n">
        <f aca="false">W61</f>
        <v>40.4475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176.687</v>
      </c>
      <c r="Q61" s="52" t="n">
        <v>2.625</v>
      </c>
      <c r="R61" s="51" t="n">
        <f aca="false">P61/3600</f>
        <v>0.3268575</v>
      </c>
      <c r="S61" s="53"/>
      <c r="T61" s="51" t="n">
        <v>302.6672</v>
      </c>
      <c r="U61" s="51" t="n">
        <v>31.8157</v>
      </c>
      <c r="V61" s="51" t="n">
        <v>39.5184</v>
      </c>
      <c r="W61" s="51" t="n">
        <v>40.4475</v>
      </c>
      <c r="X61" s="51" t="n">
        <v>1257.281</v>
      </c>
      <c r="Y61" s="52" t="n">
        <v>2.64</v>
      </c>
      <c r="Z61" s="51" t="n">
        <f aca="false">X61/3600</f>
        <v>0.349244722222222</v>
      </c>
      <c r="AA61" s="53"/>
      <c r="AB61" s="53"/>
      <c r="AC61" s="53"/>
      <c r="AE61" s="38" t="n">
        <f aca="false">Q61/100</f>
        <v>0.02625</v>
      </c>
      <c r="AF61" s="38" t="n">
        <f aca="false">R61/100</f>
        <v>0.003268575</v>
      </c>
      <c r="AG61" s="38" t="n">
        <f aca="false">Y61/100</f>
        <v>0.0264</v>
      </c>
      <c r="AH61" s="38" t="n">
        <f aca="false">Z61/100</f>
        <v>0.00349244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1392</v>
      </c>
      <c r="I62" s="57" t="n">
        <f aca="false">V62</f>
        <v>38.0502</v>
      </c>
      <c r="J62" s="57" t="n">
        <f aca="false">T62</f>
        <v>151.1392</v>
      </c>
      <c r="K62" s="57" t="n">
        <f aca="false">W62</f>
        <v>38.7845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122.562</v>
      </c>
      <c r="Q62" s="58" t="n">
        <v>2.453</v>
      </c>
      <c r="R62" s="58" t="n">
        <f aca="false">P62/3600</f>
        <v>0.311822777777778</v>
      </c>
      <c r="S62" s="56"/>
      <c r="T62" s="58" t="n">
        <v>151.1392</v>
      </c>
      <c r="U62" s="58" t="n">
        <v>29.1484</v>
      </c>
      <c r="V62" s="58" t="n">
        <v>38.0502</v>
      </c>
      <c r="W62" s="58" t="n">
        <v>38.7845</v>
      </c>
      <c r="X62" s="58" t="n">
        <v>1188.047</v>
      </c>
      <c r="Y62" s="58" t="n">
        <v>2.375</v>
      </c>
      <c r="Z62" s="58" t="n">
        <f aca="false">X62/3600</f>
        <v>0.330013055555556</v>
      </c>
      <c r="AA62" s="56"/>
      <c r="AB62" s="56"/>
      <c r="AC62" s="56"/>
      <c r="AE62" s="38" t="n">
        <f aca="false">Q62/100</f>
        <v>0.02453</v>
      </c>
      <c r="AF62" s="38" t="n">
        <f aca="false">R62/100</f>
        <v>0.00311822777777778</v>
      </c>
      <c r="AG62" s="38" t="n">
        <f aca="false">Y62/100</f>
        <v>0.02375</v>
      </c>
      <c r="AH62" s="38" t="n">
        <f aca="false">Z62/100</f>
        <v>0.00330013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1726.3176</v>
      </c>
      <c r="I63" s="62" t="n">
        <f aca="false">V63</f>
        <v>41.3785</v>
      </c>
      <c r="J63" s="62" t="n">
        <f aca="false">T63</f>
        <v>1726.3176</v>
      </c>
      <c r="K63" s="62" t="n">
        <f aca="false">W63</f>
        <v>42.33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249.296</v>
      </c>
      <c r="Q63" s="52" t="n">
        <v>3.39</v>
      </c>
      <c r="R63" s="59" t="n">
        <f aca="false">P63/3600</f>
        <v>0.347026666666667</v>
      </c>
      <c r="S63" s="61"/>
      <c r="T63" s="59" t="n">
        <v>1726.3176</v>
      </c>
      <c r="U63" s="59" t="n">
        <v>38.1318</v>
      </c>
      <c r="V63" s="59" t="n">
        <v>41.3785</v>
      </c>
      <c r="W63" s="59" t="n">
        <v>42.33</v>
      </c>
      <c r="X63" s="59" t="n">
        <v>1481.922</v>
      </c>
      <c r="Y63" s="52" t="n">
        <v>3.437</v>
      </c>
      <c r="Z63" s="59" t="n">
        <f aca="false">X63/3600</f>
        <v>0.4116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39</v>
      </c>
      <c r="AF63" s="38" t="n">
        <f aca="false">R63/100</f>
        <v>0.00347026666666667</v>
      </c>
      <c r="AG63" s="38" t="n">
        <f aca="false">Y63/100</f>
        <v>0.03437</v>
      </c>
      <c r="AH63" s="38" t="n">
        <f aca="false">Z63/100</f>
        <v>0.004116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793.5656</v>
      </c>
      <c r="I64" s="63" t="n">
        <f aca="false">V64</f>
        <v>38.8112</v>
      </c>
      <c r="J64" s="63" t="n">
        <f aca="false">T64</f>
        <v>793.5656</v>
      </c>
      <c r="K64" s="63" t="n">
        <f aca="false">W64</f>
        <v>39.6077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91.406</v>
      </c>
      <c r="Q64" s="52" t="n">
        <v>2.718</v>
      </c>
      <c r="R64" s="51" t="n">
        <f aca="false">P64/3600</f>
        <v>0.303168333333333</v>
      </c>
      <c r="S64" s="53"/>
      <c r="T64" s="51" t="n">
        <v>793.5656</v>
      </c>
      <c r="U64" s="51" t="n">
        <v>34.7821</v>
      </c>
      <c r="V64" s="51" t="n">
        <v>38.8112</v>
      </c>
      <c r="W64" s="51" t="n">
        <v>39.6077</v>
      </c>
      <c r="X64" s="51" t="n">
        <v>1268.984</v>
      </c>
      <c r="Y64" s="52" t="n">
        <v>2.671</v>
      </c>
      <c r="Z64" s="51" t="n">
        <f aca="false">X64/3600</f>
        <v>0.352495555555556</v>
      </c>
      <c r="AA64" s="53"/>
      <c r="AB64" s="53"/>
      <c r="AC64" s="53"/>
      <c r="AE64" s="38" t="n">
        <f aca="false">Q64/100</f>
        <v>0.02718</v>
      </c>
      <c r="AF64" s="38" t="n">
        <f aca="false">R64/100</f>
        <v>0.00303168333333333</v>
      </c>
      <c r="AG64" s="38" t="n">
        <f aca="false">Y64/100</f>
        <v>0.02671</v>
      </c>
      <c r="AH64" s="38" t="n">
        <f aca="false">Z64/100</f>
        <v>0.0035249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370.0032</v>
      </c>
      <c r="I65" s="63" t="n">
        <f aca="false">V65</f>
        <v>36.6119</v>
      </c>
      <c r="J65" s="63" t="n">
        <f aca="false">T65</f>
        <v>370.0032</v>
      </c>
      <c r="K65" s="63" t="n">
        <f aca="false">W65</f>
        <v>37.3675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989.203</v>
      </c>
      <c r="Q65" s="52" t="n">
        <v>2.234</v>
      </c>
      <c r="R65" s="51" t="n">
        <f aca="false">P65/3600</f>
        <v>0.274778611111111</v>
      </c>
      <c r="S65" s="53"/>
      <c r="T65" s="51" t="n">
        <v>370.0032</v>
      </c>
      <c r="U65" s="51" t="n">
        <v>31.5973</v>
      </c>
      <c r="V65" s="51" t="n">
        <v>36.6119</v>
      </c>
      <c r="W65" s="51" t="n">
        <v>37.3675</v>
      </c>
      <c r="X65" s="51" t="n">
        <v>1100.469</v>
      </c>
      <c r="Y65" s="52" t="n">
        <v>2.265</v>
      </c>
      <c r="Z65" s="51" t="n">
        <f aca="false">X65/3600</f>
        <v>0.305685833333333</v>
      </c>
      <c r="AA65" s="53"/>
      <c r="AB65" s="53"/>
      <c r="AC65" s="53"/>
      <c r="AE65" s="38" t="n">
        <f aca="false">Q65/100</f>
        <v>0.02234</v>
      </c>
      <c r="AF65" s="38" t="n">
        <f aca="false">R65/100</f>
        <v>0.00274778611111111</v>
      </c>
      <c r="AG65" s="38" t="n">
        <f aca="false">Y65/100</f>
        <v>0.02265</v>
      </c>
      <c r="AH65" s="38" t="n">
        <f aca="false">Z65/100</f>
        <v>0.00305685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171.1472</v>
      </c>
      <c r="I66" s="64" t="n">
        <f aca="false">V66</f>
        <v>34.6453</v>
      </c>
      <c r="J66" s="64" t="n">
        <f aca="false">T66</f>
        <v>171.1472</v>
      </c>
      <c r="K66" s="64" t="n">
        <f aca="false">W66</f>
        <v>35.3468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940.281</v>
      </c>
      <c r="Q66" s="58" t="n">
        <v>2</v>
      </c>
      <c r="R66" s="58" t="n">
        <f aca="false">P66/3600</f>
        <v>0.261189166666667</v>
      </c>
      <c r="S66" s="56"/>
      <c r="T66" s="58" t="n">
        <v>171.1472</v>
      </c>
      <c r="U66" s="58" t="n">
        <v>28.6792</v>
      </c>
      <c r="V66" s="58" t="n">
        <v>34.6453</v>
      </c>
      <c r="W66" s="58" t="n">
        <v>35.3468</v>
      </c>
      <c r="X66" s="58" t="n">
        <v>1015.875</v>
      </c>
      <c r="Y66" s="58" t="n">
        <v>1.984</v>
      </c>
      <c r="Z66" s="58" t="n">
        <f aca="false">X66/3600</f>
        <v>0.2821875</v>
      </c>
      <c r="AA66" s="56"/>
      <c r="AB66" s="56"/>
      <c r="AC66" s="56"/>
      <c r="AE66" s="38" t="n">
        <f aca="false">Q66/100</f>
        <v>0.02</v>
      </c>
      <c r="AF66" s="38" t="n">
        <f aca="false">R66/100</f>
        <v>0.00261189166666667</v>
      </c>
      <c r="AG66" s="38" t="n">
        <f aca="false">Y66/100</f>
        <v>0.01984</v>
      </c>
      <c r="AH66" s="38" t="n">
        <f aca="false">Z66/100</f>
        <v>0.0028218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1.2176</v>
      </c>
      <c r="I67" s="60" t="n">
        <f aca="false">V67</f>
        <v>41.6192</v>
      </c>
      <c r="J67" s="60" t="n">
        <f aca="false">T67</f>
        <v>1271.2176</v>
      </c>
      <c r="K67" s="60" t="n">
        <f aca="false">W67</f>
        <v>42.6903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890.64</v>
      </c>
      <c r="Q67" s="52" t="n">
        <v>2.546</v>
      </c>
      <c r="R67" s="59" t="n">
        <f aca="false">P67/3600</f>
        <v>0.2474</v>
      </c>
      <c r="S67" s="61"/>
      <c r="T67" s="59" t="n">
        <v>1271.2176</v>
      </c>
      <c r="U67" s="59" t="n">
        <v>39.4142</v>
      </c>
      <c r="V67" s="59" t="n">
        <v>41.6192</v>
      </c>
      <c r="W67" s="59" t="n">
        <v>42.6903</v>
      </c>
      <c r="X67" s="59" t="n">
        <v>1094.125</v>
      </c>
      <c r="Y67" s="52" t="n">
        <v>2.546</v>
      </c>
      <c r="Z67" s="59" t="n">
        <f aca="false">X67/3600</f>
        <v>0.30392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46</v>
      </c>
      <c r="AF67" s="38" t="n">
        <f aca="false">R67/100</f>
        <v>0.002474</v>
      </c>
      <c r="AG67" s="38" t="n">
        <f aca="false">Y67/100</f>
        <v>0.02546</v>
      </c>
      <c r="AH67" s="38" t="n">
        <f aca="false">Z67/100</f>
        <v>0.00303923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6.7576</v>
      </c>
      <c r="I68" s="50" t="n">
        <f aca="false">V68</f>
        <v>38.9554</v>
      </c>
      <c r="J68" s="50" t="n">
        <f aca="false">T68</f>
        <v>626.7576</v>
      </c>
      <c r="K68" s="50" t="n">
        <f aca="false">W68</f>
        <v>40.1433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72.671</v>
      </c>
      <c r="Q68" s="52" t="n">
        <v>2.062</v>
      </c>
      <c r="R68" s="51" t="n">
        <f aca="false">P68/3600</f>
        <v>0.214630833333333</v>
      </c>
      <c r="S68" s="53"/>
      <c r="T68" s="51" t="n">
        <v>626.7576</v>
      </c>
      <c r="U68" s="51" t="n">
        <v>35.6861</v>
      </c>
      <c r="V68" s="51" t="n">
        <v>38.9554</v>
      </c>
      <c r="W68" s="51" t="n">
        <v>40.1433</v>
      </c>
      <c r="X68" s="51" t="n">
        <v>960</v>
      </c>
      <c r="Y68" s="52" t="n">
        <v>2.109</v>
      </c>
      <c r="Z68" s="51" t="n">
        <f aca="false">X68/3600</f>
        <v>0.266666666666667</v>
      </c>
      <c r="AA68" s="53"/>
      <c r="AB68" s="53"/>
      <c r="AC68" s="53"/>
      <c r="AE68" s="38" t="n">
        <f aca="false">Q68/100</f>
        <v>0.02062</v>
      </c>
      <c r="AF68" s="38" t="n">
        <f aca="false">R68/100</f>
        <v>0.00214630833333333</v>
      </c>
      <c r="AG68" s="38" t="n">
        <f aca="false">Y68/100</f>
        <v>0.02109</v>
      </c>
      <c r="AH68" s="38" t="n">
        <f aca="false">Z68/100</f>
        <v>0.002666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2.5104</v>
      </c>
      <c r="I69" s="50" t="n">
        <f aca="false">V69</f>
        <v>36.7506</v>
      </c>
      <c r="J69" s="50" t="n">
        <f aca="false">T69</f>
        <v>302.5104</v>
      </c>
      <c r="K69" s="50" t="n">
        <f aca="false">W69</f>
        <v>37.913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94.703</v>
      </c>
      <c r="Q69" s="52" t="n">
        <v>1.734</v>
      </c>
      <c r="R69" s="51" t="n">
        <f aca="false">P69/3600</f>
        <v>0.192973055555556</v>
      </c>
      <c r="S69" s="53"/>
      <c r="T69" s="51" t="n">
        <v>302.5104</v>
      </c>
      <c r="U69" s="51" t="n">
        <v>32.2603</v>
      </c>
      <c r="V69" s="51" t="n">
        <v>36.7506</v>
      </c>
      <c r="W69" s="51" t="n">
        <v>37.913</v>
      </c>
      <c r="X69" s="51" t="n">
        <v>827.75</v>
      </c>
      <c r="Y69" s="52" t="n">
        <v>1.781</v>
      </c>
      <c r="Z69" s="51" t="n">
        <f aca="false">X69/3600</f>
        <v>0.229930555555556</v>
      </c>
      <c r="AA69" s="53"/>
      <c r="AB69" s="53"/>
      <c r="AC69" s="53"/>
      <c r="AE69" s="38" t="n">
        <f aca="false">Q69/100</f>
        <v>0.01734</v>
      </c>
      <c r="AF69" s="38" t="n">
        <f aca="false">R69/100</f>
        <v>0.00192973055555556</v>
      </c>
      <c r="AG69" s="38" t="n">
        <f aca="false">Y69/100</f>
        <v>0.01781</v>
      </c>
      <c r="AH69" s="38" t="n">
        <f aca="false">Z69/100</f>
        <v>0.0022993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5.8704</v>
      </c>
      <c r="I70" s="65" t="n">
        <f aca="false">V70</f>
        <v>34.7784</v>
      </c>
      <c r="J70" s="65" t="n">
        <f aca="false">T70</f>
        <v>145.8704</v>
      </c>
      <c r="K70" s="65" t="n">
        <f aca="false">W70</f>
        <v>35.7574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42.062</v>
      </c>
      <c r="Q70" s="58" t="n">
        <v>1.484</v>
      </c>
      <c r="R70" s="58" t="n">
        <f aca="false">P70/3600</f>
        <v>0.178350555555556</v>
      </c>
      <c r="S70" s="56"/>
      <c r="T70" s="58" t="n">
        <v>145.8704</v>
      </c>
      <c r="U70" s="58" t="n">
        <v>29.46</v>
      </c>
      <c r="V70" s="58" t="n">
        <v>34.7784</v>
      </c>
      <c r="W70" s="58" t="n">
        <v>35.7574</v>
      </c>
      <c r="X70" s="58" t="n">
        <v>731.093</v>
      </c>
      <c r="Y70" s="58" t="n">
        <v>1.484</v>
      </c>
      <c r="Z70" s="58" t="n">
        <f aca="false">X70/3600</f>
        <v>0.203081388888889</v>
      </c>
      <c r="AA70" s="56"/>
      <c r="AB70" s="56"/>
      <c r="AC70" s="56"/>
      <c r="AE70" s="38" t="n">
        <f aca="false">Q70/100</f>
        <v>0.01484</v>
      </c>
      <c r="AF70" s="38" t="n">
        <f aca="false">R70/100</f>
        <v>0.00178350555555556</v>
      </c>
      <c r="AG70" s="38" t="n">
        <f aca="false">Y70/100</f>
        <v>0.01484</v>
      </c>
      <c r="AH70" s="38" t="n">
        <f aca="false">Z70/100</f>
        <v>0.00203081388888889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9227794604076</v>
      </c>
      <c r="R89" s="70" t="n">
        <f aca="false">GEOMEAN(AF3:AF70)*100</f>
        <v>1.84943794062482</v>
      </c>
      <c r="S89" s="70"/>
      <c r="T89" s="70"/>
      <c r="U89" s="70"/>
      <c r="V89" s="70"/>
      <c r="W89" s="70"/>
      <c r="X89" s="70"/>
      <c r="Y89" s="70" t="n">
        <f aca="false">GEOMEAN(AG3:AG70)*100</f>
        <v>15.031930509622</v>
      </c>
      <c r="Z89" s="70" t="n">
        <f aca="false">GEOMEAN(AH3:AH70)*100</f>
        <v>2.0866923209189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731439136416</v>
      </c>
      <c r="Z90" s="80" t="n">
        <f aca="false">Z89/R89</f>
        <v>1.1282845858639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00631111111111</v>
      </c>
      <c r="R91" s="69" t="n">
        <f aca="false">SUM(R3:R70)</f>
        <v>228.422995277778</v>
      </c>
      <c r="X91" s="69"/>
      <c r="Y91" s="69" t="n">
        <f aca="false">SUM(Y3:Y70)/3600</f>
        <v>0.502436111111111</v>
      </c>
      <c r="Z91" s="69" t="n">
        <f aca="false">SUM(Z3:Z70)</f>
        <v>257.58968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D86" activeCellId="0" sqref="AD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297.5424</v>
      </c>
      <c r="I19" s="50" t="n">
        <f aca="false">V19</f>
        <v>43.5022</v>
      </c>
      <c r="J19" s="50" t="n">
        <f aca="false">T19</f>
        <v>5297.5424</v>
      </c>
      <c r="K19" s="50" t="n">
        <f aca="false">W19</f>
        <v>44.9031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0415.219</v>
      </c>
      <c r="Q19" s="52" t="n">
        <v>51.281</v>
      </c>
      <c r="R19" s="51" t="n">
        <f aca="false">P19/3600</f>
        <v>5.67089416666667</v>
      </c>
      <c r="S19" s="53"/>
      <c r="T19" s="51" t="n">
        <v>5297.5424</v>
      </c>
      <c r="U19" s="51" t="n">
        <v>41.9182</v>
      </c>
      <c r="V19" s="51" t="n">
        <v>43.5022</v>
      </c>
      <c r="W19" s="51" t="n">
        <v>44.9031</v>
      </c>
      <c r="X19" s="51" t="n">
        <v>23899.5</v>
      </c>
      <c r="Y19" s="52" t="n">
        <v>51.468</v>
      </c>
      <c r="Z19" s="51" t="n">
        <f aca="false">X19/3600</f>
        <v>6.638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281</v>
      </c>
      <c r="AF19" s="38" t="n">
        <f aca="false">R19/100</f>
        <v>0.0567089416666667</v>
      </c>
      <c r="AG19" s="38" t="n">
        <f aca="false">Y19/100</f>
        <v>0.51468</v>
      </c>
      <c r="AH19" s="38" t="n">
        <f aca="false">Z19/100</f>
        <v>0.06638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56.8752</v>
      </c>
      <c r="I20" s="50" t="n">
        <f aca="false">V20</f>
        <v>41.8026</v>
      </c>
      <c r="J20" s="50" t="n">
        <f aca="false">T20</f>
        <v>2456.8752</v>
      </c>
      <c r="K20" s="50" t="n">
        <f aca="false">W20</f>
        <v>42.8301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8271.781</v>
      </c>
      <c r="Q20" s="52" t="n">
        <v>44.562</v>
      </c>
      <c r="R20" s="51" t="n">
        <f aca="false">P20/3600</f>
        <v>5.07549472222222</v>
      </c>
      <c r="S20" s="53"/>
      <c r="T20" s="51" t="n">
        <v>2456.8752</v>
      </c>
      <c r="U20" s="51" t="n">
        <v>39.8714</v>
      </c>
      <c r="V20" s="51" t="n">
        <v>41.8026</v>
      </c>
      <c r="W20" s="51" t="n">
        <v>42.8301</v>
      </c>
      <c r="X20" s="51" t="n">
        <v>20059.203</v>
      </c>
      <c r="Y20" s="52" t="n">
        <v>44.797</v>
      </c>
      <c r="Z20" s="51" t="n">
        <f aca="false">X20/3600</f>
        <v>5.57200083333333</v>
      </c>
      <c r="AA20" s="53"/>
      <c r="AB20" s="53"/>
      <c r="AC20" s="53"/>
      <c r="AE20" s="38" t="n">
        <f aca="false">Q20/100</f>
        <v>0.44562</v>
      </c>
      <c r="AF20" s="38" t="n">
        <f aca="false">R20/100</f>
        <v>0.0507549472222222</v>
      </c>
      <c r="AG20" s="38" t="n">
        <f aca="false">Y20/100</f>
        <v>0.44797</v>
      </c>
      <c r="AH20" s="38" t="n">
        <f aca="false">Z20/100</f>
        <v>0.0557200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68.7488</v>
      </c>
      <c r="I21" s="50" t="n">
        <f aca="false">V21</f>
        <v>40.3336</v>
      </c>
      <c r="J21" s="50" t="n">
        <f aca="false">T21</f>
        <v>1168.7488</v>
      </c>
      <c r="K21" s="50" t="n">
        <f aca="false">W21</f>
        <v>41.3064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7051.203</v>
      </c>
      <c r="Q21" s="52" t="n">
        <v>37.829</v>
      </c>
      <c r="R21" s="51" t="n">
        <f aca="false">P21/3600</f>
        <v>4.73644527777778</v>
      </c>
      <c r="S21" s="53"/>
      <c r="T21" s="51" t="n">
        <v>1168.7488</v>
      </c>
      <c r="U21" s="51" t="n">
        <v>37.2995</v>
      </c>
      <c r="V21" s="51" t="n">
        <v>40.3336</v>
      </c>
      <c r="W21" s="51" t="n">
        <v>41.3064</v>
      </c>
      <c r="X21" s="51" t="n">
        <v>18247.25</v>
      </c>
      <c r="Y21" s="52" t="n">
        <v>37.531</v>
      </c>
      <c r="Z21" s="51" t="n">
        <f aca="false">X21/3600</f>
        <v>5.06868055555556</v>
      </c>
      <c r="AA21" s="53"/>
      <c r="AB21" s="53"/>
      <c r="AC21" s="53"/>
      <c r="AE21" s="38" t="n">
        <f aca="false">Q21/100</f>
        <v>0.37829</v>
      </c>
      <c r="AF21" s="38" t="n">
        <f aca="false">R21/100</f>
        <v>0.0473644527777778</v>
      </c>
      <c r="AG21" s="38" t="n">
        <f aca="false">Y21/100</f>
        <v>0.37531</v>
      </c>
      <c r="AH21" s="38" t="n">
        <f aca="false">Z21/100</f>
        <v>0.0506868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7.1128</v>
      </c>
      <c r="I22" s="57" t="n">
        <f aca="false">V22</f>
        <v>38.7045</v>
      </c>
      <c r="J22" s="57" t="n">
        <f aca="false">T22</f>
        <v>557.1128</v>
      </c>
      <c r="K22" s="57" t="n">
        <f aca="false">W22</f>
        <v>39.9636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6059.547</v>
      </c>
      <c r="Q22" s="58" t="n">
        <v>30.922</v>
      </c>
      <c r="R22" s="58" t="n">
        <f aca="false">P22/3600</f>
        <v>4.46098527777778</v>
      </c>
      <c r="S22" s="56"/>
      <c r="T22" s="58" t="n">
        <v>557.1128</v>
      </c>
      <c r="U22" s="58" t="n">
        <v>34.6738</v>
      </c>
      <c r="V22" s="58" t="n">
        <v>38.7045</v>
      </c>
      <c r="W22" s="58" t="n">
        <v>39.9636</v>
      </c>
      <c r="X22" s="58" t="n">
        <v>17057.047</v>
      </c>
      <c r="Y22" s="58" t="n">
        <v>31.266</v>
      </c>
      <c r="Z22" s="58" t="n">
        <f aca="false">X22/3600</f>
        <v>4.73806861111111</v>
      </c>
      <c r="AA22" s="56"/>
      <c r="AB22" s="56"/>
      <c r="AC22" s="56"/>
      <c r="AE22" s="38" t="n">
        <f aca="false">Q22/100</f>
        <v>0.30922</v>
      </c>
      <c r="AF22" s="38" t="n">
        <f aca="false">R22/100</f>
        <v>0.0446098527777778</v>
      </c>
      <c r="AG22" s="38" t="n">
        <f aca="false">Y22/100</f>
        <v>0.31266</v>
      </c>
      <c r="AH22" s="38" t="n">
        <f aca="false">Z22/100</f>
        <v>0.04738068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159.8272</v>
      </c>
      <c r="I23" s="60" t="n">
        <f aca="false">V23</f>
        <v>41.992</v>
      </c>
      <c r="J23" s="60" t="n">
        <f aca="false">T23</f>
        <v>8159.8272</v>
      </c>
      <c r="K23" s="60" t="n">
        <f aca="false">W23</f>
        <v>43.0787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0808.906</v>
      </c>
      <c r="Q23" s="52" t="n">
        <v>51.64</v>
      </c>
      <c r="R23" s="59" t="n">
        <f aca="false">P23/3600</f>
        <v>5.78025166666667</v>
      </c>
      <c r="S23" s="61"/>
      <c r="T23" s="59" t="n">
        <v>8159.8272</v>
      </c>
      <c r="U23" s="59" t="n">
        <v>40.0046</v>
      </c>
      <c r="V23" s="59" t="n">
        <v>41.992</v>
      </c>
      <c r="W23" s="59" t="n">
        <v>43.0787</v>
      </c>
      <c r="X23" s="59" t="n">
        <v>24427.688</v>
      </c>
      <c r="Y23" s="52" t="n">
        <v>55.407</v>
      </c>
      <c r="Z23" s="59" t="n">
        <f aca="false">X23/3600</f>
        <v>6.78546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64</v>
      </c>
      <c r="AF23" s="38" t="n">
        <f aca="false">R23/100</f>
        <v>0.0578025166666667</v>
      </c>
      <c r="AG23" s="38" t="n">
        <f aca="false">Y23/100</f>
        <v>0.55407</v>
      </c>
      <c r="AH23" s="38" t="n">
        <f aca="false">Z23/100</f>
        <v>0.0678546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299.1664</v>
      </c>
      <c r="I24" s="50" t="n">
        <f aca="false">V24</f>
        <v>39.817</v>
      </c>
      <c r="J24" s="50" t="n">
        <f aca="false">T24</f>
        <v>3299.1664</v>
      </c>
      <c r="K24" s="50" t="n">
        <f aca="false">W24</f>
        <v>40.7379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7828.937</v>
      </c>
      <c r="Q24" s="52" t="n">
        <v>41.578</v>
      </c>
      <c r="R24" s="51" t="n">
        <f aca="false">P24/3600</f>
        <v>4.9524825</v>
      </c>
      <c r="S24" s="53"/>
      <c r="T24" s="51" t="n">
        <v>3299.1664</v>
      </c>
      <c r="U24" s="51" t="n">
        <v>37.0471</v>
      </c>
      <c r="V24" s="51" t="n">
        <v>39.817</v>
      </c>
      <c r="W24" s="51" t="n">
        <v>40.7379</v>
      </c>
      <c r="X24" s="51" t="n">
        <v>19930.36</v>
      </c>
      <c r="Y24" s="52" t="n">
        <v>44.078</v>
      </c>
      <c r="Z24" s="51" t="n">
        <f aca="false">X24/3600</f>
        <v>5.53621111111111</v>
      </c>
      <c r="AA24" s="53"/>
      <c r="AB24" s="53"/>
      <c r="AC24" s="53"/>
      <c r="AE24" s="38" t="n">
        <f aca="false">Q24/100</f>
        <v>0.41578</v>
      </c>
      <c r="AF24" s="38" t="n">
        <f aca="false">R24/100</f>
        <v>0.049524825</v>
      </c>
      <c r="AG24" s="38" t="n">
        <f aca="false">Y24/100</f>
        <v>0.44078</v>
      </c>
      <c r="AH24" s="38" t="n">
        <f aca="false">Z24/100</f>
        <v>0.055362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85.8904</v>
      </c>
      <c r="I25" s="50" t="n">
        <f aca="false">V25</f>
        <v>37.9034</v>
      </c>
      <c r="J25" s="50" t="n">
        <f aca="false">T25</f>
        <v>1385.8904</v>
      </c>
      <c r="K25" s="50" t="n">
        <f aca="false">W25</f>
        <v>39.1241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6565.64</v>
      </c>
      <c r="Q25" s="52" t="n">
        <v>35.406</v>
      </c>
      <c r="R25" s="51" t="n">
        <f aca="false">P25/3600</f>
        <v>4.60156666666667</v>
      </c>
      <c r="S25" s="53"/>
      <c r="T25" s="51" t="n">
        <v>1385.8904</v>
      </c>
      <c r="U25" s="51" t="n">
        <v>34.2233</v>
      </c>
      <c r="V25" s="51" t="n">
        <v>37.9034</v>
      </c>
      <c r="W25" s="51" t="n">
        <v>39.1241</v>
      </c>
      <c r="X25" s="51" t="n">
        <v>17652.266</v>
      </c>
      <c r="Y25" s="52" t="n">
        <v>35.672</v>
      </c>
      <c r="Z25" s="51" t="n">
        <f aca="false">X25/3600</f>
        <v>4.90340722222222</v>
      </c>
      <c r="AA25" s="53"/>
      <c r="AB25" s="53"/>
      <c r="AC25" s="53"/>
      <c r="AE25" s="38" t="n">
        <f aca="false">Q25/100</f>
        <v>0.35406</v>
      </c>
      <c r="AF25" s="38" t="n">
        <f aca="false">R25/100</f>
        <v>0.0460156666666667</v>
      </c>
      <c r="AG25" s="38" t="n">
        <f aca="false">Y25/100</f>
        <v>0.35672</v>
      </c>
      <c r="AH25" s="38" t="n">
        <f aca="false">Z25/100</f>
        <v>0.0490340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4.5848</v>
      </c>
      <c r="I26" s="57" t="n">
        <f aca="false">V26</f>
        <v>36.186</v>
      </c>
      <c r="J26" s="57" t="n">
        <f aca="false">T26</f>
        <v>584.5848</v>
      </c>
      <c r="K26" s="57" t="n">
        <f aca="false">W26</f>
        <v>37.8243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5664.922</v>
      </c>
      <c r="Q26" s="58" t="n">
        <v>31.532</v>
      </c>
      <c r="R26" s="58" t="n">
        <f aca="false">P26/3600</f>
        <v>4.35136722222222</v>
      </c>
      <c r="S26" s="56"/>
      <c r="T26" s="58" t="n">
        <v>584.5848</v>
      </c>
      <c r="U26" s="58" t="n">
        <v>31.6345</v>
      </c>
      <c r="V26" s="58" t="n">
        <v>36.186</v>
      </c>
      <c r="W26" s="58" t="n">
        <v>37.8243</v>
      </c>
      <c r="X26" s="58" t="n">
        <v>16228.61</v>
      </c>
      <c r="Y26" s="58" t="n">
        <v>32.938</v>
      </c>
      <c r="Z26" s="58" t="n">
        <f aca="false">X26/3600</f>
        <v>4.50794722222222</v>
      </c>
      <c r="AA26" s="56"/>
      <c r="AB26" s="56"/>
      <c r="AC26" s="56"/>
      <c r="AE26" s="38" t="n">
        <f aca="false">Q26/100</f>
        <v>0.31532</v>
      </c>
      <c r="AF26" s="38" t="n">
        <f aca="false">R26/100</f>
        <v>0.0435136722222222</v>
      </c>
      <c r="AG26" s="38" t="n">
        <f aca="false">Y26/100</f>
        <v>0.32938</v>
      </c>
      <c r="AH26" s="38" t="n">
        <f aca="false">Z26/100</f>
        <v>0.0450794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660.3184</v>
      </c>
      <c r="I27" s="60" t="n">
        <f aca="false">V27</f>
        <v>40.1251</v>
      </c>
      <c r="J27" s="60" t="n">
        <f aca="false">T27</f>
        <v>19660.3184</v>
      </c>
      <c r="K27" s="60" t="n">
        <f aca="false">W27</f>
        <v>43.2526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43499.594</v>
      </c>
      <c r="Q27" s="52" t="n">
        <v>101.937</v>
      </c>
      <c r="R27" s="59" t="n">
        <f aca="false">P27/3600</f>
        <v>12.0832205555556</v>
      </c>
      <c r="S27" s="61"/>
      <c r="T27" s="59" t="n">
        <v>19660.3184</v>
      </c>
      <c r="U27" s="59" t="n">
        <v>38.7829</v>
      </c>
      <c r="V27" s="59" t="n">
        <v>40.1251</v>
      </c>
      <c r="W27" s="59" t="n">
        <v>43.2526</v>
      </c>
      <c r="X27" s="59" t="n">
        <v>50571.984</v>
      </c>
      <c r="Y27" s="52" t="n">
        <v>104.61</v>
      </c>
      <c r="Z27" s="59" t="n">
        <f aca="false">X27/3600</f>
        <v>14.04777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937</v>
      </c>
      <c r="AF27" s="38" t="n">
        <f aca="false">R27/100</f>
        <v>0.120832205555556</v>
      </c>
      <c r="AG27" s="38" t="n">
        <f aca="false">Y27/100</f>
        <v>1.0461</v>
      </c>
      <c r="AH27" s="38" t="n">
        <f aca="false">Z27/100</f>
        <v>0.1404777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06.952</v>
      </c>
      <c r="I28" s="50" t="n">
        <f aca="false">V28</f>
        <v>38.8063</v>
      </c>
      <c r="J28" s="50" t="n">
        <f aca="false">T28</f>
        <v>6106.952</v>
      </c>
      <c r="K28" s="50" t="n">
        <f aca="false">W28</f>
        <v>41.1879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5450.64</v>
      </c>
      <c r="Q28" s="52" t="n">
        <v>73.625</v>
      </c>
      <c r="R28" s="51" t="n">
        <f aca="false">P28/3600</f>
        <v>9.8474</v>
      </c>
      <c r="S28" s="53"/>
      <c r="T28" s="51" t="n">
        <v>6106.952</v>
      </c>
      <c r="U28" s="51" t="n">
        <v>36.7668</v>
      </c>
      <c r="V28" s="51" t="n">
        <v>38.8063</v>
      </c>
      <c r="W28" s="51" t="n">
        <v>41.1879</v>
      </c>
      <c r="X28" s="51" t="n">
        <v>39233.547</v>
      </c>
      <c r="Y28" s="52" t="n">
        <v>75.531</v>
      </c>
      <c r="Z28" s="51" t="n">
        <f aca="false">X28/3600</f>
        <v>10.8982075</v>
      </c>
      <c r="AA28" s="53"/>
      <c r="AB28" s="53"/>
      <c r="AC28" s="53"/>
      <c r="AE28" s="38" t="n">
        <f aca="false">Q28/100</f>
        <v>0.73625</v>
      </c>
      <c r="AF28" s="38" t="n">
        <f aca="false">R28/100</f>
        <v>0.098474</v>
      </c>
      <c r="AG28" s="38" t="n">
        <f aca="false">Y28/100</f>
        <v>0.75531</v>
      </c>
      <c r="AH28" s="38" t="n">
        <f aca="false">Z28/100</f>
        <v>0.1089820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21.688</v>
      </c>
      <c r="I29" s="50" t="n">
        <f aca="false">V29</f>
        <v>37.6176</v>
      </c>
      <c r="J29" s="50" t="n">
        <f aca="false">T29</f>
        <v>2721.688</v>
      </c>
      <c r="K29" s="50" t="n">
        <f aca="false">W29</f>
        <v>39.1608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2332.046</v>
      </c>
      <c r="Q29" s="52" t="n">
        <v>66.062</v>
      </c>
      <c r="R29" s="51" t="n">
        <f aca="false">P29/3600</f>
        <v>8.98112388888889</v>
      </c>
      <c r="S29" s="53"/>
      <c r="T29" s="51" t="n">
        <v>2721.688</v>
      </c>
      <c r="U29" s="51" t="n">
        <v>34.5902</v>
      </c>
      <c r="V29" s="51" t="n">
        <v>37.6176</v>
      </c>
      <c r="W29" s="51" t="n">
        <v>39.1608</v>
      </c>
      <c r="X29" s="51" t="n">
        <v>34377.219</v>
      </c>
      <c r="Y29" s="52" t="n">
        <v>65.703</v>
      </c>
      <c r="Z29" s="51" t="n">
        <f aca="false">X29/3600</f>
        <v>9.5492275</v>
      </c>
      <c r="AA29" s="53"/>
      <c r="AB29" s="53"/>
      <c r="AC29" s="53"/>
      <c r="AE29" s="38" t="n">
        <f aca="false">Q29/100</f>
        <v>0.66062</v>
      </c>
      <c r="AF29" s="38" t="n">
        <f aca="false">R29/100</f>
        <v>0.0898112388888889</v>
      </c>
      <c r="AG29" s="38" t="n">
        <f aca="false">Y29/100</f>
        <v>0.65703</v>
      </c>
      <c r="AH29" s="38" t="n">
        <f aca="false">Z29/100</f>
        <v>0.0954922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0.8928</v>
      </c>
      <c r="I30" s="57" t="n">
        <f aca="false">V30</f>
        <v>36.2485</v>
      </c>
      <c r="J30" s="57" t="n">
        <f aca="false">T30</f>
        <v>1300.8928</v>
      </c>
      <c r="K30" s="57" t="n">
        <f aca="false">W30</f>
        <v>37.0304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30875.781</v>
      </c>
      <c r="Q30" s="58" t="n">
        <v>57.875</v>
      </c>
      <c r="R30" s="58" t="n">
        <f aca="false">P30/3600</f>
        <v>8.57660583333333</v>
      </c>
      <c r="S30" s="56"/>
      <c r="T30" s="58" t="n">
        <v>1300.8928</v>
      </c>
      <c r="U30" s="58" t="n">
        <v>32.283</v>
      </c>
      <c r="V30" s="58" t="n">
        <v>36.2485</v>
      </c>
      <c r="W30" s="58" t="n">
        <v>37.0304</v>
      </c>
      <c r="X30" s="58" t="n">
        <v>32343.015</v>
      </c>
      <c r="Y30" s="58" t="n">
        <v>56.844</v>
      </c>
      <c r="Z30" s="58" t="n">
        <f aca="false">X30/3600</f>
        <v>8.98417083333333</v>
      </c>
      <c r="AA30" s="56"/>
      <c r="AB30" s="56"/>
      <c r="AC30" s="56"/>
      <c r="AE30" s="38" t="n">
        <f aca="false">Q30/100</f>
        <v>0.57875</v>
      </c>
      <c r="AF30" s="38" t="n">
        <f aca="false">R30/100</f>
        <v>0.0857660583333333</v>
      </c>
      <c r="AG30" s="38" t="n">
        <f aca="false">Y30/100</f>
        <v>0.56844</v>
      </c>
      <c r="AH30" s="38" t="n">
        <f aca="false">Z30/100</f>
        <v>0.08984170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19826.9528</v>
      </c>
      <c r="I31" s="62" t="n">
        <f aca="false">V31</f>
        <v>43.7703</v>
      </c>
      <c r="J31" s="62" t="n">
        <f aca="false">T31</f>
        <v>19826.9528</v>
      </c>
      <c r="K31" s="62" t="n">
        <f aca="false">W31</f>
        <v>45.0569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7446.296</v>
      </c>
      <c r="Q31" s="52" t="n">
        <v>119.079</v>
      </c>
      <c r="R31" s="59" t="n">
        <f aca="false">P31/3600</f>
        <v>13.1795266666667</v>
      </c>
      <c r="S31" s="61"/>
      <c r="T31" s="59" t="n">
        <v>19826.9528</v>
      </c>
      <c r="U31" s="59" t="n">
        <v>39.542</v>
      </c>
      <c r="V31" s="59" t="n">
        <v>43.7703</v>
      </c>
      <c r="W31" s="59" t="n">
        <v>45.0569</v>
      </c>
      <c r="X31" s="59" t="n">
        <v>56261.156</v>
      </c>
      <c r="Y31" s="52" t="n">
        <v>121.328</v>
      </c>
      <c r="Z31" s="59" t="n">
        <f aca="false">X31/3600</f>
        <v>15.62809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9079</v>
      </c>
      <c r="AF31" s="38" t="n">
        <f aca="false">R31/100</f>
        <v>0.131795266666667</v>
      </c>
      <c r="AG31" s="38" t="n">
        <f aca="false">Y31/100</f>
        <v>1.21328</v>
      </c>
      <c r="AH31" s="38" t="n">
        <f aca="false">Z31/100</f>
        <v>0.1562809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888.7128</v>
      </c>
      <c r="I32" s="63" t="n">
        <f aca="false">V32</f>
        <v>42.2691</v>
      </c>
      <c r="J32" s="63" t="n">
        <f aca="false">T32</f>
        <v>6888.7128</v>
      </c>
      <c r="K32" s="63" t="n">
        <f aca="false">W32</f>
        <v>42.782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40091.093</v>
      </c>
      <c r="Q32" s="52" t="n">
        <v>98.265</v>
      </c>
      <c r="R32" s="51" t="n">
        <f aca="false">P32/3600</f>
        <v>11.1364147222222</v>
      </c>
      <c r="S32" s="53"/>
      <c r="T32" s="51" t="n">
        <v>6888.7128</v>
      </c>
      <c r="U32" s="51" t="n">
        <v>37.6402</v>
      </c>
      <c r="V32" s="51" t="n">
        <v>42.2691</v>
      </c>
      <c r="W32" s="51" t="n">
        <v>42.782</v>
      </c>
      <c r="X32" s="51" t="n">
        <v>45081.141</v>
      </c>
      <c r="Y32" s="52" t="n">
        <v>101.11</v>
      </c>
      <c r="Z32" s="51" t="n">
        <f aca="false">X32/3600</f>
        <v>12.5225391666667</v>
      </c>
      <c r="AA32" s="53"/>
      <c r="AB32" s="53"/>
      <c r="AC32" s="53"/>
      <c r="AE32" s="38" t="n">
        <f aca="false">Q32/100</f>
        <v>0.98265</v>
      </c>
      <c r="AF32" s="38" t="n">
        <f aca="false">R32/100</f>
        <v>0.111364147222222</v>
      </c>
      <c r="AG32" s="38" t="n">
        <f aca="false">Y32/100</f>
        <v>1.0111</v>
      </c>
      <c r="AH32" s="38" t="n">
        <f aca="false">Z32/100</f>
        <v>0.125225391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68.2352</v>
      </c>
      <c r="I33" s="63" t="n">
        <f aca="false">V33</f>
        <v>40.6258</v>
      </c>
      <c r="J33" s="63" t="n">
        <f aca="false">T33</f>
        <v>3168.2352</v>
      </c>
      <c r="K33" s="63" t="n">
        <f aca="false">W33</f>
        <v>40.4364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6548.156</v>
      </c>
      <c r="Q33" s="52" t="n">
        <v>86.641</v>
      </c>
      <c r="R33" s="51" t="n">
        <f aca="false">P33/3600</f>
        <v>10.1522655555556</v>
      </c>
      <c r="S33" s="53"/>
      <c r="T33" s="51" t="n">
        <v>3168.2352</v>
      </c>
      <c r="U33" s="51" t="n">
        <v>35.6893</v>
      </c>
      <c r="V33" s="51" t="n">
        <v>40.6258</v>
      </c>
      <c r="W33" s="51" t="n">
        <v>40.4364</v>
      </c>
      <c r="X33" s="51" t="n">
        <v>39563.594</v>
      </c>
      <c r="Y33" s="52" t="n">
        <v>87.359</v>
      </c>
      <c r="Z33" s="51" t="n">
        <f aca="false">X33/3600</f>
        <v>10.9898872222222</v>
      </c>
      <c r="AA33" s="53"/>
      <c r="AB33" s="53"/>
      <c r="AC33" s="53"/>
      <c r="AE33" s="38" t="n">
        <f aca="false">Q33/100</f>
        <v>0.86641</v>
      </c>
      <c r="AF33" s="38" t="n">
        <f aca="false">R33/100</f>
        <v>0.101522655555556</v>
      </c>
      <c r="AG33" s="38" t="n">
        <f aca="false">Y33/100</f>
        <v>0.87359</v>
      </c>
      <c r="AH33" s="38" t="n">
        <f aca="false">Z33/100</f>
        <v>0.1098988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67.2432</v>
      </c>
      <c r="I34" s="64" t="n">
        <f aca="false">V34</f>
        <v>38.638</v>
      </c>
      <c r="J34" s="64" t="n">
        <f aca="false">T34</f>
        <v>1567.2432</v>
      </c>
      <c r="K34" s="64" t="n">
        <f aca="false">W34</f>
        <v>37.9229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4488.157</v>
      </c>
      <c r="Q34" s="58" t="n">
        <v>77.453</v>
      </c>
      <c r="R34" s="58" t="n">
        <f aca="false">P34/3600</f>
        <v>9.58004361111111</v>
      </c>
      <c r="S34" s="56"/>
      <c r="T34" s="58" t="n">
        <v>1567.2432</v>
      </c>
      <c r="U34" s="58" t="n">
        <v>33.5655</v>
      </c>
      <c r="V34" s="58" t="n">
        <v>38.638</v>
      </c>
      <c r="W34" s="58" t="n">
        <v>37.9229</v>
      </c>
      <c r="X34" s="58" t="n">
        <v>36468.875</v>
      </c>
      <c r="Y34" s="58" t="n">
        <v>77.219</v>
      </c>
      <c r="Z34" s="58" t="n">
        <f aca="false">X34/3600</f>
        <v>10.1302430555556</v>
      </c>
      <c r="AA34" s="56"/>
      <c r="AB34" s="56"/>
      <c r="AC34" s="56"/>
      <c r="AE34" s="38" t="n">
        <f aca="false">Q34/100</f>
        <v>0.77453</v>
      </c>
      <c r="AF34" s="38" t="n">
        <f aca="false">R34/100</f>
        <v>0.0958004361111111</v>
      </c>
      <c r="AG34" s="38" t="n">
        <f aca="false">Y34/100</f>
        <v>0.77219</v>
      </c>
      <c r="AH34" s="38" t="n">
        <f aca="false">Z34/100</f>
        <v>0.101302430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000.5208</v>
      </c>
      <c r="I35" s="62" t="n">
        <f aca="false">V35</f>
        <v>41.9161</v>
      </c>
      <c r="J35" s="62" t="n">
        <f aca="false">T35</f>
        <v>50000.5208</v>
      </c>
      <c r="K35" s="62" t="n">
        <f aca="false">W35</f>
        <v>43.9724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61838.515</v>
      </c>
      <c r="Q35" s="52" t="n">
        <v>175.469</v>
      </c>
      <c r="R35" s="59" t="n">
        <f aca="false">P35/3600</f>
        <v>17.1773652777778</v>
      </c>
      <c r="S35" s="61"/>
      <c r="T35" s="59" t="n">
        <v>50000.5208</v>
      </c>
      <c r="U35" s="59" t="n">
        <v>38.3261</v>
      </c>
      <c r="V35" s="59" t="n">
        <v>41.9161</v>
      </c>
      <c r="W35" s="59" t="n">
        <v>43.9724</v>
      </c>
      <c r="X35" s="59" t="n">
        <v>74278.766</v>
      </c>
      <c r="Y35" s="52" t="n">
        <v>161.157</v>
      </c>
      <c r="Z35" s="59" t="n">
        <f aca="false">X35/3600</f>
        <v>20.63299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5469</v>
      </c>
      <c r="AF35" s="38" t="n">
        <f aca="false">R35/100</f>
        <v>0.171773652777778</v>
      </c>
      <c r="AG35" s="38" t="n">
        <f aca="false">Y35/100</f>
        <v>1.61157</v>
      </c>
      <c r="AH35" s="38" t="n">
        <f aca="false">Z35/100</f>
        <v>0.2063299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685.2304</v>
      </c>
      <c r="I36" s="63" t="n">
        <f aca="false">V36</f>
        <v>40.5375</v>
      </c>
      <c r="J36" s="63" t="n">
        <f aca="false">T36</f>
        <v>7685.2304</v>
      </c>
      <c r="K36" s="63" t="n">
        <f aca="false">W36</f>
        <v>42.8655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4314.797</v>
      </c>
      <c r="Q36" s="52" t="n">
        <v>105.735</v>
      </c>
      <c r="R36" s="51" t="n">
        <f aca="false">P36/3600</f>
        <v>12.3096658333333</v>
      </c>
      <c r="S36" s="53"/>
      <c r="T36" s="51" t="n">
        <v>7685.2304</v>
      </c>
      <c r="U36" s="51" t="n">
        <v>35.4603</v>
      </c>
      <c r="V36" s="51" t="n">
        <v>40.5375</v>
      </c>
      <c r="W36" s="51" t="n">
        <v>42.8655</v>
      </c>
      <c r="X36" s="51" t="n">
        <v>48263.187</v>
      </c>
      <c r="Y36" s="52" t="n">
        <v>107.781</v>
      </c>
      <c r="Z36" s="51" t="n">
        <f aca="false">X36/3600</f>
        <v>13.4064408333333</v>
      </c>
      <c r="AA36" s="53"/>
      <c r="AB36" s="53"/>
      <c r="AC36" s="53"/>
      <c r="AE36" s="38" t="n">
        <f aca="false">Q36/100</f>
        <v>1.05735</v>
      </c>
      <c r="AF36" s="38" t="n">
        <f aca="false">R36/100</f>
        <v>0.123096658333333</v>
      </c>
      <c r="AG36" s="38" t="n">
        <f aca="false">Y36/100</f>
        <v>1.07781</v>
      </c>
      <c r="AH36" s="38" t="n">
        <f aca="false">Z36/100</f>
        <v>0.134064408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04.264</v>
      </c>
      <c r="I37" s="63" t="n">
        <f aca="false">V37</f>
        <v>39.0294</v>
      </c>
      <c r="J37" s="63" t="n">
        <f aca="false">T37</f>
        <v>2104.264</v>
      </c>
      <c r="K37" s="63" t="n">
        <f aca="false">W37</f>
        <v>41.5579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9814.844</v>
      </c>
      <c r="Q37" s="52" t="n">
        <v>88.531</v>
      </c>
      <c r="R37" s="51" t="n">
        <f aca="false">P37/3600</f>
        <v>11.0596788888889</v>
      </c>
      <c r="S37" s="53"/>
      <c r="T37" s="51" t="n">
        <v>2104.264</v>
      </c>
      <c r="U37" s="51" t="n">
        <v>33.6307</v>
      </c>
      <c r="V37" s="51" t="n">
        <v>39.0294</v>
      </c>
      <c r="W37" s="51" t="n">
        <v>41.5579</v>
      </c>
      <c r="X37" s="51" t="n">
        <v>41444.313</v>
      </c>
      <c r="Y37" s="52" t="n">
        <v>89.297</v>
      </c>
      <c r="Z37" s="51" t="n">
        <f aca="false">X37/3600</f>
        <v>11.5123091666667</v>
      </c>
      <c r="AA37" s="53"/>
      <c r="AB37" s="53"/>
      <c r="AC37" s="53"/>
      <c r="AE37" s="38" t="n">
        <f aca="false">Q37/100</f>
        <v>0.88531</v>
      </c>
      <c r="AF37" s="38" t="n">
        <f aca="false">R37/100</f>
        <v>0.110596788888889</v>
      </c>
      <c r="AG37" s="38" t="n">
        <f aca="false">Y37/100</f>
        <v>0.89297</v>
      </c>
      <c r="AH37" s="38" t="n">
        <f aca="false">Z37/100</f>
        <v>0.115123091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794.5224</v>
      </c>
      <c r="I38" s="64" t="n">
        <f aca="false">V38</f>
        <v>37.4069</v>
      </c>
      <c r="J38" s="64" t="n">
        <f aca="false">T38</f>
        <v>794.5224</v>
      </c>
      <c r="K38" s="64" t="n">
        <f aca="false">W38</f>
        <v>39.9106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8039.61</v>
      </c>
      <c r="Q38" s="58" t="n">
        <v>71.547</v>
      </c>
      <c r="R38" s="58" t="n">
        <f aca="false">P38/3600</f>
        <v>10.5665583333333</v>
      </c>
      <c r="S38" s="56"/>
      <c r="T38" s="58" t="n">
        <v>794.5224</v>
      </c>
      <c r="U38" s="58" t="n">
        <v>31.5126</v>
      </c>
      <c r="V38" s="58" t="n">
        <v>37.4069</v>
      </c>
      <c r="W38" s="58" t="n">
        <v>39.9106</v>
      </c>
      <c r="X38" s="58" t="n">
        <v>38450.671</v>
      </c>
      <c r="Y38" s="58" t="n">
        <v>73.454</v>
      </c>
      <c r="Z38" s="58" t="n">
        <f aca="false">X38/3600</f>
        <v>10.6807419444444</v>
      </c>
      <c r="AA38" s="56"/>
      <c r="AB38" s="56"/>
      <c r="AC38" s="56"/>
      <c r="AE38" s="38" t="n">
        <f aca="false">Q38/100</f>
        <v>0.71547</v>
      </c>
      <c r="AF38" s="38" t="n">
        <f aca="false">R38/100</f>
        <v>0.105665583333333</v>
      </c>
      <c r="AG38" s="38" t="n">
        <f aca="false">Y38/100</f>
        <v>0.73454</v>
      </c>
      <c r="AH38" s="38" t="n">
        <f aca="false">Z38/100</f>
        <v>0.106807419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12.324</v>
      </c>
      <c r="I39" s="62" t="n">
        <f aca="false">V39</f>
        <v>42.5072</v>
      </c>
      <c r="J39" s="62" t="n">
        <f aca="false">T39</f>
        <v>3912.324</v>
      </c>
      <c r="K39" s="62" t="n">
        <f aca="false">W39</f>
        <v>43.0651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8899.796</v>
      </c>
      <c r="Q39" s="52" t="n">
        <v>20.062</v>
      </c>
      <c r="R39" s="59" t="n">
        <f aca="false">P39/3600</f>
        <v>2.47216555555556</v>
      </c>
      <c r="S39" s="61"/>
      <c r="T39" s="59" t="n">
        <v>3912.324</v>
      </c>
      <c r="U39" s="59" t="n">
        <v>40.279</v>
      </c>
      <c r="V39" s="59" t="n">
        <v>42.5072</v>
      </c>
      <c r="W39" s="59" t="n">
        <v>43.0651</v>
      </c>
      <c r="X39" s="59" t="n">
        <v>10613.515</v>
      </c>
      <c r="Y39" s="52" t="n">
        <v>19.968</v>
      </c>
      <c r="Z39" s="59" t="n">
        <f aca="false">X39/3600</f>
        <v>2.94819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062</v>
      </c>
      <c r="AF39" s="38" t="n">
        <f aca="false">R39/100</f>
        <v>0.0247216555555556</v>
      </c>
      <c r="AG39" s="38" t="n">
        <f aca="false">Y39/100</f>
        <v>0.19968</v>
      </c>
      <c r="AH39" s="38" t="n">
        <f aca="false">Z39/100</f>
        <v>0.029481986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45.484</v>
      </c>
      <c r="I40" s="63" t="n">
        <f aca="false">V40</f>
        <v>39.7302</v>
      </c>
      <c r="J40" s="63" t="n">
        <f aca="false">T40</f>
        <v>1845.484</v>
      </c>
      <c r="K40" s="63" t="n">
        <f aca="false">W40</f>
        <v>39.9742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604.921</v>
      </c>
      <c r="Q40" s="52" t="n">
        <v>16.5</v>
      </c>
      <c r="R40" s="51" t="n">
        <f aca="false">P40/3600</f>
        <v>2.11247805555556</v>
      </c>
      <c r="S40" s="53"/>
      <c r="T40" s="51" t="n">
        <v>1845.484</v>
      </c>
      <c r="U40" s="51" t="n">
        <v>37.0536</v>
      </c>
      <c r="V40" s="51" t="n">
        <v>39.7302</v>
      </c>
      <c r="W40" s="51" t="n">
        <v>39.9742</v>
      </c>
      <c r="X40" s="51" t="n">
        <v>8755.89</v>
      </c>
      <c r="Y40" s="52" t="n">
        <v>16.375</v>
      </c>
      <c r="Z40" s="51" t="n">
        <f aca="false">X40/3600</f>
        <v>2.43219166666667</v>
      </c>
      <c r="AA40" s="53"/>
      <c r="AB40" s="53"/>
      <c r="AC40" s="53"/>
      <c r="AE40" s="38" t="n">
        <f aca="false">Q40/100</f>
        <v>0.165</v>
      </c>
      <c r="AF40" s="38" t="n">
        <f aca="false">R40/100</f>
        <v>0.0211247805555556</v>
      </c>
      <c r="AG40" s="38" t="n">
        <f aca="false">Y40/100</f>
        <v>0.16375</v>
      </c>
      <c r="AH40" s="38" t="n">
        <f aca="false">Z40/100</f>
        <v>0.024321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5.2688</v>
      </c>
      <c r="I41" s="63" t="n">
        <f aca="false">V41</f>
        <v>37.2608</v>
      </c>
      <c r="J41" s="63" t="n">
        <f aca="false">T41</f>
        <v>875.2688</v>
      </c>
      <c r="K41" s="63" t="n">
        <f aca="false">W41</f>
        <v>37.2247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816.515</v>
      </c>
      <c r="Q41" s="52" t="n">
        <v>13.328</v>
      </c>
      <c r="R41" s="51" t="n">
        <f aca="false">P41/3600</f>
        <v>1.89347638888889</v>
      </c>
      <c r="S41" s="53"/>
      <c r="T41" s="51" t="n">
        <v>875.2688</v>
      </c>
      <c r="U41" s="51" t="n">
        <v>34.2005</v>
      </c>
      <c r="V41" s="51" t="n">
        <v>37.2608</v>
      </c>
      <c r="W41" s="51" t="n">
        <v>37.2247</v>
      </c>
      <c r="X41" s="51" t="n">
        <v>7552.703</v>
      </c>
      <c r="Y41" s="52" t="n">
        <v>13.656</v>
      </c>
      <c r="Z41" s="51" t="n">
        <f aca="false">X41/3600</f>
        <v>2.09797305555556</v>
      </c>
      <c r="AA41" s="53"/>
      <c r="AB41" s="53"/>
      <c r="AC41" s="53"/>
      <c r="AE41" s="38" t="n">
        <f aca="false">Q41/100</f>
        <v>0.13328</v>
      </c>
      <c r="AF41" s="38" t="n">
        <f aca="false">R41/100</f>
        <v>0.0189347638888889</v>
      </c>
      <c r="AG41" s="38" t="n">
        <f aca="false">Y41/100</f>
        <v>0.13656</v>
      </c>
      <c r="AH41" s="38" t="n">
        <f aca="false">Z41/100</f>
        <v>0.02097973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0.3912</v>
      </c>
      <c r="I42" s="64" t="n">
        <f aca="false">V42</f>
        <v>35.1154</v>
      </c>
      <c r="J42" s="64" t="n">
        <f aca="false">T42</f>
        <v>430.3912</v>
      </c>
      <c r="K42" s="64" t="n">
        <f aca="false">W42</f>
        <v>34.6853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6380.922</v>
      </c>
      <c r="Q42" s="58" t="n">
        <v>10.531</v>
      </c>
      <c r="R42" s="58" t="n">
        <f aca="false">P42/3600</f>
        <v>1.77247833333333</v>
      </c>
      <c r="S42" s="56"/>
      <c r="T42" s="58" t="n">
        <v>430.3912</v>
      </c>
      <c r="U42" s="58" t="n">
        <v>31.6428</v>
      </c>
      <c r="V42" s="58" t="n">
        <v>35.1154</v>
      </c>
      <c r="W42" s="58" t="n">
        <v>34.6853</v>
      </c>
      <c r="X42" s="58" t="n">
        <v>6852.188</v>
      </c>
      <c r="Y42" s="58" t="n">
        <v>11</v>
      </c>
      <c r="Z42" s="58" t="n">
        <f aca="false">X42/3600</f>
        <v>1.90338555555556</v>
      </c>
      <c r="AA42" s="56"/>
      <c r="AB42" s="56"/>
      <c r="AC42" s="56"/>
      <c r="AE42" s="38" t="n">
        <f aca="false">Q42/100</f>
        <v>0.10531</v>
      </c>
      <c r="AF42" s="38" t="n">
        <f aca="false">R42/100</f>
        <v>0.0177247833333333</v>
      </c>
      <c r="AG42" s="38" t="n">
        <f aca="false">Y42/100</f>
        <v>0.11</v>
      </c>
      <c r="AH42" s="38" t="n">
        <f aca="false">Z42/100</f>
        <v>0.0190338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05.4</v>
      </c>
      <c r="I43" s="62" t="n">
        <f aca="false">V43</f>
        <v>43.1415</v>
      </c>
      <c r="J43" s="62" t="n">
        <f aca="false">T43</f>
        <v>4205.4</v>
      </c>
      <c r="K43" s="62" t="n">
        <f aca="false">W43</f>
        <v>44.5277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0060.406</v>
      </c>
      <c r="Q43" s="52" t="n">
        <v>22.828</v>
      </c>
      <c r="R43" s="59" t="n">
        <f aca="false">P43/3600</f>
        <v>2.79455722222222</v>
      </c>
      <c r="S43" s="61"/>
      <c r="T43" s="59" t="n">
        <v>4205.4</v>
      </c>
      <c r="U43" s="59" t="n">
        <v>40.2683</v>
      </c>
      <c r="V43" s="59" t="n">
        <v>43.1415</v>
      </c>
      <c r="W43" s="59" t="n">
        <v>44.5277</v>
      </c>
      <c r="X43" s="59" t="n">
        <v>11900.422</v>
      </c>
      <c r="Y43" s="52" t="n">
        <v>22.75</v>
      </c>
      <c r="Z43" s="59" t="n">
        <f aca="false">X43/3600</f>
        <v>3.30567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828</v>
      </c>
      <c r="AF43" s="38" t="n">
        <f aca="false">R43/100</f>
        <v>0.0279455722222222</v>
      </c>
      <c r="AG43" s="38" t="n">
        <f aca="false">Y43/100</f>
        <v>0.2275</v>
      </c>
      <c r="AH43" s="38" t="n">
        <f aca="false">Z43/100</f>
        <v>0.0330567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899.82</v>
      </c>
      <c r="I44" s="63" t="n">
        <f aca="false">V44</f>
        <v>40.997</v>
      </c>
      <c r="J44" s="63" t="n">
        <f aca="false">T44</f>
        <v>1899.82</v>
      </c>
      <c r="K44" s="63" t="n">
        <f aca="false">W44</f>
        <v>42.0486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640.969</v>
      </c>
      <c r="Q44" s="52" t="n">
        <v>18.438</v>
      </c>
      <c r="R44" s="51" t="n">
        <f aca="false">P44/3600</f>
        <v>2.40026916666667</v>
      </c>
      <c r="S44" s="53"/>
      <c r="T44" s="51" t="n">
        <v>1899.82</v>
      </c>
      <c r="U44" s="51" t="n">
        <v>37.3747</v>
      </c>
      <c r="V44" s="51" t="n">
        <v>40.997</v>
      </c>
      <c r="W44" s="51" t="n">
        <v>42.0486</v>
      </c>
      <c r="X44" s="51" t="n">
        <v>9837.406</v>
      </c>
      <c r="Y44" s="52" t="n">
        <v>19.984</v>
      </c>
      <c r="Z44" s="51" t="n">
        <f aca="false">X44/3600</f>
        <v>2.73261277777778</v>
      </c>
      <c r="AA44" s="53"/>
      <c r="AB44" s="53"/>
      <c r="AC44" s="53"/>
      <c r="AE44" s="38" t="n">
        <f aca="false">Q44/100</f>
        <v>0.18438</v>
      </c>
      <c r="AF44" s="38" t="n">
        <f aca="false">R44/100</f>
        <v>0.0240026916666667</v>
      </c>
      <c r="AG44" s="38" t="n">
        <f aca="false">Y44/100</f>
        <v>0.19984</v>
      </c>
      <c r="AH44" s="38" t="n">
        <f aca="false">Z44/100</f>
        <v>0.0273261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18.94</v>
      </c>
      <c r="I45" s="63" t="n">
        <f aca="false">V45</f>
        <v>38.8574</v>
      </c>
      <c r="J45" s="63" t="n">
        <f aca="false">T45</f>
        <v>918.94</v>
      </c>
      <c r="K45" s="63" t="n">
        <f aca="false">W45</f>
        <v>39.6767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837.953</v>
      </c>
      <c r="Q45" s="52" t="n">
        <v>15.25</v>
      </c>
      <c r="R45" s="51" t="n">
        <f aca="false">P45/3600</f>
        <v>2.17720916666667</v>
      </c>
      <c r="S45" s="53"/>
      <c r="T45" s="51" t="n">
        <v>918.94</v>
      </c>
      <c r="U45" s="51" t="n">
        <v>34.3925</v>
      </c>
      <c r="V45" s="51" t="n">
        <v>38.8574</v>
      </c>
      <c r="W45" s="51" t="n">
        <v>39.6767</v>
      </c>
      <c r="X45" s="51" t="n">
        <v>8518.765</v>
      </c>
      <c r="Y45" s="52" t="n">
        <v>15.656</v>
      </c>
      <c r="Z45" s="51" t="n">
        <f aca="false">X45/3600</f>
        <v>2.36632361111111</v>
      </c>
      <c r="AA45" s="53"/>
      <c r="AB45" s="53"/>
      <c r="AC45" s="53"/>
      <c r="AE45" s="38" t="n">
        <f aca="false">Q45/100</f>
        <v>0.1525</v>
      </c>
      <c r="AF45" s="38" t="n">
        <f aca="false">R45/100</f>
        <v>0.0217720916666667</v>
      </c>
      <c r="AG45" s="38" t="n">
        <f aca="false">Y45/100</f>
        <v>0.15656</v>
      </c>
      <c r="AH45" s="38" t="n">
        <f aca="false">Z45/100</f>
        <v>0.023663236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58.8552</v>
      </c>
      <c r="I46" s="64" t="n">
        <f aca="false">V46</f>
        <v>36.4347</v>
      </c>
      <c r="J46" s="64" t="n">
        <f aca="false">T46</f>
        <v>458.8552</v>
      </c>
      <c r="K46" s="64" t="n">
        <f aca="false">W46</f>
        <v>37.1117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7504.375</v>
      </c>
      <c r="Q46" s="58" t="n">
        <v>12.797</v>
      </c>
      <c r="R46" s="58" t="n">
        <f aca="false">P46/3600</f>
        <v>2.08454861111111</v>
      </c>
      <c r="S46" s="56"/>
      <c r="T46" s="58" t="n">
        <v>458.8552</v>
      </c>
      <c r="U46" s="58" t="n">
        <v>31.4839</v>
      </c>
      <c r="V46" s="58" t="n">
        <v>36.4347</v>
      </c>
      <c r="W46" s="58" t="n">
        <v>37.1117</v>
      </c>
      <c r="X46" s="58" t="n">
        <v>7884.719</v>
      </c>
      <c r="Y46" s="58" t="n">
        <v>12.562</v>
      </c>
      <c r="Z46" s="58" t="n">
        <f aca="false">X46/3600</f>
        <v>2.19019972222222</v>
      </c>
      <c r="AA46" s="56"/>
      <c r="AB46" s="56"/>
      <c r="AC46" s="56"/>
      <c r="AE46" s="38" t="n">
        <f aca="false">Q46/100</f>
        <v>0.12797</v>
      </c>
      <c r="AF46" s="38" t="n">
        <f aca="false">R46/100</f>
        <v>0.0208454861111111</v>
      </c>
      <c r="AG46" s="38" t="n">
        <f aca="false">Y46/100</f>
        <v>0.12562</v>
      </c>
      <c r="AH46" s="38" t="n">
        <f aca="false">Z46/100</f>
        <v>0.021901997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307.2352</v>
      </c>
      <c r="I47" s="62" t="n">
        <f aca="false">V47</f>
        <v>40.9007</v>
      </c>
      <c r="J47" s="62" t="n">
        <f aca="false">T47</f>
        <v>8307.2352</v>
      </c>
      <c r="K47" s="62" t="n">
        <f aca="false">W47</f>
        <v>41.7963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10722.125</v>
      </c>
      <c r="Q47" s="52" t="n">
        <v>26.89</v>
      </c>
      <c r="R47" s="59" t="n">
        <f aca="false">P47/3600</f>
        <v>2.97836805555556</v>
      </c>
      <c r="S47" s="61"/>
      <c r="T47" s="59" t="n">
        <v>8307.2352</v>
      </c>
      <c r="U47" s="59" t="n">
        <v>38.3581</v>
      </c>
      <c r="V47" s="59" t="n">
        <v>40.9007</v>
      </c>
      <c r="W47" s="59" t="n">
        <v>41.7963</v>
      </c>
      <c r="X47" s="59" t="n">
        <v>12927.703</v>
      </c>
      <c r="Y47" s="52" t="n">
        <v>26.328</v>
      </c>
      <c r="Z47" s="59" t="n">
        <f aca="false">X47/3600</f>
        <v>3.591028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89</v>
      </c>
      <c r="AF47" s="38" t="n">
        <f aca="false">R47/100</f>
        <v>0.0297836805555556</v>
      </c>
      <c r="AG47" s="38" t="n">
        <f aca="false">Y47/100</f>
        <v>0.26328</v>
      </c>
      <c r="AH47" s="38" t="n">
        <f aca="false">Z47/100</f>
        <v>0.03591028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75.7608</v>
      </c>
      <c r="I48" s="63" t="n">
        <f aca="false">V48</f>
        <v>38.1549</v>
      </c>
      <c r="J48" s="63" t="n">
        <f aca="false">T48</f>
        <v>3575.7608</v>
      </c>
      <c r="K48" s="63" t="n">
        <f aca="false">W48</f>
        <v>38.9484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8534.625</v>
      </c>
      <c r="Q48" s="52" t="n">
        <v>20.547</v>
      </c>
      <c r="R48" s="51" t="n">
        <f aca="false">P48/3600</f>
        <v>2.37072916666667</v>
      </c>
      <c r="S48" s="53"/>
      <c r="T48" s="51" t="n">
        <v>3575.7608</v>
      </c>
      <c r="U48" s="51" t="n">
        <v>34.4765</v>
      </c>
      <c r="V48" s="51" t="n">
        <v>38.1549</v>
      </c>
      <c r="W48" s="51" t="n">
        <v>38.9484</v>
      </c>
      <c r="X48" s="51" t="n">
        <v>10095.797</v>
      </c>
      <c r="Y48" s="52" t="n">
        <v>20.296</v>
      </c>
      <c r="Z48" s="51" t="n">
        <f aca="false">X48/3600</f>
        <v>2.80438805555556</v>
      </c>
      <c r="AA48" s="53"/>
      <c r="AB48" s="53"/>
      <c r="AC48" s="53"/>
      <c r="AE48" s="38" t="n">
        <f aca="false">Q48/100</f>
        <v>0.20547</v>
      </c>
      <c r="AF48" s="38" t="n">
        <f aca="false">R48/100</f>
        <v>0.0237072916666667</v>
      </c>
      <c r="AG48" s="38" t="n">
        <f aca="false">Y48/100</f>
        <v>0.20296</v>
      </c>
      <c r="AH48" s="38" t="n">
        <f aca="false">Z48/100</f>
        <v>0.0280438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63.8528</v>
      </c>
      <c r="I49" s="63" t="n">
        <f aca="false">V49</f>
        <v>35.8542</v>
      </c>
      <c r="J49" s="63" t="n">
        <f aca="false">T49</f>
        <v>1563.8528</v>
      </c>
      <c r="K49" s="63" t="n">
        <f aca="false">W49</f>
        <v>36.6101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340.781</v>
      </c>
      <c r="Q49" s="52" t="n">
        <v>16.562</v>
      </c>
      <c r="R49" s="51" t="n">
        <f aca="false">P49/3600</f>
        <v>2.03910583333333</v>
      </c>
      <c r="S49" s="53"/>
      <c r="T49" s="51" t="n">
        <v>1563.8528</v>
      </c>
      <c r="U49" s="51" t="n">
        <v>31.0056</v>
      </c>
      <c r="V49" s="51" t="n">
        <v>35.8542</v>
      </c>
      <c r="W49" s="51" t="n">
        <v>36.6101</v>
      </c>
      <c r="X49" s="51" t="n">
        <v>8307.75</v>
      </c>
      <c r="Y49" s="52" t="n">
        <v>16.765</v>
      </c>
      <c r="Z49" s="51" t="n">
        <f aca="false">X49/3600</f>
        <v>2.30770833333333</v>
      </c>
      <c r="AA49" s="53"/>
      <c r="AB49" s="53"/>
      <c r="AC49" s="53"/>
      <c r="AE49" s="38" t="n">
        <f aca="false">Q49/100</f>
        <v>0.16562</v>
      </c>
      <c r="AF49" s="38" t="n">
        <f aca="false">R49/100</f>
        <v>0.0203910583333333</v>
      </c>
      <c r="AG49" s="38" t="n">
        <f aca="false">Y49/100</f>
        <v>0.16765</v>
      </c>
      <c r="AH49" s="38" t="n">
        <f aca="false">Z49/100</f>
        <v>0.023077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57.048</v>
      </c>
      <c r="I50" s="64" t="n">
        <f aca="false">V50</f>
        <v>33.7533</v>
      </c>
      <c r="J50" s="64" t="n">
        <f aca="false">T50</f>
        <v>657.048</v>
      </c>
      <c r="K50" s="64" t="n">
        <f aca="false">W50</f>
        <v>34.4346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6624.828</v>
      </c>
      <c r="Q50" s="58" t="n">
        <v>12.078</v>
      </c>
      <c r="R50" s="58" t="n">
        <f aca="false">P50/3600</f>
        <v>1.84023</v>
      </c>
      <c r="S50" s="56"/>
      <c r="T50" s="58" t="n">
        <v>657.048</v>
      </c>
      <c r="U50" s="58" t="n">
        <v>27.7796</v>
      </c>
      <c r="V50" s="58" t="n">
        <v>33.7533</v>
      </c>
      <c r="W50" s="58" t="n">
        <v>34.4346</v>
      </c>
      <c r="X50" s="58" t="n">
        <v>7341.265</v>
      </c>
      <c r="Y50" s="58" t="n">
        <v>12</v>
      </c>
      <c r="Z50" s="58" t="n">
        <f aca="false">X50/3600</f>
        <v>2.03924027777778</v>
      </c>
      <c r="AA50" s="56"/>
      <c r="AB50" s="56"/>
      <c r="AC50" s="56"/>
      <c r="AE50" s="38" t="n">
        <f aca="false">Q50/100</f>
        <v>0.12078</v>
      </c>
      <c r="AF50" s="38" t="n">
        <f aca="false">R50/100</f>
        <v>0.0184023</v>
      </c>
      <c r="AG50" s="38" t="n">
        <f aca="false">Y50/100</f>
        <v>0.12</v>
      </c>
      <c r="AH50" s="38" t="n">
        <f aca="false">Z50/100</f>
        <v>0.020392402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797.7352</v>
      </c>
      <c r="I51" s="62" t="n">
        <f aca="false">V51</f>
        <v>41.3866</v>
      </c>
      <c r="J51" s="62" t="n">
        <f aca="false">T51</f>
        <v>5797.7352</v>
      </c>
      <c r="K51" s="62" t="n">
        <f aca="false">W51</f>
        <v>42.7075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6797.687</v>
      </c>
      <c r="Q51" s="52" t="n">
        <v>18.671</v>
      </c>
      <c r="R51" s="59" t="n">
        <f aca="false">P51/3600</f>
        <v>1.88824638888889</v>
      </c>
      <c r="S51" s="61"/>
      <c r="T51" s="59" t="n">
        <v>5797.7352</v>
      </c>
      <c r="U51" s="59" t="n">
        <v>40.0524</v>
      </c>
      <c r="V51" s="59" t="n">
        <v>41.3866</v>
      </c>
      <c r="W51" s="59" t="n">
        <v>42.7075</v>
      </c>
      <c r="X51" s="59" t="n">
        <v>8305.328</v>
      </c>
      <c r="Y51" s="52" t="n">
        <v>18.984</v>
      </c>
      <c r="Z51" s="59" t="n">
        <f aca="false">X51/3600</f>
        <v>2.30703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671</v>
      </c>
      <c r="AF51" s="38" t="n">
        <f aca="false">R51/100</f>
        <v>0.0188824638888889</v>
      </c>
      <c r="AG51" s="38" t="n">
        <f aca="false">Y51/100</f>
        <v>0.18984</v>
      </c>
      <c r="AH51" s="38" t="n">
        <f aca="false">Z51/100</f>
        <v>0.0230703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36.3328</v>
      </c>
      <c r="I52" s="63" t="n">
        <f aca="false">V52</f>
        <v>38.6225</v>
      </c>
      <c r="J52" s="63" t="n">
        <f aca="false">T52</f>
        <v>2336.3328</v>
      </c>
      <c r="K52" s="63" t="n">
        <f aca="false">W52</f>
        <v>40.209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535.421</v>
      </c>
      <c r="Q52" s="52" t="n">
        <v>14.656</v>
      </c>
      <c r="R52" s="51" t="n">
        <f aca="false">P52/3600</f>
        <v>1.53761694444444</v>
      </c>
      <c r="S52" s="53"/>
      <c r="T52" s="51" t="n">
        <v>2336.3328</v>
      </c>
      <c r="U52" s="51" t="n">
        <v>36.3008</v>
      </c>
      <c r="V52" s="51" t="n">
        <v>38.6225</v>
      </c>
      <c r="W52" s="51" t="n">
        <v>40.209</v>
      </c>
      <c r="X52" s="51" t="n">
        <v>6714.938</v>
      </c>
      <c r="Y52" s="52" t="n">
        <v>14.843</v>
      </c>
      <c r="Z52" s="51" t="n">
        <f aca="false">X52/3600</f>
        <v>1.86526055555556</v>
      </c>
      <c r="AA52" s="53"/>
      <c r="AB52" s="53"/>
      <c r="AC52" s="53"/>
      <c r="AE52" s="38" t="n">
        <f aca="false">Q52/100</f>
        <v>0.14656</v>
      </c>
      <c r="AF52" s="38" t="n">
        <f aca="false">R52/100</f>
        <v>0.0153761694444444</v>
      </c>
      <c r="AG52" s="38" t="n">
        <f aca="false">Y52/100</f>
        <v>0.14843</v>
      </c>
      <c r="AH52" s="38" t="n">
        <f aca="false">Z52/100</f>
        <v>0.0186526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34.3232</v>
      </c>
      <c r="I53" s="63" t="n">
        <f aca="false">V53</f>
        <v>36.3878</v>
      </c>
      <c r="J53" s="63" t="n">
        <f aca="false">T53</f>
        <v>1034.3232</v>
      </c>
      <c r="K53" s="63" t="n">
        <f aca="false">W53</f>
        <v>38.0066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826.281</v>
      </c>
      <c r="Q53" s="52" t="n">
        <v>11.468</v>
      </c>
      <c r="R53" s="51" t="n">
        <f aca="false">P53/3600</f>
        <v>1.34063361111111</v>
      </c>
      <c r="S53" s="53"/>
      <c r="T53" s="51" t="n">
        <v>1034.3232</v>
      </c>
      <c r="U53" s="51" t="n">
        <v>33.0782</v>
      </c>
      <c r="V53" s="51" t="n">
        <v>36.3878</v>
      </c>
      <c r="W53" s="51" t="n">
        <v>38.0066</v>
      </c>
      <c r="X53" s="51" t="n">
        <v>5595.75</v>
      </c>
      <c r="Y53" s="52" t="n">
        <v>11.36</v>
      </c>
      <c r="Z53" s="51" t="n">
        <f aca="false">X53/3600</f>
        <v>1.554375</v>
      </c>
      <c r="AA53" s="53"/>
      <c r="AB53" s="53"/>
      <c r="AC53" s="53"/>
      <c r="AE53" s="38" t="n">
        <f aca="false">Q53/100</f>
        <v>0.11468</v>
      </c>
      <c r="AF53" s="38" t="n">
        <f aca="false">R53/100</f>
        <v>0.0134063361111111</v>
      </c>
      <c r="AG53" s="38" t="n">
        <f aca="false">Y53/100</f>
        <v>0.1136</v>
      </c>
      <c r="AH53" s="38" t="n">
        <f aca="false">Z53/100</f>
        <v>0.015543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59.2304</v>
      </c>
      <c r="I54" s="64" t="n">
        <f aca="false">V54</f>
        <v>34.363</v>
      </c>
      <c r="J54" s="64" t="n">
        <f aca="false">T54</f>
        <v>459.2304</v>
      </c>
      <c r="K54" s="64" t="n">
        <f aca="false">W54</f>
        <v>35.7692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332.781</v>
      </c>
      <c r="Q54" s="58" t="n">
        <v>8.562</v>
      </c>
      <c r="R54" s="58" t="n">
        <f aca="false">P54/3600</f>
        <v>1.20355027777778</v>
      </c>
      <c r="S54" s="56"/>
      <c r="T54" s="58" t="n">
        <v>459.2304</v>
      </c>
      <c r="U54" s="58" t="n">
        <v>30.1851</v>
      </c>
      <c r="V54" s="58" t="n">
        <v>34.363</v>
      </c>
      <c r="W54" s="58" t="n">
        <v>35.7692</v>
      </c>
      <c r="X54" s="58" t="n">
        <v>4961.937</v>
      </c>
      <c r="Y54" s="58" t="n">
        <v>8.703</v>
      </c>
      <c r="Z54" s="58" t="n">
        <f aca="false">X54/3600</f>
        <v>1.37831583333333</v>
      </c>
      <c r="AA54" s="56"/>
      <c r="AB54" s="56"/>
      <c r="AC54" s="56"/>
      <c r="AE54" s="38" t="n">
        <f aca="false">Q54/100</f>
        <v>0.08562</v>
      </c>
      <c r="AF54" s="38" t="n">
        <f aca="false">R54/100</f>
        <v>0.0120355027777778</v>
      </c>
      <c r="AG54" s="38" t="n">
        <f aca="false">Y54/100</f>
        <v>0.08703</v>
      </c>
      <c r="AH54" s="38" t="n">
        <f aca="false">Z54/100</f>
        <v>0.013783158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79.8008</v>
      </c>
      <c r="I55" s="62" t="n">
        <f aca="false">V55</f>
        <v>43.5356</v>
      </c>
      <c r="J55" s="62" t="n">
        <f aca="false">T55</f>
        <v>1779.8008</v>
      </c>
      <c r="K55" s="62" t="n">
        <f aca="false">W55</f>
        <v>42.9574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337.953</v>
      </c>
      <c r="Q55" s="52" t="n">
        <v>5.532</v>
      </c>
      <c r="R55" s="59" t="n">
        <f aca="false">P55/3600</f>
        <v>0.649431388888889</v>
      </c>
      <c r="S55" s="61"/>
      <c r="T55" s="59" t="n">
        <v>1779.8008</v>
      </c>
      <c r="U55" s="59" t="n">
        <v>41.0349</v>
      </c>
      <c r="V55" s="59" t="n">
        <v>43.5356</v>
      </c>
      <c r="W55" s="59" t="n">
        <v>42.9574</v>
      </c>
      <c r="X55" s="59" t="n">
        <v>2796.359</v>
      </c>
      <c r="Y55" s="52" t="n">
        <v>5.593</v>
      </c>
      <c r="Z55" s="59" t="n">
        <f aca="false">X55/3600</f>
        <v>0.77676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32</v>
      </c>
      <c r="AF55" s="38" t="n">
        <f aca="false">R55/100</f>
        <v>0.00649431388888889</v>
      </c>
      <c r="AG55" s="38" t="n">
        <f aca="false">Y55/100</f>
        <v>0.05593</v>
      </c>
      <c r="AH55" s="38" t="n">
        <f aca="false">Z55/100</f>
        <v>0.007767663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85.6224</v>
      </c>
      <c r="I56" s="63" t="n">
        <f aca="false">V56</f>
        <v>40.6746</v>
      </c>
      <c r="J56" s="63" t="n">
        <f aca="false">T56</f>
        <v>885.6224</v>
      </c>
      <c r="K56" s="63" t="n">
        <f aca="false">W56</f>
        <v>39.6339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030.672</v>
      </c>
      <c r="Q56" s="52" t="n">
        <v>4.515</v>
      </c>
      <c r="R56" s="51" t="n">
        <f aca="false">P56/3600</f>
        <v>0.564075555555556</v>
      </c>
      <c r="S56" s="53"/>
      <c r="T56" s="51" t="n">
        <v>885.6224</v>
      </c>
      <c r="U56" s="51" t="n">
        <v>37.0715</v>
      </c>
      <c r="V56" s="51" t="n">
        <v>40.6746</v>
      </c>
      <c r="W56" s="51" t="n">
        <v>39.6339</v>
      </c>
      <c r="X56" s="51" t="n">
        <v>2381.422</v>
      </c>
      <c r="Y56" s="52" t="n">
        <v>4.453</v>
      </c>
      <c r="Z56" s="51" t="n">
        <f aca="false">X56/3600</f>
        <v>0.661506111111111</v>
      </c>
      <c r="AA56" s="53"/>
      <c r="AB56" s="53"/>
      <c r="AC56" s="53"/>
      <c r="AE56" s="38" t="n">
        <f aca="false">Q56/100</f>
        <v>0.04515</v>
      </c>
      <c r="AF56" s="38" t="n">
        <f aca="false">R56/100</f>
        <v>0.00564075555555556</v>
      </c>
      <c r="AG56" s="38" t="n">
        <f aca="false">Y56/100</f>
        <v>0.04453</v>
      </c>
      <c r="AH56" s="38" t="n">
        <f aca="false">Z56/100</f>
        <v>0.0066150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7.1224</v>
      </c>
      <c r="I57" s="63" t="n">
        <f aca="false">V57</f>
        <v>38.1197</v>
      </c>
      <c r="J57" s="63" t="n">
        <f aca="false">T57</f>
        <v>427.1224</v>
      </c>
      <c r="K57" s="63" t="n">
        <f aca="false">W57</f>
        <v>36.78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801.078</v>
      </c>
      <c r="Q57" s="52" t="n">
        <v>3.859</v>
      </c>
      <c r="R57" s="51" t="n">
        <f aca="false">P57/3600</f>
        <v>0.500299444444444</v>
      </c>
      <c r="S57" s="53"/>
      <c r="T57" s="51" t="n">
        <v>427.1224</v>
      </c>
      <c r="U57" s="51" t="n">
        <v>33.554</v>
      </c>
      <c r="V57" s="51" t="n">
        <v>38.1197</v>
      </c>
      <c r="W57" s="51" t="n">
        <v>36.78</v>
      </c>
      <c r="X57" s="51" t="n">
        <v>2071.046</v>
      </c>
      <c r="Y57" s="52" t="n">
        <v>3.687</v>
      </c>
      <c r="Z57" s="51" t="n">
        <f aca="false">X57/3600</f>
        <v>0.575290555555556</v>
      </c>
      <c r="AA57" s="53"/>
      <c r="AB57" s="53"/>
      <c r="AC57" s="53"/>
      <c r="AE57" s="38" t="n">
        <f aca="false">Q57/100</f>
        <v>0.03859</v>
      </c>
      <c r="AF57" s="38" t="n">
        <f aca="false">R57/100</f>
        <v>0.00500299444444444</v>
      </c>
      <c r="AG57" s="38" t="n">
        <f aca="false">Y57/100</f>
        <v>0.03687</v>
      </c>
      <c r="AH57" s="38" t="n">
        <f aca="false">Z57/100</f>
        <v>0.0057529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09.448</v>
      </c>
      <c r="I58" s="64" t="n">
        <f aca="false">V58</f>
        <v>35.6673</v>
      </c>
      <c r="J58" s="64" t="n">
        <f aca="false">T58</f>
        <v>209.448</v>
      </c>
      <c r="K58" s="64" t="n">
        <f aca="false">W58</f>
        <v>34.0851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645.187</v>
      </c>
      <c r="Q58" s="58" t="n">
        <v>2.984</v>
      </c>
      <c r="R58" s="58" t="n">
        <f aca="false">P58/3600</f>
        <v>0.456996388888889</v>
      </c>
      <c r="S58" s="56"/>
      <c r="T58" s="58" t="n">
        <v>209.448</v>
      </c>
      <c r="U58" s="58" t="n">
        <v>30.5829</v>
      </c>
      <c r="V58" s="58" t="n">
        <v>35.6673</v>
      </c>
      <c r="W58" s="58" t="n">
        <v>34.0851</v>
      </c>
      <c r="X58" s="58" t="n">
        <v>1831.172</v>
      </c>
      <c r="Y58" s="58" t="n">
        <v>2.968</v>
      </c>
      <c r="Z58" s="58" t="n">
        <f aca="false">X58/3600</f>
        <v>0.508658888888889</v>
      </c>
      <c r="AA58" s="56"/>
      <c r="AB58" s="56"/>
      <c r="AC58" s="56"/>
      <c r="AE58" s="38" t="n">
        <f aca="false">Q58/100</f>
        <v>0.02984</v>
      </c>
      <c r="AF58" s="38" t="n">
        <f aca="false">R58/100</f>
        <v>0.00456996388888889</v>
      </c>
      <c r="AG58" s="38" t="n">
        <f aca="false">Y58/100</f>
        <v>0.02968</v>
      </c>
      <c r="AH58" s="38" t="n">
        <f aca="false">Z58/100</f>
        <v>0.0050865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09.4584</v>
      </c>
      <c r="I59" s="60" t="n">
        <f aca="false">V59</f>
        <v>42.522</v>
      </c>
      <c r="J59" s="60" t="n">
        <f aca="false">T59</f>
        <v>2209.4584</v>
      </c>
      <c r="K59" s="60" t="n">
        <f aca="false">W59</f>
        <v>43.5539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957.546</v>
      </c>
      <c r="Q59" s="52" t="n">
        <v>7.671</v>
      </c>
      <c r="R59" s="59" t="n">
        <f aca="false">P59/3600</f>
        <v>0.821540555555556</v>
      </c>
      <c r="S59" s="61"/>
      <c r="T59" s="59" t="n">
        <v>2209.4584</v>
      </c>
      <c r="U59" s="59" t="n">
        <v>38.2657</v>
      </c>
      <c r="V59" s="59" t="n">
        <v>42.522</v>
      </c>
      <c r="W59" s="59" t="n">
        <v>43.5539</v>
      </c>
      <c r="X59" s="59" t="n">
        <v>3516.625</v>
      </c>
      <c r="Y59" s="52" t="n">
        <v>7.609</v>
      </c>
      <c r="Z59" s="59" t="n">
        <f aca="false">X59/3600</f>
        <v>0.97684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671</v>
      </c>
      <c r="AF59" s="38" t="n">
        <f aca="false">R59/100</f>
        <v>0.00821540555555556</v>
      </c>
      <c r="AG59" s="38" t="n">
        <f aca="false">Y59/100</f>
        <v>0.07609</v>
      </c>
      <c r="AH59" s="38" t="n">
        <f aca="false">Z59/100</f>
        <v>0.00976840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89.7072</v>
      </c>
      <c r="I60" s="50" t="n">
        <f aca="false">V60</f>
        <v>40.558</v>
      </c>
      <c r="J60" s="50" t="n">
        <f aca="false">T60</f>
        <v>789.7072</v>
      </c>
      <c r="K60" s="50" t="n">
        <f aca="false">W60</f>
        <v>41.3956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308.953</v>
      </c>
      <c r="Q60" s="52" t="n">
        <v>5.859</v>
      </c>
      <c r="R60" s="51" t="n">
        <f aca="false">P60/3600</f>
        <v>0.641375833333333</v>
      </c>
      <c r="S60" s="53"/>
      <c r="T60" s="51" t="n">
        <v>789.7072</v>
      </c>
      <c r="U60" s="51" t="n">
        <v>34.327</v>
      </c>
      <c r="V60" s="51" t="n">
        <v>40.558</v>
      </c>
      <c r="W60" s="51" t="n">
        <v>41.3956</v>
      </c>
      <c r="X60" s="51" t="n">
        <v>2736.078</v>
      </c>
      <c r="Y60" s="52" t="n">
        <v>5.828</v>
      </c>
      <c r="Z60" s="51" t="n">
        <f aca="false">X60/3600</f>
        <v>0.760021666666667</v>
      </c>
      <c r="AA60" s="53"/>
      <c r="AB60" s="53"/>
      <c r="AC60" s="53"/>
      <c r="AE60" s="38" t="n">
        <f aca="false">Q60/100</f>
        <v>0.05859</v>
      </c>
      <c r="AF60" s="38" t="n">
        <f aca="false">R60/100</f>
        <v>0.00641375833333333</v>
      </c>
      <c r="AG60" s="38" t="n">
        <f aca="false">Y60/100</f>
        <v>0.05828</v>
      </c>
      <c r="AH60" s="38" t="n">
        <f aca="false">Z60/100</f>
        <v>0.0076002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3.8536</v>
      </c>
      <c r="I61" s="50" t="n">
        <f aca="false">V61</f>
        <v>38.9068</v>
      </c>
      <c r="J61" s="50" t="n">
        <f aca="false">T61</f>
        <v>323.8536</v>
      </c>
      <c r="K61" s="50" t="n">
        <f aca="false">W61</f>
        <v>39.5397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033.625</v>
      </c>
      <c r="Q61" s="52" t="n">
        <v>4.562</v>
      </c>
      <c r="R61" s="51" t="n">
        <f aca="false">P61/3600</f>
        <v>0.564895833333333</v>
      </c>
      <c r="S61" s="53"/>
      <c r="T61" s="51" t="n">
        <v>323.8536</v>
      </c>
      <c r="U61" s="51" t="n">
        <v>31.1485</v>
      </c>
      <c r="V61" s="51" t="n">
        <v>38.9068</v>
      </c>
      <c r="W61" s="51" t="n">
        <v>39.5397</v>
      </c>
      <c r="X61" s="51" t="n">
        <v>2286.375</v>
      </c>
      <c r="Y61" s="52" t="n">
        <v>4.563</v>
      </c>
      <c r="Z61" s="51" t="n">
        <f aca="false">X61/3600</f>
        <v>0.635104166666667</v>
      </c>
      <c r="AA61" s="53"/>
      <c r="AB61" s="53"/>
      <c r="AC61" s="53"/>
      <c r="AE61" s="38" t="n">
        <f aca="false">Q61/100</f>
        <v>0.04562</v>
      </c>
      <c r="AF61" s="38" t="n">
        <f aca="false">R61/100</f>
        <v>0.00564895833333333</v>
      </c>
      <c r="AG61" s="38" t="n">
        <f aca="false">Y61/100</f>
        <v>0.04563</v>
      </c>
      <c r="AH61" s="38" t="n">
        <f aca="false">Z61/100</f>
        <v>0.00635104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4.0352</v>
      </c>
      <c r="I62" s="57" t="n">
        <f aca="false">V62</f>
        <v>36.8795</v>
      </c>
      <c r="J62" s="57" t="n">
        <f aca="false">T62</f>
        <v>134.0352</v>
      </c>
      <c r="K62" s="57" t="n">
        <f aca="false">W62</f>
        <v>37.2709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895.171</v>
      </c>
      <c r="Q62" s="58" t="n">
        <v>3.171</v>
      </c>
      <c r="R62" s="58" t="n">
        <f aca="false">P62/3600</f>
        <v>0.526436388888889</v>
      </c>
      <c r="S62" s="56"/>
      <c r="T62" s="58" t="n">
        <v>134.0352</v>
      </c>
      <c r="U62" s="58" t="n">
        <v>27.994</v>
      </c>
      <c r="V62" s="58" t="n">
        <v>36.8795</v>
      </c>
      <c r="W62" s="58" t="n">
        <v>37.2709</v>
      </c>
      <c r="X62" s="58" t="n">
        <v>1991.266</v>
      </c>
      <c r="Y62" s="58" t="n">
        <v>3.281</v>
      </c>
      <c r="Z62" s="58" t="n">
        <f aca="false">X62/3600</f>
        <v>0.553129444444445</v>
      </c>
      <c r="AA62" s="56"/>
      <c r="AB62" s="56"/>
      <c r="AC62" s="56"/>
      <c r="AE62" s="38" t="n">
        <f aca="false">Q62/100</f>
        <v>0.03171</v>
      </c>
      <c r="AF62" s="38" t="n">
        <f aca="false">R62/100</f>
        <v>0.00526436388888889</v>
      </c>
      <c r="AG62" s="38" t="n">
        <f aca="false">Y62/100</f>
        <v>0.03281</v>
      </c>
      <c r="AH62" s="38" t="n">
        <f aca="false">Z62/100</f>
        <v>0.00553129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72.2232</v>
      </c>
      <c r="I63" s="62" t="n">
        <f aca="false">V63</f>
        <v>40.6639</v>
      </c>
      <c r="J63" s="62" t="n">
        <f aca="false">T63</f>
        <v>1972.2232</v>
      </c>
      <c r="K63" s="62" t="n">
        <f aca="false">W63</f>
        <v>41.3844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440.828</v>
      </c>
      <c r="Q63" s="52" t="n">
        <v>5.89</v>
      </c>
      <c r="R63" s="59" t="n">
        <f aca="false">P63/3600</f>
        <v>0.678007777777778</v>
      </c>
      <c r="S63" s="61"/>
      <c r="T63" s="59" t="n">
        <v>1972.2232</v>
      </c>
      <c r="U63" s="59" t="n">
        <v>38.0729</v>
      </c>
      <c r="V63" s="59" t="n">
        <v>40.6639</v>
      </c>
      <c r="W63" s="59" t="n">
        <v>41.3844</v>
      </c>
      <c r="X63" s="59" t="n">
        <v>2921.656</v>
      </c>
      <c r="Y63" s="52" t="n">
        <v>5.953</v>
      </c>
      <c r="Z63" s="59" t="n">
        <f aca="false">X63/3600</f>
        <v>0.81157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9</v>
      </c>
      <c r="AF63" s="38" t="n">
        <f aca="false">R63/100</f>
        <v>0.00678007777777778</v>
      </c>
      <c r="AG63" s="38" t="n">
        <f aca="false">Y63/100</f>
        <v>0.05953</v>
      </c>
      <c r="AH63" s="38" t="n">
        <f aca="false">Z63/100</f>
        <v>0.0081157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48.7512</v>
      </c>
      <c r="I64" s="63" t="n">
        <f aca="false">V64</f>
        <v>37.8359</v>
      </c>
      <c r="J64" s="63" t="n">
        <f aca="false">T64</f>
        <v>848.7512</v>
      </c>
      <c r="K64" s="63" t="n">
        <f aca="false">W64</f>
        <v>38.4609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983</v>
      </c>
      <c r="Q64" s="52" t="n">
        <v>4.296</v>
      </c>
      <c r="R64" s="51" t="n">
        <f aca="false">P64/3600</f>
        <v>0.550833333333333</v>
      </c>
      <c r="S64" s="53"/>
      <c r="T64" s="51" t="n">
        <v>848.7512</v>
      </c>
      <c r="U64" s="51" t="n">
        <v>34.275</v>
      </c>
      <c r="V64" s="51" t="n">
        <v>37.8359</v>
      </c>
      <c r="W64" s="51" t="n">
        <v>38.4609</v>
      </c>
      <c r="X64" s="51" t="n">
        <v>2339.359</v>
      </c>
      <c r="Y64" s="52" t="n">
        <v>4.281</v>
      </c>
      <c r="Z64" s="51" t="n">
        <f aca="false">X64/3600</f>
        <v>0.649821944444444</v>
      </c>
      <c r="AA64" s="53"/>
      <c r="AB64" s="53"/>
      <c r="AC64" s="53"/>
      <c r="AE64" s="38" t="n">
        <f aca="false">Q64/100</f>
        <v>0.04296</v>
      </c>
      <c r="AF64" s="38" t="n">
        <f aca="false">R64/100</f>
        <v>0.00550833333333333</v>
      </c>
      <c r="AG64" s="38" t="n">
        <f aca="false">Y64/100</f>
        <v>0.04281</v>
      </c>
      <c r="AH64" s="38" t="n">
        <f aca="false">Z64/100</f>
        <v>0.00649821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3.4288</v>
      </c>
      <c r="I65" s="63" t="n">
        <f aca="false">V65</f>
        <v>35.4446</v>
      </c>
      <c r="J65" s="63" t="n">
        <f aca="false">T65</f>
        <v>363.4288</v>
      </c>
      <c r="K65" s="63" t="n">
        <f aca="false">W65</f>
        <v>36.0175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685.39</v>
      </c>
      <c r="Q65" s="52" t="n">
        <v>3.14</v>
      </c>
      <c r="R65" s="51" t="n">
        <f aca="false">P65/3600</f>
        <v>0.468163888888889</v>
      </c>
      <c r="S65" s="53"/>
      <c r="T65" s="51" t="n">
        <v>363.4288</v>
      </c>
      <c r="U65" s="51" t="n">
        <v>30.7841</v>
      </c>
      <c r="V65" s="51" t="n">
        <v>35.4446</v>
      </c>
      <c r="W65" s="51" t="n">
        <v>36.0175</v>
      </c>
      <c r="X65" s="51" t="n">
        <v>1930.015</v>
      </c>
      <c r="Y65" s="52" t="n">
        <v>3.187</v>
      </c>
      <c r="Z65" s="51" t="n">
        <f aca="false">X65/3600</f>
        <v>0.536115277777778</v>
      </c>
      <c r="AA65" s="53"/>
      <c r="AB65" s="53"/>
      <c r="AC65" s="53"/>
      <c r="AE65" s="38" t="n">
        <f aca="false">Q65/100</f>
        <v>0.0314</v>
      </c>
      <c r="AF65" s="38" t="n">
        <f aca="false">R65/100</f>
        <v>0.00468163888888889</v>
      </c>
      <c r="AG65" s="38" t="n">
        <f aca="false">Y65/100</f>
        <v>0.03187</v>
      </c>
      <c r="AH65" s="38" t="n">
        <f aca="false">Z65/100</f>
        <v>0.0053611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0.7104</v>
      </c>
      <c r="I66" s="64" t="n">
        <f aca="false">V66</f>
        <v>33.1572</v>
      </c>
      <c r="J66" s="64" t="n">
        <f aca="false">T66</f>
        <v>150.7104</v>
      </c>
      <c r="K66" s="64" t="n">
        <f aca="false">W66</f>
        <v>33.662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538.484</v>
      </c>
      <c r="Q66" s="58" t="n">
        <v>2.484</v>
      </c>
      <c r="R66" s="58" t="n">
        <f aca="false">P66/3600</f>
        <v>0.427356666666667</v>
      </c>
      <c r="S66" s="56"/>
      <c r="T66" s="58" t="n">
        <v>150.7104</v>
      </c>
      <c r="U66" s="58" t="n">
        <v>27.7097</v>
      </c>
      <c r="V66" s="58" t="n">
        <v>33.1572</v>
      </c>
      <c r="W66" s="58" t="n">
        <v>33.662</v>
      </c>
      <c r="X66" s="58" t="n">
        <v>1702.453</v>
      </c>
      <c r="Y66" s="58" t="n">
        <v>2.484</v>
      </c>
      <c r="Z66" s="58" t="n">
        <f aca="false">X66/3600</f>
        <v>0.472903611111111</v>
      </c>
      <c r="AA66" s="56"/>
      <c r="AB66" s="56"/>
      <c r="AC66" s="56"/>
      <c r="AE66" s="38" t="n">
        <f aca="false">Q66/100</f>
        <v>0.02484</v>
      </c>
      <c r="AF66" s="38" t="n">
        <f aca="false">R66/100</f>
        <v>0.00427356666666667</v>
      </c>
      <c r="AG66" s="38" t="n">
        <f aca="false">Y66/100</f>
        <v>0.02484</v>
      </c>
      <c r="AH66" s="38" t="n">
        <f aca="false">Z66/100</f>
        <v>0.004729036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77.356</v>
      </c>
      <c r="I67" s="60" t="n">
        <f aca="false">V67</f>
        <v>41.2022</v>
      </c>
      <c r="J67" s="60" t="n">
        <f aca="false">T67</f>
        <v>1377.356</v>
      </c>
      <c r="K67" s="60" t="n">
        <f aca="false">W67</f>
        <v>42.2254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638.406</v>
      </c>
      <c r="Q67" s="52" t="n">
        <v>4.453</v>
      </c>
      <c r="R67" s="59" t="n">
        <f aca="false">P67/3600</f>
        <v>0.455112777777778</v>
      </c>
      <c r="S67" s="61"/>
      <c r="T67" s="59" t="n">
        <v>1377.356</v>
      </c>
      <c r="U67" s="59" t="n">
        <v>40.0265</v>
      </c>
      <c r="V67" s="59" t="n">
        <v>41.2022</v>
      </c>
      <c r="W67" s="59" t="n">
        <v>42.2254</v>
      </c>
      <c r="X67" s="59" t="n">
        <v>1982.187</v>
      </c>
      <c r="Y67" s="52" t="n">
        <v>4.39</v>
      </c>
      <c r="Z67" s="59" t="n">
        <f aca="false">X67/3600</f>
        <v>0.55060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453</v>
      </c>
      <c r="AF67" s="38" t="n">
        <f aca="false">R67/100</f>
        <v>0.00455112777777778</v>
      </c>
      <c r="AG67" s="38" t="n">
        <f aca="false">Y67/100</f>
        <v>0.0439</v>
      </c>
      <c r="AH67" s="38" t="n">
        <f aca="false">Z67/100</f>
        <v>0.0055060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0.1552</v>
      </c>
      <c r="I68" s="50" t="n">
        <f aca="false">V68</f>
        <v>38.2488</v>
      </c>
      <c r="J68" s="50" t="n">
        <f aca="false">T68</f>
        <v>660.1552</v>
      </c>
      <c r="K68" s="50" t="n">
        <f aca="false">W68</f>
        <v>39.3468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362.89</v>
      </c>
      <c r="Q68" s="52" t="n">
        <v>3.5</v>
      </c>
      <c r="R68" s="51" t="n">
        <f aca="false">P68/3600</f>
        <v>0.378580555555556</v>
      </c>
      <c r="S68" s="53"/>
      <c r="T68" s="51" t="n">
        <v>660.1552</v>
      </c>
      <c r="U68" s="51" t="n">
        <v>35.8716</v>
      </c>
      <c r="V68" s="51" t="n">
        <v>38.2488</v>
      </c>
      <c r="W68" s="51" t="n">
        <v>39.3468</v>
      </c>
      <c r="X68" s="51" t="n">
        <v>1624.641</v>
      </c>
      <c r="Y68" s="52" t="n">
        <v>3.531</v>
      </c>
      <c r="Z68" s="51" t="n">
        <f aca="false">X68/3600</f>
        <v>0.451289166666667</v>
      </c>
      <c r="AA68" s="53"/>
      <c r="AB68" s="53"/>
      <c r="AC68" s="53"/>
      <c r="AE68" s="38" t="n">
        <f aca="false">Q68/100</f>
        <v>0.035</v>
      </c>
      <c r="AF68" s="38" t="n">
        <f aca="false">R68/100</f>
        <v>0.00378580555555556</v>
      </c>
      <c r="AG68" s="38" t="n">
        <f aca="false">Y68/100</f>
        <v>0.03531</v>
      </c>
      <c r="AH68" s="38" t="n">
        <f aca="false">Z68/100</f>
        <v>0.00451289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08.5352</v>
      </c>
      <c r="I69" s="50" t="n">
        <f aca="false">V69</f>
        <v>35.8402</v>
      </c>
      <c r="J69" s="50" t="n">
        <f aca="false">T69</f>
        <v>308.5352</v>
      </c>
      <c r="K69" s="50" t="n">
        <f aca="false">W69</f>
        <v>36.8776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156.203</v>
      </c>
      <c r="Q69" s="52" t="n">
        <v>2.593</v>
      </c>
      <c r="R69" s="51" t="n">
        <f aca="false">P69/3600</f>
        <v>0.3211675</v>
      </c>
      <c r="S69" s="53"/>
      <c r="T69" s="51" t="n">
        <v>308.5352</v>
      </c>
      <c r="U69" s="51" t="n">
        <v>32.2204</v>
      </c>
      <c r="V69" s="51" t="n">
        <v>35.8402</v>
      </c>
      <c r="W69" s="51" t="n">
        <v>36.8776</v>
      </c>
      <c r="X69" s="51" t="n">
        <v>1361.188</v>
      </c>
      <c r="Y69" s="52" t="n">
        <v>2.687</v>
      </c>
      <c r="Z69" s="51" t="n">
        <f aca="false">X69/3600</f>
        <v>0.378107777777778</v>
      </c>
      <c r="AA69" s="53"/>
      <c r="AB69" s="53"/>
      <c r="AC69" s="53"/>
      <c r="AE69" s="38" t="n">
        <f aca="false">Q69/100</f>
        <v>0.02593</v>
      </c>
      <c r="AF69" s="38" t="n">
        <f aca="false">R69/100</f>
        <v>0.003211675</v>
      </c>
      <c r="AG69" s="38" t="n">
        <f aca="false">Y69/100</f>
        <v>0.02687</v>
      </c>
      <c r="AH69" s="38" t="n">
        <f aca="false">Z69/100</f>
        <v>0.0037810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3.1376</v>
      </c>
      <c r="I70" s="65" t="n">
        <f aca="false">V70</f>
        <v>33.4313</v>
      </c>
      <c r="J70" s="65" t="n">
        <f aca="false">T70</f>
        <v>143.1376</v>
      </c>
      <c r="K70" s="65" t="n">
        <f aca="false">W70</f>
        <v>34.3178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047.75</v>
      </c>
      <c r="Q70" s="58" t="n">
        <v>2.031</v>
      </c>
      <c r="R70" s="58" t="n">
        <f aca="false">P70/3600</f>
        <v>0.291041666666667</v>
      </c>
      <c r="S70" s="56"/>
      <c r="T70" s="58" t="n">
        <v>143.1376</v>
      </c>
      <c r="U70" s="58" t="n">
        <v>29.3433</v>
      </c>
      <c r="V70" s="58" t="n">
        <v>33.4313</v>
      </c>
      <c r="W70" s="58" t="n">
        <v>34.3178</v>
      </c>
      <c r="X70" s="58" t="n">
        <v>1177.843</v>
      </c>
      <c r="Y70" s="58" t="n">
        <v>2</v>
      </c>
      <c r="Z70" s="58" t="n">
        <f aca="false">X70/3600</f>
        <v>0.327178611111111</v>
      </c>
      <c r="AA70" s="56"/>
      <c r="AB70" s="56"/>
      <c r="AC70" s="56"/>
      <c r="AE70" s="38" t="n">
        <f aca="false">Q70/100</f>
        <v>0.02031</v>
      </c>
      <c r="AF70" s="38" t="n">
        <f aca="false">R70/100</f>
        <v>0.00291041666666667</v>
      </c>
      <c r="AG70" s="38" t="n">
        <f aca="false">Y70/100</f>
        <v>0.02</v>
      </c>
      <c r="AH70" s="38" t="n">
        <f aca="false">Z70/100</f>
        <v>0.003271786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16.5584</v>
      </c>
      <c r="I71" s="62" t="n">
        <f aca="false">V71</f>
        <v>46.9315</v>
      </c>
      <c r="J71" s="62" t="n">
        <f aca="false">T71</f>
        <v>2016.5584</v>
      </c>
      <c r="K71" s="62" t="n">
        <f aca="false">W71</f>
        <v>47.8617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7005.578</v>
      </c>
      <c r="Q71" s="52" t="n">
        <v>34.719</v>
      </c>
      <c r="R71" s="59" t="n">
        <f aca="false">P71/3600</f>
        <v>4.72377166666667</v>
      </c>
      <c r="S71" s="61"/>
      <c r="T71" s="59" t="n">
        <v>2016.5584</v>
      </c>
      <c r="U71" s="59" t="n">
        <v>43.6504</v>
      </c>
      <c r="V71" s="59" t="n">
        <v>46.9315</v>
      </c>
      <c r="W71" s="59" t="n">
        <v>47.8617</v>
      </c>
      <c r="X71" s="59" t="n">
        <v>18444.532</v>
      </c>
      <c r="Y71" s="52" t="n">
        <v>34.641</v>
      </c>
      <c r="Z71" s="59" t="n">
        <f aca="false">X71/3600</f>
        <v>5.12348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719</v>
      </c>
      <c r="AF71" s="38" t="n">
        <f aca="false">R71/100</f>
        <v>0.0472377166666667</v>
      </c>
      <c r="AG71" s="38" t="n">
        <f aca="false">Y71/100</f>
        <v>0.34641</v>
      </c>
      <c r="AH71" s="38" t="n">
        <f aca="false">Z71/100</f>
        <v>0.0512348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46.6288</v>
      </c>
      <c r="I72" s="63" t="n">
        <f aca="false">V72</f>
        <v>45.541</v>
      </c>
      <c r="J72" s="63" t="n">
        <f aca="false">T72</f>
        <v>746.6288</v>
      </c>
      <c r="K72" s="63" t="n">
        <f aca="false">W72</f>
        <v>46.0942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5788.735</v>
      </c>
      <c r="Q72" s="52" t="n">
        <v>25.703</v>
      </c>
      <c r="R72" s="51" t="n">
        <f aca="false">P72/3600</f>
        <v>4.38575972222222</v>
      </c>
      <c r="S72" s="53"/>
      <c r="T72" s="51" t="n">
        <v>746.6288</v>
      </c>
      <c r="U72" s="51" t="n">
        <v>41.3567</v>
      </c>
      <c r="V72" s="51" t="n">
        <v>45.541</v>
      </c>
      <c r="W72" s="51" t="n">
        <v>46.0942</v>
      </c>
      <c r="X72" s="51" t="n">
        <v>16449.656</v>
      </c>
      <c r="Y72" s="52" t="n">
        <v>26.454</v>
      </c>
      <c r="Z72" s="51" t="n">
        <f aca="false">X72/3600</f>
        <v>4.56934888888889</v>
      </c>
      <c r="AA72" s="53"/>
      <c r="AB72" s="53"/>
      <c r="AC72" s="53"/>
      <c r="AE72" s="38" t="n">
        <f aca="false">Q72/100</f>
        <v>0.25703</v>
      </c>
      <c r="AF72" s="38" t="n">
        <f aca="false">R72/100</f>
        <v>0.0438575972222222</v>
      </c>
      <c r="AG72" s="38" t="n">
        <f aca="false">Y72/100</f>
        <v>0.26454</v>
      </c>
      <c r="AH72" s="38" t="n">
        <f aca="false">Z72/100</f>
        <v>0.0456934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58.5136</v>
      </c>
      <c r="I73" s="63" t="n">
        <f aca="false">V73</f>
        <v>43.7945</v>
      </c>
      <c r="J73" s="63" t="n">
        <f aca="false">T73</f>
        <v>358.5136</v>
      </c>
      <c r="K73" s="63" t="n">
        <f aca="false">W73</f>
        <v>44.0797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5155.484</v>
      </c>
      <c r="Q73" s="52" t="n">
        <v>21.64</v>
      </c>
      <c r="R73" s="51" t="n">
        <f aca="false">P73/3600</f>
        <v>4.20985666666667</v>
      </c>
      <c r="S73" s="53"/>
      <c r="T73" s="51" t="n">
        <v>358.5136</v>
      </c>
      <c r="U73" s="51" t="n">
        <v>38.7988</v>
      </c>
      <c r="V73" s="51" t="n">
        <v>43.7945</v>
      </c>
      <c r="W73" s="51" t="n">
        <v>44.0797</v>
      </c>
      <c r="X73" s="51" t="n">
        <v>15698.922</v>
      </c>
      <c r="Y73" s="52" t="n">
        <v>21.609</v>
      </c>
      <c r="Z73" s="51" t="n">
        <f aca="false">X73/3600</f>
        <v>4.36081166666667</v>
      </c>
      <c r="AA73" s="53"/>
      <c r="AB73" s="53"/>
      <c r="AC73" s="53"/>
      <c r="AE73" s="38" t="n">
        <f aca="false">Q73/100</f>
        <v>0.2164</v>
      </c>
      <c r="AF73" s="38" t="n">
        <f aca="false">R73/100</f>
        <v>0.0420985666666667</v>
      </c>
      <c r="AG73" s="38" t="n">
        <f aca="false">Y73/100</f>
        <v>0.21609</v>
      </c>
      <c r="AH73" s="38" t="n">
        <f aca="false">Z73/100</f>
        <v>0.0436081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7.9048</v>
      </c>
      <c r="I74" s="64" t="n">
        <f aca="false">V74</f>
        <v>41.6043</v>
      </c>
      <c r="J74" s="64" t="n">
        <f aca="false">T74</f>
        <v>187.9048</v>
      </c>
      <c r="K74" s="64" t="n">
        <f aca="false">W74</f>
        <v>41.7781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5146.328</v>
      </c>
      <c r="Q74" s="58" t="n">
        <v>20.14</v>
      </c>
      <c r="R74" s="58" t="n">
        <f aca="false">P74/3600</f>
        <v>4.20731333333333</v>
      </c>
      <c r="S74" s="56"/>
      <c r="T74" s="58" t="n">
        <v>187.9048</v>
      </c>
      <c r="U74" s="58" t="n">
        <v>35.9561</v>
      </c>
      <c r="V74" s="58" t="n">
        <v>41.6043</v>
      </c>
      <c r="W74" s="58" t="n">
        <v>41.7781</v>
      </c>
      <c r="X74" s="58" t="n">
        <v>15267.578</v>
      </c>
      <c r="Y74" s="58" t="n">
        <v>20.016</v>
      </c>
      <c r="Z74" s="58" t="n">
        <f aca="false">X74/3600</f>
        <v>4.24099388888889</v>
      </c>
      <c r="AA74" s="56"/>
      <c r="AB74" s="56"/>
      <c r="AC74" s="56"/>
      <c r="AE74" s="38" t="n">
        <f aca="false">Q74/100</f>
        <v>0.2014</v>
      </c>
      <c r="AF74" s="38" t="n">
        <f aca="false">R74/100</f>
        <v>0.0420731333333333</v>
      </c>
      <c r="AG74" s="38" t="n">
        <f aca="false">Y74/100</f>
        <v>0.20016</v>
      </c>
      <c r="AH74" s="38" t="n">
        <f aca="false">Z74/100</f>
        <v>0.0424099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24.0504</v>
      </c>
      <c r="I75" s="60" t="n">
        <f aca="false">V75</f>
        <v>48.5542</v>
      </c>
      <c r="J75" s="60" t="n">
        <f aca="false">T75</f>
        <v>2624.0504</v>
      </c>
      <c r="K75" s="60" t="n">
        <f aca="false">W75</f>
        <v>47.9829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7699.531</v>
      </c>
      <c r="Q75" s="52" t="n">
        <v>38.422</v>
      </c>
      <c r="R75" s="59" t="n">
        <f aca="false">P75/3600</f>
        <v>4.91653638888889</v>
      </c>
      <c r="S75" s="61"/>
      <c r="T75" s="59" t="n">
        <v>2624.0504</v>
      </c>
      <c r="U75" s="59" t="n">
        <v>43.5183</v>
      </c>
      <c r="V75" s="59" t="n">
        <v>48.5542</v>
      </c>
      <c r="W75" s="59" t="n">
        <v>47.9829</v>
      </c>
      <c r="X75" s="59" t="n">
        <v>18959.469</v>
      </c>
      <c r="Y75" s="52" t="n">
        <v>35.282</v>
      </c>
      <c r="Z75" s="59" t="n">
        <f aca="false">X75/3600</f>
        <v>5.2665191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422</v>
      </c>
      <c r="AF75" s="38" t="n">
        <f aca="false">R75/100</f>
        <v>0.0491653638888889</v>
      </c>
      <c r="AG75" s="38" t="n">
        <f aca="false">Y75/100</f>
        <v>0.35282</v>
      </c>
      <c r="AH75" s="38" t="n">
        <f aca="false">Z75/100</f>
        <v>0.052665191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893.796</v>
      </c>
      <c r="I76" s="50" t="n">
        <f aca="false">V76</f>
        <v>47.0168</v>
      </c>
      <c r="J76" s="50" t="n">
        <f aca="false">T76</f>
        <v>893.796</v>
      </c>
      <c r="K76" s="50" t="n">
        <f aca="false">W76</f>
        <v>45.8991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6144.125</v>
      </c>
      <c r="Q76" s="52" t="n">
        <v>27.562</v>
      </c>
      <c r="R76" s="51" t="n">
        <f aca="false">P76/3600</f>
        <v>4.48447916666667</v>
      </c>
      <c r="S76" s="53"/>
      <c r="T76" s="51" t="n">
        <v>893.796</v>
      </c>
      <c r="U76" s="51" t="n">
        <v>41.162</v>
      </c>
      <c r="V76" s="51" t="n">
        <v>47.0168</v>
      </c>
      <c r="W76" s="51" t="n">
        <v>45.8991</v>
      </c>
      <c r="X76" s="51" t="n">
        <v>16895.047</v>
      </c>
      <c r="Y76" s="52" t="n">
        <v>27.829</v>
      </c>
      <c r="Z76" s="51" t="n">
        <f aca="false">X76/3600</f>
        <v>4.69306861111111</v>
      </c>
      <c r="AA76" s="53"/>
      <c r="AB76" s="53"/>
      <c r="AC76" s="53"/>
      <c r="AE76" s="38" t="n">
        <f aca="false">Q76/100</f>
        <v>0.27562</v>
      </c>
      <c r="AF76" s="38" t="n">
        <f aca="false">R76/100</f>
        <v>0.0448447916666667</v>
      </c>
      <c r="AG76" s="38" t="n">
        <f aca="false">Y76/100</f>
        <v>0.27829</v>
      </c>
      <c r="AH76" s="38" t="n">
        <f aca="false">Z76/100</f>
        <v>0.046930686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20.472</v>
      </c>
      <c r="I77" s="50" t="n">
        <f aca="false">V77</f>
        <v>45.48</v>
      </c>
      <c r="J77" s="50" t="n">
        <f aca="false">T77</f>
        <v>420.472</v>
      </c>
      <c r="K77" s="50" t="n">
        <f aca="false">W77</f>
        <v>43.7552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5534.281</v>
      </c>
      <c r="Q77" s="52" t="n">
        <v>23.61</v>
      </c>
      <c r="R77" s="51" t="n">
        <f aca="false">P77/3600</f>
        <v>4.31507805555556</v>
      </c>
      <c r="S77" s="53"/>
      <c r="T77" s="51" t="n">
        <v>420.472</v>
      </c>
      <c r="U77" s="51" t="n">
        <v>38.5622</v>
      </c>
      <c r="V77" s="51" t="n">
        <v>45.48</v>
      </c>
      <c r="W77" s="51" t="n">
        <v>43.7552</v>
      </c>
      <c r="X77" s="51" t="n">
        <v>15614.844</v>
      </c>
      <c r="Y77" s="52" t="n">
        <v>23.531</v>
      </c>
      <c r="Z77" s="51" t="n">
        <f aca="false">X77/3600</f>
        <v>4.33745666666667</v>
      </c>
      <c r="AA77" s="53"/>
      <c r="AB77" s="53"/>
      <c r="AC77" s="53"/>
      <c r="AE77" s="38" t="n">
        <f aca="false">Q77/100</f>
        <v>0.2361</v>
      </c>
      <c r="AF77" s="38" t="n">
        <f aca="false">R77/100</f>
        <v>0.0431507805555556</v>
      </c>
      <c r="AG77" s="38" t="n">
        <f aca="false">Y77/100</f>
        <v>0.23531</v>
      </c>
      <c r="AH77" s="38" t="n">
        <f aca="false">Z77/100</f>
        <v>0.0433745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0.6272</v>
      </c>
      <c r="I78" s="57" t="n">
        <f aca="false">V78</f>
        <v>43.145</v>
      </c>
      <c r="J78" s="57" t="n">
        <f aca="false">T78</f>
        <v>220.6272</v>
      </c>
      <c r="K78" s="57" t="n">
        <f aca="false">W78</f>
        <v>41.1821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5210.875</v>
      </c>
      <c r="Q78" s="58" t="n">
        <v>20.844</v>
      </c>
      <c r="R78" s="58" t="n">
        <f aca="false">P78/3600</f>
        <v>4.22524305555556</v>
      </c>
      <c r="S78" s="56"/>
      <c r="T78" s="58" t="n">
        <v>220.6272</v>
      </c>
      <c r="U78" s="58" t="n">
        <v>35.5753</v>
      </c>
      <c r="V78" s="58" t="n">
        <v>43.145</v>
      </c>
      <c r="W78" s="58" t="n">
        <v>41.1821</v>
      </c>
      <c r="X78" s="58" t="n">
        <v>15117.563</v>
      </c>
      <c r="Y78" s="58" t="n">
        <v>20.782</v>
      </c>
      <c r="Z78" s="58" t="n">
        <f aca="false">X78/3600</f>
        <v>4.19932305555556</v>
      </c>
      <c r="AA78" s="56"/>
      <c r="AB78" s="56"/>
      <c r="AC78" s="56"/>
      <c r="AE78" s="38" t="n">
        <f aca="false">Q78/100</f>
        <v>0.20844</v>
      </c>
      <c r="AF78" s="38" t="n">
        <f aca="false">R78/100</f>
        <v>0.0422524305555556</v>
      </c>
      <c r="AG78" s="38" t="n">
        <f aca="false">Y78/100</f>
        <v>0.20782</v>
      </c>
      <c r="AH78" s="38" t="n">
        <f aca="false">Z78/100</f>
        <v>0.041993230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27.5768</v>
      </c>
      <c r="I79" s="60" t="n">
        <f aca="false">V79</f>
        <v>48.253</v>
      </c>
      <c r="J79" s="60" t="n">
        <f aca="false">T79</f>
        <v>2227.5768</v>
      </c>
      <c r="K79" s="60" t="n">
        <f aca="false">W79</f>
        <v>48.3935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7158.234</v>
      </c>
      <c r="Q79" s="52" t="n">
        <v>34.188</v>
      </c>
      <c r="R79" s="59" t="n">
        <f aca="false">P79/3600</f>
        <v>4.76617611111111</v>
      </c>
      <c r="S79" s="61"/>
      <c r="T79" s="59" t="n">
        <v>2227.5768</v>
      </c>
      <c r="U79" s="59" t="n">
        <v>43.3971</v>
      </c>
      <c r="V79" s="59" t="n">
        <v>48.253</v>
      </c>
      <c r="W79" s="59" t="n">
        <v>48.3935</v>
      </c>
      <c r="X79" s="59" t="n">
        <v>18257.25</v>
      </c>
      <c r="Y79" s="52" t="n">
        <v>33.672</v>
      </c>
      <c r="Z79" s="59" t="n">
        <f aca="false">X79/3600</f>
        <v>5.07145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188</v>
      </c>
      <c r="AF79" s="38" t="n">
        <f aca="false">R79/100</f>
        <v>0.0476617611111111</v>
      </c>
      <c r="AG79" s="38" t="n">
        <f aca="false">Y79/100</f>
        <v>0.33672</v>
      </c>
      <c r="AH79" s="38" t="n">
        <f aca="false">Z79/100</f>
        <v>0.0507145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48.2392</v>
      </c>
      <c r="I80" s="50" t="n">
        <f aca="false">V80</f>
        <v>46.3013</v>
      </c>
      <c r="J80" s="50" t="n">
        <f aca="false">T80</f>
        <v>748.2392</v>
      </c>
      <c r="K80" s="50" t="n">
        <f aca="false">W80</f>
        <v>46.2966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5880.781</v>
      </c>
      <c r="Q80" s="52" t="n">
        <v>26.469</v>
      </c>
      <c r="R80" s="51" t="n">
        <f aca="false">P80/3600</f>
        <v>4.41132805555556</v>
      </c>
      <c r="S80" s="53"/>
      <c r="T80" s="51" t="n">
        <v>748.2392</v>
      </c>
      <c r="U80" s="51" t="n">
        <v>40.95</v>
      </c>
      <c r="V80" s="51" t="n">
        <v>46.3013</v>
      </c>
      <c r="W80" s="51" t="n">
        <v>46.2966</v>
      </c>
      <c r="X80" s="51" t="n">
        <v>16574.531</v>
      </c>
      <c r="Y80" s="52" t="n">
        <v>26.735</v>
      </c>
      <c r="Z80" s="51" t="n">
        <f aca="false">X80/3600</f>
        <v>4.60403638888889</v>
      </c>
      <c r="AA80" s="53"/>
      <c r="AB80" s="53"/>
      <c r="AC80" s="53"/>
      <c r="AE80" s="38" t="n">
        <f aca="false">Q80/100</f>
        <v>0.26469</v>
      </c>
      <c r="AF80" s="38" t="n">
        <f aca="false">R80/100</f>
        <v>0.0441132805555556</v>
      </c>
      <c r="AG80" s="38" t="n">
        <f aca="false">Y80/100</f>
        <v>0.26735</v>
      </c>
      <c r="AH80" s="38" t="n">
        <f aca="false">Z80/100</f>
        <v>0.046040363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2.1736</v>
      </c>
      <c r="I81" s="50" t="n">
        <f aca="false">V81</f>
        <v>44.184</v>
      </c>
      <c r="J81" s="50" t="n">
        <f aca="false">T81</f>
        <v>332.1736</v>
      </c>
      <c r="K81" s="50" t="n">
        <f aca="false">W81</f>
        <v>44.0242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5262.437</v>
      </c>
      <c r="Q81" s="52" t="n">
        <v>22.14</v>
      </c>
      <c r="R81" s="51" t="n">
        <f aca="false">P81/3600</f>
        <v>4.23956583333333</v>
      </c>
      <c r="S81" s="53"/>
      <c r="T81" s="51" t="n">
        <v>332.1736</v>
      </c>
      <c r="U81" s="51" t="n">
        <v>38.3314</v>
      </c>
      <c r="V81" s="51" t="n">
        <v>44.184</v>
      </c>
      <c r="W81" s="51" t="n">
        <v>44.0242</v>
      </c>
      <c r="X81" s="51" t="n">
        <v>15504.36</v>
      </c>
      <c r="Y81" s="52" t="n">
        <v>22.11</v>
      </c>
      <c r="Z81" s="51" t="n">
        <f aca="false">X81/3600</f>
        <v>4.30676666666667</v>
      </c>
      <c r="AA81" s="53"/>
      <c r="AB81" s="53"/>
      <c r="AC81" s="53"/>
      <c r="AE81" s="38" t="n">
        <f aca="false">Q81/100</f>
        <v>0.2214</v>
      </c>
      <c r="AF81" s="38" t="n">
        <f aca="false">R81/100</f>
        <v>0.0423956583333333</v>
      </c>
      <c r="AG81" s="38" t="n">
        <f aca="false">Y81/100</f>
        <v>0.2211</v>
      </c>
      <c r="AH81" s="38" t="n">
        <f aca="false">Z81/100</f>
        <v>0.0430676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8.2696</v>
      </c>
      <c r="I82" s="65" t="n">
        <f aca="false">V82</f>
        <v>41.7398</v>
      </c>
      <c r="J82" s="65" t="n">
        <f aca="false">T82</f>
        <v>168.2696</v>
      </c>
      <c r="K82" s="65" t="n">
        <f aca="false">W82</f>
        <v>41.5107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4995.688</v>
      </c>
      <c r="Q82" s="58" t="n">
        <v>19.562</v>
      </c>
      <c r="R82" s="58" t="n">
        <f aca="false">P82/3600</f>
        <v>4.16546888888889</v>
      </c>
      <c r="S82" s="56"/>
      <c r="T82" s="58" t="n">
        <v>168.2696</v>
      </c>
      <c r="U82" s="58" t="n">
        <v>35.5945</v>
      </c>
      <c r="V82" s="58" t="n">
        <v>41.7398</v>
      </c>
      <c r="W82" s="58" t="n">
        <v>41.5107</v>
      </c>
      <c r="X82" s="58" t="n">
        <v>14799.781</v>
      </c>
      <c r="Y82" s="58" t="n">
        <v>20.109</v>
      </c>
      <c r="Z82" s="58" t="n">
        <f aca="false">X82/3600</f>
        <v>4.11105027777778</v>
      </c>
      <c r="AA82" s="56"/>
      <c r="AB82" s="56"/>
      <c r="AC82" s="56"/>
      <c r="AE82" s="38" t="n">
        <f aca="false">Q82/100</f>
        <v>0.19562</v>
      </c>
      <c r="AF82" s="38" t="n">
        <f aca="false">R82/100</f>
        <v>0.0416546888888889</v>
      </c>
      <c r="AG82" s="38" t="n">
        <f aca="false">Y82/100</f>
        <v>0.20109</v>
      </c>
      <c r="AH82" s="38" t="n">
        <f aca="false">Z82/100</f>
        <v>0.0411105027777778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880803972036</v>
      </c>
      <c r="R89" s="70" t="n">
        <f aca="false">GEOMEAN(AF19:AF82)*100</f>
        <v>2.53093534508559</v>
      </c>
      <c r="S89" s="70"/>
      <c r="T89" s="70"/>
      <c r="U89" s="70"/>
      <c r="V89" s="70"/>
      <c r="W89" s="70"/>
      <c r="X89" s="70"/>
      <c r="Y89" s="70" t="n">
        <f aca="false">GEOMEAN(AG19:AG82)*100</f>
        <v>18.9849995180331</v>
      </c>
      <c r="Z89" s="70" t="n">
        <f aca="false">GEOMEAN(AH19:AH82)*100</f>
        <v>2.8120362585666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51859688557</v>
      </c>
      <c r="Z90" s="80" t="n">
        <f aca="false">Z89/R89</f>
        <v>1.1110660191406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991</v>
      </c>
      <c r="R91" s="69" t="n">
        <f aca="false">SUM(R19:R82)</f>
        <v>268.530911944444</v>
      </c>
      <c r="X91" s="69"/>
      <c r="Y91" s="69" t="n">
        <f aca="false">SUM(Y19:Y82)/3600</f>
        <v>0.581956944444445</v>
      </c>
      <c r="Z91" s="69" t="n">
        <f aca="false">SUM(Z19:Z82)</f>
        <v>295.06630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6" activeCellId="0" sqref="AD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09.6792</v>
      </c>
      <c r="I19" s="50" t="n">
        <f aca="false">V19</f>
        <v>43.1708</v>
      </c>
      <c r="J19" s="50" t="n">
        <f aca="false">T19</f>
        <v>5709.6792</v>
      </c>
      <c r="K19" s="50" t="n">
        <f aca="false">W19</f>
        <v>44.6677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6356.015</v>
      </c>
      <c r="Q19" s="52" t="n">
        <v>30.344</v>
      </c>
      <c r="R19" s="51" t="n">
        <f aca="false">P19/3600</f>
        <v>4.5433375</v>
      </c>
      <c r="S19" s="53"/>
      <c r="T19" s="51" t="n">
        <v>5709.6792</v>
      </c>
      <c r="U19" s="51" t="n">
        <v>41.5717</v>
      </c>
      <c r="V19" s="51" t="n">
        <v>43.1708</v>
      </c>
      <c r="W19" s="51" t="n">
        <v>44.6677</v>
      </c>
      <c r="X19" s="51" t="n">
        <v>18599.204</v>
      </c>
      <c r="Y19" s="52" t="n">
        <v>30.297</v>
      </c>
      <c r="Z19" s="51" t="n">
        <f aca="false">X19/3600</f>
        <v>5.16644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344</v>
      </c>
      <c r="AF19" s="38" t="n">
        <f aca="false">R19/100</f>
        <v>0.045433375</v>
      </c>
      <c r="AG19" s="38" t="n">
        <f aca="false">Y19/100</f>
        <v>0.30297</v>
      </c>
      <c r="AH19" s="38" t="n">
        <f aca="false">Z19/100</f>
        <v>0.0516644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39.1736</v>
      </c>
      <c r="I20" s="50" t="n">
        <f aca="false">V20</f>
        <v>41.6512</v>
      </c>
      <c r="J20" s="50" t="n">
        <f aca="false">T20</f>
        <v>2639.1736</v>
      </c>
      <c r="K20" s="50" t="n">
        <f aca="false">W20</f>
        <v>42.8188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5024.375</v>
      </c>
      <c r="Q20" s="52" t="n">
        <v>25.969</v>
      </c>
      <c r="R20" s="51" t="n">
        <f aca="false">P20/3600</f>
        <v>4.1734375</v>
      </c>
      <c r="S20" s="53"/>
      <c r="T20" s="51" t="n">
        <v>2639.1736</v>
      </c>
      <c r="U20" s="51" t="n">
        <v>39.5128</v>
      </c>
      <c r="V20" s="51" t="n">
        <v>41.6512</v>
      </c>
      <c r="W20" s="51" t="n">
        <v>42.8188</v>
      </c>
      <c r="X20" s="51" t="n">
        <v>16802.64</v>
      </c>
      <c r="Y20" s="52" t="n">
        <v>26.156</v>
      </c>
      <c r="Z20" s="51" t="n">
        <f aca="false">X20/3600</f>
        <v>4.6674</v>
      </c>
      <c r="AA20" s="53"/>
      <c r="AB20" s="53"/>
      <c r="AC20" s="53"/>
      <c r="AE20" s="38" t="n">
        <f aca="false">Q20/100</f>
        <v>0.25969</v>
      </c>
      <c r="AF20" s="38" t="n">
        <f aca="false">R20/100</f>
        <v>0.041734375</v>
      </c>
      <c r="AG20" s="38" t="n">
        <f aca="false">Y20/100</f>
        <v>0.26156</v>
      </c>
      <c r="AH20" s="38" t="n">
        <f aca="false">Z20/100</f>
        <v>0.04667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2.7032</v>
      </c>
      <c r="I21" s="50" t="n">
        <f aca="false">V21</f>
        <v>40.2892</v>
      </c>
      <c r="J21" s="50" t="n">
        <f aca="false">T21</f>
        <v>1262.7032</v>
      </c>
      <c r="K21" s="50" t="n">
        <f aca="false">W21</f>
        <v>41.4321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4191.032</v>
      </c>
      <c r="Q21" s="52" t="n">
        <v>23.297</v>
      </c>
      <c r="R21" s="51" t="n">
        <f aca="false">P21/3600</f>
        <v>3.94195333333333</v>
      </c>
      <c r="S21" s="53"/>
      <c r="T21" s="51" t="n">
        <v>1262.7032</v>
      </c>
      <c r="U21" s="51" t="n">
        <v>37.0228</v>
      </c>
      <c r="V21" s="51" t="n">
        <v>40.2892</v>
      </c>
      <c r="W21" s="51" t="n">
        <v>41.4321</v>
      </c>
      <c r="X21" s="51" t="n">
        <v>15339.985</v>
      </c>
      <c r="Y21" s="52" t="n">
        <v>23.594</v>
      </c>
      <c r="Z21" s="51" t="n">
        <f aca="false">X21/3600</f>
        <v>4.26110694444444</v>
      </c>
      <c r="AA21" s="53"/>
      <c r="AB21" s="53"/>
      <c r="AC21" s="53"/>
      <c r="AE21" s="38" t="n">
        <f aca="false">Q21/100</f>
        <v>0.23297</v>
      </c>
      <c r="AF21" s="38" t="n">
        <f aca="false">R21/100</f>
        <v>0.0394195333333333</v>
      </c>
      <c r="AG21" s="38" t="n">
        <f aca="false">Y21/100</f>
        <v>0.23594</v>
      </c>
      <c r="AH21" s="38" t="n">
        <f aca="false">Z21/100</f>
        <v>0.0426110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1.8784</v>
      </c>
      <c r="I22" s="57" t="n">
        <f aca="false">V22</f>
        <v>39.1742</v>
      </c>
      <c r="J22" s="57" t="n">
        <f aca="false">T22</f>
        <v>611.8784</v>
      </c>
      <c r="K22" s="57" t="n">
        <f aca="false">W22</f>
        <v>40.4844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3525.265</v>
      </c>
      <c r="Q22" s="58" t="n">
        <v>23.219</v>
      </c>
      <c r="R22" s="58" t="n">
        <f aca="false">P22/3600</f>
        <v>3.75701805555556</v>
      </c>
      <c r="S22" s="56"/>
      <c r="T22" s="58" t="n">
        <v>611.8784</v>
      </c>
      <c r="U22" s="58" t="n">
        <v>34.4833</v>
      </c>
      <c r="V22" s="58" t="n">
        <v>39.1742</v>
      </c>
      <c r="W22" s="58" t="n">
        <v>40.4844</v>
      </c>
      <c r="X22" s="58" t="n">
        <v>13975.235</v>
      </c>
      <c r="Y22" s="58" t="n">
        <v>21.015</v>
      </c>
      <c r="Z22" s="58" t="n">
        <f aca="false">X22/3600</f>
        <v>3.88200972222222</v>
      </c>
      <c r="AA22" s="56"/>
      <c r="AB22" s="56"/>
      <c r="AC22" s="56"/>
      <c r="AE22" s="38" t="n">
        <f aca="false">Q22/100</f>
        <v>0.23219</v>
      </c>
      <c r="AF22" s="38" t="n">
        <f aca="false">R22/100</f>
        <v>0.0375701805555556</v>
      </c>
      <c r="AG22" s="38" t="n">
        <f aca="false">Y22/100</f>
        <v>0.21015</v>
      </c>
      <c r="AH22" s="38" t="n">
        <f aca="false">Z22/100</f>
        <v>0.038820097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8550.6256</v>
      </c>
      <c r="I23" s="60" t="n">
        <f aca="false">V23</f>
        <v>41.9138</v>
      </c>
      <c r="J23" s="60" t="n">
        <f aca="false">T23</f>
        <v>8550.6256</v>
      </c>
      <c r="K23" s="60" t="n">
        <f aca="false">W23</f>
        <v>43.0176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6090.469</v>
      </c>
      <c r="Q23" s="52" t="n">
        <v>33.047</v>
      </c>
      <c r="R23" s="59" t="n">
        <f aca="false">P23/3600</f>
        <v>4.46957472222222</v>
      </c>
      <c r="S23" s="61"/>
      <c r="T23" s="59" t="n">
        <v>8550.6256</v>
      </c>
      <c r="U23" s="59" t="n">
        <v>39.7851</v>
      </c>
      <c r="V23" s="59" t="n">
        <v>41.9138</v>
      </c>
      <c r="W23" s="59" t="n">
        <v>43.0176</v>
      </c>
      <c r="X23" s="59" t="n">
        <v>18463.5</v>
      </c>
      <c r="Y23" s="52" t="n">
        <v>32.375</v>
      </c>
      <c r="Z23" s="59" t="n">
        <f aca="false">X23/3600</f>
        <v>5.128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047</v>
      </c>
      <c r="AF23" s="38" t="n">
        <f aca="false">R23/100</f>
        <v>0.0446957472222222</v>
      </c>
      <c r="AG23" s="38" t="n">
        <f aca="false">Y23/100</f>
        <v>0.32375</v>
      </c>
      <c r="AH23" s="38" t="n">
        <f aca="false">Z23/100</f>
        <v>0.05128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60.2648</v>
      </c>
      <c r="I24" s="50" t="n">
        <f aca="false">V24</f>
        <v>39.8651</v>
      </c>
      <c r="J24" s="50" t="n">
        <f aca="false">T24</f>
        <v>3460.2648</v>
      </c>
      <c r="K24" s="50" t="n">
        <f aca="false">W24</f>
        <v>40.831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4501</v>
      </c>
      <c r="Q24" s="52" t="n">
        <v>25.984</v>
      </c>
      <c r="R24" s="51" t="n">
        <f aca="false">P24/3600</f>
        <v>4.02805555555556</v>
      </c>
      <c r="S24" s="53"/>
      <c r="T24" s="51" t="n">
        <v>3460.2648</v>
      </c>
      <c r="U24" s="51" t="n">
        <v>36.8807</v>
      </c>
      <c r="V24" s="51" t="n">
        <v>39.8651</v>
      </c>
      <c r="W24" s="51" t="n">
        <v>40.831</v>
      </c>
      <c r="X24" s="51" t="n">
        <v>16014.375</v>
      </c>
      <c r="Y24" s="52" t="n">
        <v>25.875</v>
      </c>
      <c r="Z24" s="51" t="n">
        <f aca="false">X24/3600</f>
        <v>4.4484375</v>
      </c>
      <c r="AA24" s="53"/>
      <c r="AB24" s="53"/>
      <c r="AC24" s="53"/>
      <c r="AE24" s="38" t="n">
        <f aca="false">Q24/100</f>
        <v>0.25984</v>
      </c>
      <c r="AF24" s="38" t="n">
        <f aca="false">R24/100</f>
        <v>0.0402805555555556</v>
      </c>
      <c r="AG24" s="38" t="n">
        <f aca="false">Y24/100</f>
        <v>0.25875</v>
      </c>
      <c r="AH24" s="38" t="n">
        <f aca="false">Z24/100</f>
        <v>0.0444843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65.56</v>
      </c>
      <c r="I25" s="50" t="n">
        <f aca="false">V25</f>
        <v>38.0209</v>
      </c>
      <c r="J25" s="50" t="n">
        <f aca="false">T25</f>
        <v>1465.56</v>
      </c>
      <c r="K25" s="50" t="n">
        <f aca="false">W25</f>
        <v>39.2797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3648.25</v>
      </c>
      <c r="Q25" s="52" t="n">
        <v>22.485</v>
      </c>
      <c r="R25" s="51" t="n">
        <f aca="false">P25/3600</f>
        <v>3.79118055555556</v>
      </c>
      <c r="S25" s="53"/>
      <c r="T25" s="51" t="n">
        <v>1465.56</v>
      </c>
      <c r="U25" s="51" t="n">
        <v>34.1068</v>
      </c>
      <c r="V25" s="51" t="n">
        <v>38.0209</v>
      </c>
      <c r="W25" s="51" t="n">
        <v>39.2797</v>
      </c>
      <c r="X25" s="51" t="n">
        <v>14592.312</v>
      </c>
      <c r="Y25" s="52" t="n">
        <v>22.328</v>
      </c>
      <c r="Z25" s="51" t="n">
        <f aca="false">X25/3600</f>
        <v>4.05342</v>
      </c>
      <c r="AA25" s="53"/>
      <c r="AB25" s="53"/>
      <c r="AC25" s="53"/>
      <c r="AE25" s="38" t="n">
        <f aca="false">Q25/100</f>
        <v>0.22485</v>
      </c>
      <c r="AF25" s="38" t="n">
        <f aca="false">R25/100</f>
        <v>0.0379118055555556</v>
      </c>
      <c r="AG25" s="38" t="n">
        <f aca="false">Y25/100</f>
        <v>0.22328</v>
      </c>
      <c r="AH25" s="38" t="n">
        <f aca="false">Z25/100</f>
        <v>0.040534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5.3368</v>
      </c>
      <c r="I26" s="57" t="n">
        <f aca="false">V26</f>
        <v>36.5126</v>
      </c>
      <c r="J26" s="57" t="n">
        <f aca="false">T26</f>
        <v>625.3368</v>
      </c>
      <c r="K26" s="57" t="n">
        <f aca="false">W26</f>
        <v>38.2883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2983.984</v>
      </c>
      <c r="Q26" s="58" t="n">
        <v>21.922</v>
      </c>
      <c r="R26" s="58" t="n">
        <f aca="false">P26/3600</f>
        <v>3.60666222222222</v>
      </c>
      <c r="S26" s="56"/>
      <c r="T26" s="58" t="n">
        <v>625.3368</v>
      </c>
      <c r="U26" s="58" t="n">
        <v>31.528</v>
      </c>
      <c r="V26" s="58" t="n">
        <v>36.5126</v>
      </c>
      <c r="W26" s="58" t="n">
        <v>38.2883</v>
      </c>
      <c r="X26" s="58" t="n">
        <v>13450.469</v>
      </c>
      <c r="Y26" s="58" t="n">
        <v>19.828</v>
      </c>
      <c r="Z26" s="58" t="n">
        <f aca="false">X26/3600</f>
        <v>3.73624138888889</v>
      </c>
      <c r="AA26" s="56"/>
      <c r="AB26" s="56"/>
      <c r="AC26" s="56"/>
      <c r="AE26" s="38" t="n">
        <f aca="false">Q26/100</f>
        <v>0.21922</v>
      </c>
      <c r="AF26" s="38" t="n">
        <f aca="false">R26/100</f>
        <v>0.0360666222222222</v>
      </c>
      <c r="AG26" s="38" t="n">
        <f aca="false">Y26/100</f>
        <v>0.19828</v>
      </c>
      <c r="AH26" s="38" t="n">
        <f aca="false">Z26/100</f>
        <v>0.037362413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20391.8216</v>
      </c>
      <c r="I27" s="60" t="n">
        <f aca="false">V27</f>
        <v>40.0316</v>
      </c>
      <c r="J27" s="60" t="n">
        <f aca="false">T27</f>
        <v>20391.8216</v>
      </c>
      <c r="K27" s="60" t="n">
        <f aca="false">W27</f>
        <v>43.1997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32372.953</v>
      </c>
      <c r="Q27" s="52" t="n">
        <v>57.375</v>
      </c>
      <c r="R27" s="59" t="n">
        <f aca="false">P27/3600</f>
        <v>8.99248694444444</v>
      </c>
      <c r="S27" s="61"/>
      <c r="T27" s="59" t="n">
        <v>20391.8216</v>
      </c>
      <c r="U27" s="59" t="n">
        <v>38.5858</v>
      </c>
      <c r="V27" s="59" t="n">
        <v>40.0316</v>
      </c>
      <c r="W27" s="59" t="n">
        <v>43.1997</v>
      </c>
      <c r="X27" s="59" t="n">
        <v>37647.375</v>
      </c>
      <c r="Y27" s="52" t="n">
        <v>61.281</v>
      </c>
      <c r="Z27" s="59" t="n">
        <f aca="false">X27/3600</f>
        <v>10.457604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7375</v>
      </c>
      <c r="AF27" s="38" t="n">
        <f aca="false">R27/100</f>
        <v>0.0899248694444444</v>
      </c>
      <c r="AG27" s="38" t="n">
        <f aca="false">Y27/100</f>
        <v>0.61281</v>
      </c>
      <c r="AH27" s="38" t="n">
        <f aca="false">Z27/100</f>
        <v>0.104576041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21.4408</v>
      </c>
      <c r="I28" s="50" t="n">
        <f aca="false">V28</f>
        <v>38.8383</v>
      </c>
      <c r="J28" s="50" t="n">
        <f aca="false">T28</f>
        <v>6521.4408</v>
      </c>
      <c r="K28" s="50" t="n">
        <f aca="false">W28</f>
        <v>41.3064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8311</v>
      </c>
      <c r="Q28" s="52" t="n">
        <v>45.281</v>
      </c>
      <c r="R28" s="51" t="n">
        <f aca="false">P28/3600</f>
        <v>7.86416666666667</v>
      </c>
      <c r="S28" s="53"/>
      <c r="T28" s="51" t="n">
        <v>6521.4408</v>
      </c>
      <c r="U28" s="51" t="n">
        <v>36.5918</v>
      </c>
      <c r="V28" s="51" t="n">
        <v>38.8383</v>
      </c>
      <c r="W28" s="51" t="n">
        <v>41.3064</v>
      </c>
      <c r="X28" s="51" t="n">
        <v>31530.234</v>
      </c>
      <c r="Y28" s="52" t="n">
        <v>47.328</v>
      </c>
      <c r="Z28" s="51" t="n">
        <f aca="false">X28/3600</f>
        <v>8.75839833333333</v>
      </c>
      <c r="AA28" s="53"/>
      <c r="AB28" s="53"/>
      <c r="AC28" s="53"/>
      <c r="AE28" s="38" t="n">
        <f aca="false">Q28/100</f>
        <v>0.45281</v>
      </c>
      <c r="AF28" s="38" t="n">
        <f aca="false">R28/100</f>
        <v>0.0786416666666667</v>
      </c>
      <c r="AG28" s="38" t="n">
        <f aca="false">Y28/100</f>
        <v>0.47328</v>
      </c>
      <c r="AH28" s="38" t="n">
        <f aca="false">Z28/100</f>
        <v>0.0875839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33.2872</v>
      </c>
      <c r="I29" s="50" t="n">
        <f aca="false">V29</f>
        <v>37.8447</v>
      </c>
      <c r="J29" s="50" t="n">
        <f aca="false">T29</f>
        <v>2933.2872</v>
      </c>
      <c r="K29" s="50" t="n">
        <f aca="false">W29</f>
        <v>39.5316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6636.75</v>
      </c>
      <c r="Q29" s="52" t="n">
        <v>41.094</v>
      </c>
      <c r="R29" s="51" t="n">
        <f aca="false">P29/3600</f>
        <v>7.39909722222222</v>
      </c>
      <c r="S29" s="53"/>
      <c r="T29" s="51" t="n">
        <v>2933.2872</v>
      </c>
      <c r="U29" s="51" t="n">
        <v>34.4351</v>
      </c>
      <c r="V29" s="51" t="n">
        <v>37.8447</v>
      </c>
      <c r="W29" s="51" t="n">
        <v>39.5316</v>
      </c>
      <c r="X29" s="51" t="n">
        <v>29453.203</v>
      </c>
      <c r="Y29" s="52" t="n">
        <v>42.093</v>
      </c>
      <c r="Z29" s="51" t="n">
        <f aca="false">X29/3600</f>
        <v>8.18144527777778</v>
      </c>
      <c r="AA29" s="53"/>
      <c r="AB29" s="53"/>
      <c r="AC29" s="53"/>
      <c r="AE29" s="38" t="n">
        <f aca="false">Q29/100</f>
        <v>0.41094</v>
      </c>
      <c r="AF29" s="38" t="n">
        <f aca="false">R29/100</f>
        <v>0.0739909722222222</v>
      </c>
      <c r="AG29" s="38" t="n">
        <f aca="false">Y29/100</f>
        <v>0.42093</v>
      </c>
      <c r="AH29" s="38" t="n">
        <f aca="false">Z29/100</f>
        <v>0.08181445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18.1432</v>
      </c>
      <c r="I30" s="57" t="n">
        <f aca="false">V30</f>
        <v>36.7471</v>
      </c>
      <c r="J30" s="57" t="n">
        <f aca="false">T30</f>
        <v>1418.1432</v>
      </c>
      <c r="K30" s="57" t="n">
        <f aca="false">W30</f>
        <v>37.7919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5453.281</v>
      </c>
      <c r="Q30" s="58" t="n">
        <v>37.391</v>
      </c>
      <c r="R30" s="58" t="n">
        <f aca="false">P30/3600</f>
        <v>7.07035583333333</v>
      </c>
      <c r="S30" s="56"/>
      <c r="T30" s="58" t="n">
        <v>1418.1432</v>
      </c>
      <c r="U30" s="58" t="n">
        <v>32.1548</v>
      </c>
      <c r="V30" s="58" t="n">
        <v>36.7471</v>
      </c>
      <c r="W30" s="58" t="n">
        <v>37.7919</v>
      </c>
      <c r="X30" s="58" t="n">
        <v>27315.844</v>
      </c>
      <c r="Y30" s="58" t="n">
        <v>38.063</v>
      </c>
      <c r="Z30" s="58" t="n">
        <f aca="false">X30/3600</f>
        <v>7.58773444444445</v>
      </c>
      <c r="AA30" s="56"/>
      <c r="AB30" s="56"/>
      <c r="AC30" s="56"/>
      <c r="AE30" s="38" t="n">
        <f aca="false">Q30/100</f>
        <v>0.37391</v>
      </c>
      <c r="AF30" s="38" t="n">
        <f aca="false">R30/100</f>
        <v>0.0707035583333333</v>
      </c>
      <c r="AG30" s="38" t="n">
        <f aca="false">Y30/100</f>
        <v>0.38063</v>
      </c>
      <c r="AH30" s="38" t="n">
        <f aca="false">Z30/100</f>
        <v>0.07587734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T31</f>
        <v>20660.0968</v>
      </c>
      <c r="I31" s="62" t="n">
        <f aca="false">V31</f>
        <v>43.6398</v>
      </c>
      <c r="J31" s="62" t="n">
        <f aca="false">T31</f>
        <v>20660.0968</v>
      </c>
      <c r="K31" s="62" t="n">
        <f aca="false">W31</f>
        <v>44.868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36008.75</v>
      </c>
      <c r="Q31" s="52" t="n">
        <v>66.625</v>
      </c>
      <c r="R31" s="59" t="n">
        <f aca="false">P31/3600</f>
        <v>10.0024305555556</v>
      </c>
      <c r="S31" s="61"/>
      <c r="T31" s="59" t="n">
        <v>20660.0968</v>
      </c>
      <c r="U31" s="59" t="n">
        <v>39.3155</v>
      </c>
      <c r="V31" s="59" t="n">
        <v>43.6398</v>
      </c>
      <c r="W31" s="59" t="n">
        <v>44.868</v>
      </c>
      <c r="X31" s="59" t="n">
        <v>42632</v>
      </c>
      <c r="Y31" s="52" t="n">
        <v>69.953</v>
      </c>
      <c r="Z31" s="59" t="n">
        <f aca="false">X31/3600</f>
        <v>11.842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625</v>
      </c>
      <c r="AF31" s="38" t="n">
        <f aca="false">R31/100</f>
        <v>0.100024305555556</v>
      </c>
      <c r="AG31" s="38" t="n">
        <f aca="false">Y31/100</f>
        <v>0.69953</v>
      </c>
      <c r="AH31" s="38" t="n">
        <f aca="false">Z31/100</f>
        <v>0.11842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T32</f>
        <v>7499.4072</v>
      </c>
      <c r="I32" s="63" t="n">
        <f aca="false">V32</f>
        <v>42.2761</v>
      </c>
      <c r="J32" s="63" t="n">
        <f aca="false">T32</f>
        <v>7499.4072</v>
      </c>
      <c r="K32" s="63" t="n">
        <f aca="false">W32</f>
        <v>42.7872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31681.281</v>
      </c>
      <c r="Q32" s="52" t="n">
        <v>53.656</v>
      </c>
      <c r="R32" s="51" t="n">
        <f aca="false">P32/3600</f>
        <v>8.80035583333333</v>
      </c>
      <c r="S32" s="53"/>
      <c r="T32" s="51" t="n">
        <v>7499.4072</v>
      </c>
      <c r="U32" s="51" t="n">
        <v>37.4308</v>
      </c>
      <c r="V32" s="51" t="n">
        <v>42.2761</v>
      </c>
      <c r="W32" s="51" t="n">
        <v>42.7872</v>
      </c>
      <c r="X32" s="51" t="n">
        <v>37092.063</v>
      </c>
      <c r="Y32" s="52" t="n">
        <v>57.579</v>
      </c>
      <c r="Z32" s="51" t="n">
        <f aca="false">X32/3600</f>
        <v>10.3033508333333</v>
      </c>
      <c r="AA32" s="53"/>
      <c r="AB32" s="53"/>
      <c r="AC32" s="53"/>
      <c r="AE32" s="38" t="n">
        <f aca="false">Q32/100</f>
        <v>0.53656</v>
      </c>
      <c r="AF32" s="38" t="n">
        <f aca="false">R32/100</f>
        <v>0.0880035583333333</v>
      </c>
      <c r="AG32" s="38" t="n">
        <f aca="false">Y32/100</f>
        <v>0.57579</v>
      </c>
      <c r="AH32" s="38" t="n">
        <f aca="false">Z32/100</f>
        <v>0.103033508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T33</f>
        <v>3468.5048</v>
      </c>
      <c r="I33" s="63" t="n">
        <f aca="false">V33</f>
        <v>40.7592</v>
      </c>
      <c r="J33" s="63" t="n">
        <f aca="false">T33</f>
        <v>3468.5048</v>
      </c>
      <c r="K33" s="63" t="n">
        <f aca="false">W33</f>
        <v>40.5876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30026.547</v>
      </c>
      <c r="Q33" s="52" t="n">
        <v>48.844</v>
      </c>
      <c r="R33" s="51" t="n">
        <f aca="false">P33/3600</f>
        <v>8.3407075</v>
      </c>
      <c r="S33" s="53"/>
      <c r="T33" s="51" t="n">
        <v>3468.5048</v>
      </c>
      <c r="U33" s="51" t="n">
        <v>35.4566</v>
      </c>
      <c r="V33" s="51" t="n">
        <v>40.7592</v>
      </c>
      <c r="W33" s="51" t="n">
        <v>40.5876</v>
      </c>
      <c r="X33" s="51" t="n">
        <v>33547.938</v>
      </c>
      <c r="Y33" s="52" t="n">
        <v>50.813</v>
      </c>
      <c r="Z33" s="51" t="n">
        <f aca="false">X33/3600</f>
        <v>9.31887166666667</v>
      </c>
      <c r="AA33" s="53"/>
      <c r="AB33" s="53"/>
      <c r="AC33" s="53"/>
      <c r="AE33" s="38" t="n">
        <f aca="false">Q33/100</f>
        <v>0.48844</v>
      </c>
      <c r="AF33" s="38" t="n">
        <f aca="false">R33/100</f>
        <v>0.083407075</v>
      </c>
      <c r="AG33" s="38" t="n">
        <f aca="false">Y33/100</f>
        <v>0.50813</v>
      </c>
      <c r="AH33" s="38" t="n">
        <f aca="false">Z33/100</f>
        <v>0.0931887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1723.6832</v>
      </c>
      <c r="I34" s="64" t="n">
        <f aca="false">V34</f>
        <v>39.2307</v>
      </c>
      <c r="J34" s="64" t="n">
        <f aca="false">T34</f>
        <v>1723.6832</v>
      </c>
      <c r="K34" s="64" t="n">
        <f aca="false">W34</f>
        <v>38.4525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8243.422</v>
      </c>
      <c r="Q34" s="58" t="n">
        <v>42.719</v>
      </c>
      <c r="R34" s="58" t="n">
        <f aca="false">P34/3600</f>
        <v>7.845395</v>
      </c>
      <c r="S34" s="56"/>
      <c r="T34" s="58" t="n">
        <v>1723.6832</v>
      </c>
      <c r="U34" s="58" t="n">
        <v>33.3327</v>
      </c>
      <c r="V34" s="58" t="n">
        <v>39.2307</v>
      </c>
      <c r="W34" s="58" t="n">
        <v>38.4525</v>
      </c>
      <c r="X34" s="58" t="n">
        <v>30535.422</v>
      </c>
      <c r="Y34" s="58" t="n">
        <v>45.703</v>
      </c>
      <c r="Z34" s="58" t="n">
        <f aca="false">X34/3600</f>
        <v>8.48206166666667</v>
      </c>
      <c r="AA34" s="56"/>
      <c r="AB34" s="56"/>
      <c r="AC34" s="56"/>
      <c r="AE34" s="38" t="n">
        <f aca="false">Q34/100</f>
        <v>0.42719</v>
      </c>
      <c r="AF34" s="38" t="n">
        <f aca="false">R34/100</f>
        <v>0.07845395</v>
      </c>
      <c r="AG34" s="38" t="n">
        <f aca="false">Y34/100</f>
        <v>0.45703</v>
      </c>
      <c r="AH34" s="38" t="n">
        <f aca="false">Z34/100</f>
        <v>0.0848206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T35</f>
        <v>47477.4648</v>
      </c>
      <c r="I35" s="62" t="n">
        <f aca="false">V35</f>
        <v>41.8654</v>
      </c>
      <c r="J35" s="62" t="n">
        <f aca="false">T35</f>
        <v>47477.4648</v>
      </c>
      <c r="K35" s="62" t="n">
        <f aca="false">W35</f>
        <v>43.9594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43019.453</v>
      </c>
      <c r="Q35" s="52" t="n">
        <v>88.703</v>
      </c>
      <c r="R35" s="59" t="n">
        <f aca="false">P35/3600</f>
        <v>11.9498480555556</v>
      </c>
      <c r="S35" s="61"/>
      <c r="T35" s="59" t="n">
        <v>47477.4648</v>
      </c>
      <c r="U35" s="59" t="n">
        <v>37.8277</v>
      </c>
      <c r="V35" s="59" t="n">
        <v>41.8654</v>
      </c>
      <c r="W35" s="59" t="n">
        <v>43.9594</v>
      </c>
      <c r="X35" s="59" t="n">
        <v>51919.579</v>
      </c>
      <c r="Y35" s="52" t="n">
        <v>97.156</v>
      </c>
      <c r="Z35" s="59" t="n">
        <f aca="false">X35/3600</f>
        <v>14.4221052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8703</v>
      </c>
      <c r="AF35" s="38" t="n">
        <f aca="false">R35/100</f>
        <v>0.119498480555556</v>
      </c>
      <c r="AG35" s="38" t="n">
        <f aca="false">Y35/100</f>
        <v>0.97156</v>
      </c>
      <c r="AH35" s="38" t="n">
        <f aca="false">Z35/100</f>
        <v>0.144221052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T36</f>
        <v>8008.54</v>
      </c>
      <c r="I36" s="63" t="n">
        <f aca="false">V36</f>
        <v>40.427</v>
      </c>
      <c r="J36" s="63" t="n">
        <f aca="false">T36</f>
        <v>8008.54</v>
      </c>
      <c r="K36" s="63" t="n">
        <f aca="false">W36</f>
        <v>42.7748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4289.203</v>
      </c>
      <c r="Q36" s="52" t="n">
        <v>56.312</v>
      </c>
      <c r="R36" s="51" t="n">
        <f aca="false">P36/3600</f>
        <v>9.52477861111111</v>
      </c>
      <c r="S36" s="53"/>
      <c r="T36" s="51" t="n">
        <v>8008.54</v>
      </c>
      <c r="U36" s="51" t="n">
        <v>35.2616</v>
      </c>
      <c r="V36" s="51" t="n">
        <v>40.427</v>
      </c>
      <c r="W36" s="51" t="n">
        <v>42.7748</v>
      </c>
      <c r="X36" s="51" t="n">
        <v>38088</v>
      </c>
      <c r="Y36" s="52" t="n">
        <v>59.531</v>
      </c>
      <c r="Z36" s="51" t="n">
        <f aca="false">X36/3600</f>
        <v>10.58</v>
      </c>
      <c r="AA36" s="53"/>
      <c r="AB36" s="53"/>
      <c r="AC36" s="53"/>
      <c r="AE36" s="38" t="n">
        <f aca="false">Q36/100</f>
        <v>0.56312</v>
      </c>
      <c r="AF36" s="38" t="n">
        <f aca="false">R36/100</f>
        <v>0.0952477861111111</v>
      </c>
      <c r="AG36" s="38" t="n">
        <f aca="false">Y36/100</f>
        <v>0.59531</v>
      </c>
      <c r="AH36" s="38" t="n">
        <f aca="false">Z36/100</f>
        <v>0.105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T37</f>
        <v>2286.5784</v>
      </c>
      <c r="I37" s="63" t="n">
        <f aca="false">V37</f>
        <v>39.0456</v>
      </c>
      <c r="J37" s="63" t="n">
        <f aca="false">T37</f>
        <v>2286.5784</v>
      </c>
      <c r="K37" s="63" t="n">
        <f aca="false">W37</f>
        <v>41.6259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32267.797</v>
      </c>
      <c r="Q37" s="52" t="n">
        <v>47</v>
      </c>
      <c r="R37" s="51" t="n">
        <f aca="false">P37/3600</f>
        <v>8.96327694444445</v>
      </c>
      <c r="S37" s="53"/>
      <c r="T37" s="51" t="n">
        <v>2286.5784</v>
      </c>
      <c r="U37" s="51" t="n">
        <v>33.427</v>
      </c>
      <c r="V37" s="51" t="n">
        <v>39.0456</v>
      </c>
      <c r="W37" s="51" t="n">
        <v>41.6259</v>
      </c>
      <c r="X37" s="51" t="n">
        <v>33720.531</v>
      </c>
      <c r="Y37" s="52" t="n">
        <v>49.469</v>
      </c>
      <c r="Z37" s="51" t="n">
        <f aca="false">X37/3600</f>
        <v>9.36681416666667</v>
      </c>
      <c r="AA37" s="53"/>
      <c r="AB37" s="53"/>
      <c r="AC37" s="53"/>
      <c r="AE37" s="38" t="n">
        <f aca="false">Q37/100</f>
        <v>0.47</v>
      </c>
      <c r="AF37" s="38" t="n">
        <f aca="false">R37/100</f>
        <v>0.0896327694444445</v>
      </c>
      <c r="AG37" s="38" t="n">
        <f aca="false">Y37/100</f>
        <v>0.49469</v>
      </c>
      <c r="AH37" s="38" t="n">
        <f aca="false">Z37/100</f>
        <v>0.09366814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895.008</v>
      </c>
      <c r="I38" s="64" t="n">
        <f aca="false">V38</f>
        <v>37.7731</v>
      </c>
      <c r="J38" s="64" t="n">
        <f aca="false">T38</f>
        <v>895.008</v>
      </c>
      <c r="K38" s="64" t="n">
        <f aca="false">W38</f>
        <v>40.5822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31139.906</v>
      </c>
      <c r="Q38" s="58" t="n">
        <v>43.297</v>
      </c>
      <c r="R38" s="58" t="n">
        <f aca="false">P38/3600</f>
        <v>8.64997388888889</v>
      </c>
      <c r="S38" s="56"/>
      <c r="T38" s="58" t="n">
        <v>895.008</v>
      </c>
      <c r="U38" s="58" t="n">
        <v>31.2475</v>
      </c>
      <c r="V38" s="58" t="n">
        <v>37.7731</v>
      </c>
      <c r="W38" s="58" t="n">
        <v>40.5822</v>
      </c>
      <c r="X38" s="58" t="n">
        <v>31921.656</v>
      </c>
      <c r="Y38" s="58" t="n">
        <v>45.203</v>
      </c>
      <c r="Z38" s="58" t="n">
        <f aca="false">X38/3600</f>
        <v>8.86712666666667</v>
      </c>
      <c r="AA38" s="56"/>
      <c r="AB38" s="56"/>
      <c r="AC38" s="56"/>
      <c r="AE38" s="38" t="n">
        <f aca="false">Q38/100</f>
        <v>0.43297</v>
      </c>
      <c r="AF38" s="38" t="n">
        <f aca="false">R38/100</f>
        <v>0.0864997388888889</v>
      </c>
      <c r="AG38" s="38" t="n">
        <f aca="false">Y38/100</f>
        <v>0.45203</v>
      </c>
      <c r="AH38" s="38" t="n">
        <f aca="false">Z38/100</f>
        <v>0.0886712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4170.3544</v>
      </c>
      <c r="I39" s="62" t="n">
        <f aca="false">V39</f>
        <v>42.3845</v>
      </c>
      <c r="J39" s="62" t="n">
        <f aca="false">T39</f>
        <v>4170.3544</v>
      </c>
      <c r="K39" s="62" t="n">
        <f aca="false">W39</f>
        <v>42.899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6712.5</v>
      </c>
      <c r="Q39" s="52" t="n">
        <v>14.219</v>
      </c>
      <c r="R39" s="59" t="n">
        <f aca="false">P39/3600</f>
        <v>1.86458333333333</v>
      </c>
      <c r="S39" s="61"/>
      <c r="T39" s="59" t="n">
        <v>4170.3544</v>
      </c>
      <c r="U39" s="59" t="n">
        <v>39.9348</v>
      </c>
      <c r="V39" s="59" t="n">
        <v>42.3845</v>
      </c>
      <c r="W39" s="59" t="n">
        <v>42.899</v>
      </c>
      <c r="X39" s="59" t="n">
        <v>7839.297</v>
      </c>
      <c r="Y39" s="52" t="n">
        <v>13.078</v>
      </c>
      <c r="Z39" s="59" t="n">
        <f aca="false">X39/3600</f>
        <v>2.17758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19</v>
      </c>
      <c r="AF39" s="38" t="n">
        <f aca="false">R39/100</f>
        <v>0.0186458333333333</v>
      </c>
      <c r="AG39" s="38" t="n">
        <f aca="false">Y39/100</f>
        <v>0.13078</v>
      </c>
      <c r="AH39" s="38" t="n">
        <f aca="false">Z39/100</f>
        <v>0.0217758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1960.6744</v>
      </c>
      <c r="I40" s="63" t="n">
        <f aca="false">V40</f>
        <v>39.8854</v>
      </c>
      <c r="J40" s="63" t="n">
        <f aca="false">T40</f>
        <v>1960.6744</v>
      </c>
      <c r="K40" s="63" t="n">
        <f aca="false">W40</f>
        <v>40.0497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6112.328</v>
      </c>
      <c r="Q40" s="52" t="n">
        <v>11.094</v>
      </c>
      <c r="R40" s="51" t="n">
        <f aca="false">P40/3600</f>
        <v>1.69786888888889</v>
      </c>
      <c r="S40" s="53"/>
      <c r="T40" s="51" t="n">
        <v>1960.6744</v>
      </c>
      <c r="U40" s="51" t="n">
        <v>36.6911</v>
      </c>
      <c r="V40" s="51" t="n">
        <v>39.8854</v>
      </c>
      <c r="W40" s="51" t="n">
        <v>40.0497</v>
      </c>
      <c r="X40" s="51" t="n">
        <v>6976.781</v>
      </c>
      <c r="Y40" s="52" t="n">
        <v>11.156</v>
      </c>
      <c r="Z40" s="51" t="n">
        <f aca="false">X40/3600</f>
        <v>1.93799472222222</v>
      </c>
      <c r="AA40" s="53"/>
      <c r="AB40" s="53"/>
      <c r="AC40" s="53"/>
      <c r="AE40" s="38" t="n">
        <f aca="false">Q40/100</f>
        <v>0.11094</v>
      </c>
      <c r="AF40" s="38" t="n">
        <f aca="false">R40/100</f>
        <v>0.0169786888888889</v>
      </c>
      <c r="AG40" s="38" t="n">
        <f aca="false">Y40/100</f>
        <v>0.11156</v>
      </c>
      <c r="AH40" s="38" t="n">
        <f aca="false">Z40/100</f>
        <v>0.01937994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927.4136</v>
      </c>
      <c r="I41" s="63" t="n">
        <f aca="false">V41</f>
        <v>37.626</v>
      </c>
      <c r="J41" s="63" t="n">
        <f aca="false">T41</f>
        <v>927.4136</v>
      </c>
      <c r="K41" s="63" t="n">
        <f aca="false">W41</f>
        <v>37.4605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608.719</v>
      </c>
      <c r="Q41" s="52" t="n">
        <v>9.453</v>
      </c>
      <c r="R41" s="51" t="n">
        <f aca="false">P41/3600</f>
        <v>1.5579775</v>
      </c>
      <c r="S41" s="53"/>
      <c r="T41" s="51" t="n">
        <v>927.4136</v>
      </c>
      <c r="U41" s="51" t="n">
        <v>33.8616</v>
      </c>
      <c r="V41" s="51" t="n">
        <v>37.626</v>
      </c>
      <c r="W41" s="51" t="n">
        <v>37.4605</v>
      </c>
      <c r="X41" s="51" t="n">
        <v>6244.329</v>
      </c>
      <c r="Y41" s="52" t="n">
        <v>9.578</v>
      </c>
      <c r="Z41" s="51" t="n">
        <f aca="false">X41/3600</f>
        <v>1.73453583333333</v>
      </c>
      <c r="AA41" s="53"/>
      <c r="AB41" s="53"/>
      <c r="AC41" s="53"/>
      <c r="AE41" s="38" t="n">
        <f aca="false">Q41/100</f>
        <v>0.09453</v>
      </c>
      <c r="AF41" s="38" t="n">
        <f aca="false">R41/100</f>
        <v>0.015579775</v>
      </c>
      <c r="AG41" s="38" t="n">
        <f aca="false">Y41/100</f>
        <v>0.09578</v>
      </c>
      <c r="AH41" s="38" t="n">
        <f aca="false">Z41/100</f>
        <v>0.017345358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455.9744</v>
      </c>
      <c r="I42" s="64" t="n">
        <f aca="false">V42</f>
        <v>35.6106</v>
      </c>
      <c r="J42" s="64" t="n">
        <f aca="false">T42</f>
        <v>455.9744</v>
      </c>
      <c r="K42" s="64" t="n">
        <f aca="false">W42</f>
        <v>35.1413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5213.703</v>
      </c>
      <c r="Q42" s="58" t="n">
        <v>8.172</v>
      </c>
      <c r="R42" s="58" t="n">
        <f aca="false">P42/3600</f>
        <v>1.44825083333333</v>
      </c>
      <c r="S42" s="56"/>
      <c r="T42" s="58" t="n">
        <v>455.9744</v>
      </c>
      <c r="U42" s="58" t="n">
        <v>31.3626</v>
      </c>
      <c r="V42" s="58" t="n">
        <v>35.6106</v>
      </c>
      <c r="W42" s="58" t="n">
        <v>35.1413</v>
      </c>
      <c r="X42" s="58" t="n">
        <v>5798.406</v>
      </c>
      <c r="Y42" s="58" t="n">
        <v>8.735</v>
      </c>
      <c r="Z42" s="58" t="n">
        <f aca="false">X42/3600</f>
        <v>1.61066833333333</v>
      </c>
      <c r="AA42" s="56"/>
      <c r="AB42" s="56"/>
      <c r="AC42" s="56"/>
      <c r="AE42" s="38" t="n">
        <f aca="false">Q42/100</f>
        <v>0.08172</v>
      </c>
      <c r="AF42" s="38" t="n">
        <f aca="false">R42/100</f>
        <v>0.0144825083333333</v>
      </c>
      <c r="AG42" s="38" t="n">
        <f aca="false">Y42/100</f>
        <v>0.08735</v>
      </c>
      <c r="AH42" s="38" t="n">
        <f aca="false">Z42/100</f>
        <v>0.0161066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4449.2952</v>
      </c>
      <c r="I43" s="62" t="n">
        <f aca="false">V43</f>
        <v>43.016</v>
      </c>
      <c r="J43" s="62" t="n">
        <f aca="false">T43</f>
        <v>4449.2952</v>
      </c>
      <c r="K43" s="62" t="n">
        <f aca="false">W43</f>
        <v>44.3401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7532.797</v>
      </c>
      <c r="Q43" s="52" t="n">
        <v>15.016</v>
      </c>
      <c r="R43" s="59" t="n">
        <f aca="false">P43/3600</f>
        <v>2.09244361111111</v>
      </c>
      <c r="S43" s="61"/>
      <c r="T43" s="59" t="n">
        <v>4449.2952</v>
      </c>
      <c r="U43" s="59" t="n">
        <v>40.0124</v>
      </c>
      <c r="V43" s="59" t="n">
        <v>43.016</v>
      </c>
      <c r="W43" s="59" t="n">
        <v>44.3401</v>
      </c>
      <c r="X43" s="59" t="n">
        <v>8775.75</v>
      </c>
      <c r="Y43" s="52" t="n">
        <v>15.156</v>
      </c>
      <c r="Z43" s="59" t="n">
        <f aca="false">X43/3600</f>
        <v>2.4377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016</v>
      </c>
      <c r="AF43" s="38" t="n">
        <f aca="false">R43/100</f>
        <v>0.0209244361111111</v>
      </c>
      <c r="AG43" s="38" t="n">
        <f aca="false">Y43/100</f>
        <v>0.15156</v>
      </c>
      <c r="AH43" s="38" t="n">
        <f aca="false">Z43/100</f>
        <v>0.0243770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2005.7672</v>
      </c>
      <c r="I44" s="63" t="n">
        <f aca="false">V44</f>
        <v>40.9786</v>
      </c>
      <c r="J44" s="63" t="n">
        <f aca="false">T44</f>
        <v>2005.7672</v>
      </c>
      <c r="K44" s="63" t="n">
        <f aca="false">W44</f>
        <v>42.0049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887.812</v>
      </c>
      <c r="Q44" s="52" t="n">
        <v>12.5</v>
      </c>
      <c r="R44" s="51" t="n">
        <f aca="false">P44/3600</f>
        <v>1.91328111111111</v>
      </c>
      <c r="S44" s="53"/>
      <c r="T44" s="51" t="n">
        <v>2005.7672</v>
      </c>
      <c r="U44" s="51" t="n">
        <v>37.1519</v>
      </c>
      <c r="V44" s="51" t="n">
        <v>40.9786</v>
      </c>
      <c r="W44" s="51" t="n">
        <v>42.0049</v>
      </c>
      <c r="X44" s="51" t="n">
        <v>7767.625</v>
      </c>
      <c r="Y44" s="52" t="n">
        <v>12.453</v>
      </c>
      <c r="Z44" s="51" t="n">
        <f aca="false">X44/3600</f>
        <v>2.15767361111111</v>
      </c>
      <c r="AA44" s="53"/>
      <c r="AB44" s="53"/>
      <c r="AC44" s="53"/>
      <c r="AE44" s="38" t="n">
        <f aca="false">Q44/100</f>
        <v>0.125</v>
      </c>
      <c r="AF44" s="38" t="n">
        <f aca="false">R44/100</f>
        <v>0.0191328111111111</v>
      </c>
      <c r="AG44" s="38" t="n">
        <f aca="false">Y44/100</f>
        <v>0.12453</v>
      </c>
      <c r="AH44" s="38" t="n">
        <f aca="false">Z44/100</f>
        <v>0.02157673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968.8584</v>
      </c>
      <c r="I45" s="63" t="n">
        <f aca="false">V45</f>
        <v>39.0099</v>
      </c>
      <c r="J45" s="63" t="n">
        <f aca="false">T45</f>
        <v>968.8584</v>
      </c>
      <c r="K45" s="63" t="n">
        <f aca="false">W45</f>
        <v>39.841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448</v>
      </c>
      <c r="Q45" s="52" t="n">
        <v>10.782</v>
      </c>
      <c r="R45" s="51" t="n">
        <f aca="false">P45/3600</f>
        <v>1.79111111111111</v>
      </c>
      <c r="S45" s="53"/>
      <c r="T45" s="51" t="n">
        <v>968.8584</v>
      </c>
      <c r="U45" s="51" t="n">
        <v>34.2197</v>
      </c>
      <c r="V45" s="51" t="n">
        <v>39.0099</v>
      </c>
      <c r="W45" s="51" t="n">
        <v>39.841</v>
      </c>
      <c r="X45" s="51" t="n">
        <v>7116.531</v>
      </c>
      <c r="Y45" s="52" t="n">
        <v>11</v>
      </c>
      <c r="Z45" s="51" t="n">
        <f aca="false">X45/3600</f>
        <v>1.97681416666667</v>
      </c>
      <c r="AA45" s="53"/>
      <c r="AB45" s="53"/>
      <c r="AC45" s="53"/>
      <c r="AE45" s="38" t="n">
        <f aca="false">Q45/100</f>
        <v>0.10782</v>
      </c>
      <c r="AF45" s="38" t="n">
        <f aca="false">R45/100</f>
        <v>0.0179111111111111</v>
      </c>
      <c r="AG45" s="38" t="n">
        <f aca="false">Y45/100</f>
        <v>0.11</v>
      </c>
      <c r="AH45" s="38" t="n">
        <f aca="false">Z45/100</f>
        <v>0.019768141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485.6768</v>
      </c>
      <c r="I46" s="64" t="n">
        <f aca="false">V46</f>
        <v>37.1461</v>
      </c>
      <c r="J46" s="64" t="n">
        <f aca="false">T46</f>
        <v>485.6768</v>
      </c>
      <c r="K46" s="64" t="n">
        <f aca="false">W46</f>
        <v>37.7825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6258</v>
      </c>
      <c r="Q46" s="58" t="n">
        <v>9.844</v>
      </c>
      <c r="R46" s="58" t="n">
        <f aca="false">P46/3600</f>
        <v>1.73833333333333</v>
      </c>
      <c r="S46" s="56"/>
      <c r="T46" s="58" t="n">
        <v>485.6768</v>
      </c>
      <c r="U46" s="58" t="n">
        <v>31.3387</v>
      </c>
      <c r="V46" s="58" t="n">
        <v>37.1461</v>
      </c>
      <c r="W46" s="58" t="n">
        <v>37.7825</v>
      </c>
      <c r="X46" s="58" t="n">
        <v>6654.985</v>
      </c>
      <c r="Y46" s="58" t="n">
        <v>9.735</v>
      </c>
      <c r="Z46" s="58" t="n">
        <f aca="false">X46/3600</f>
        <v>1.84860694444444</v>
      </c>
      <c r="AA46" s="56"/>
      <c r="AB46" s="56"/>
      <c r="AC46" s="56"/>
      <c r="AE46" s="38" t="n">
        <f aca="false">Q46/100</f>
        <v>0.09844</v>
      </c>
      <c r="AF46" s="38" t="n">
        <f aca="false">R46/100</f>
        <v>0.0173833333333333</v>
      </c>
      <c r="AG46" s="38" t="n">
        <f aca="false">Y46/100</f>
        <v>0.09735</v>
      </c>
      <c r="AH46" s="38" t="n">
        <f aca="false">Z46/100</f>
        <v>0.018486069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T47</f>
        <v>8806.972</v>
      </c>
      <c r="I47" s="62" t="n">
        <f aca="false">V47</f>
        <v>40.847</v>
      </c>
      <c r="J47" s="62" t="n">
        <f aca="false">T47</f>
        <v>8806.972</v>
      </c>
      <c r="K47" s="62" t="n">
        <f aca="false">W47</f>
        <v>41.7369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7421.344</v>
      </c>
      <c r="Q47" s="52" t="n">
        <v>15.89</v>
      </c>
      <c r="R47" s="59" t="n">
        <f aca="false">P47/3600</f>
        <v>2.06148444444444</v>
      </c>
      <c r="S47" s="61"/>
      <c r="T47" s="59" t="n">
        <v>8806.972</v>
      </c>
      <c r="U47" s="59" t="n">
        <v>38.0912</v>
      </c>
      <c r="V47" s="59" t="n">
        <v>40.847</v>
      </c>
      <c r="W47" s="59" t="n">
        <v>41.7369</v>
      </c>
      <c r="X47" s="59" t="n">
        <v>8913.984</v>
      </c>
      <c r="Y47" s="52" t="n">
        <v>17.078</v>
      </c>
      <c r="Z47" s="59" t="n">
        <f aca="false">X47/3600</f>
        <v>2.47610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89</v>
      </c>
      <c r="AF47" s="38" t="n">
        <f aca="false">R47/100</f>
        <v>0.0206148444444444</v>
      </c>
      <c r="AG47" s="38" t="n">
        <f aca="false">Y47/100</f>
        <v>0.17078</v>
      </c>
      <c r="AH47" s="38" t="n">
        <f aca="false">Z47/100</f>
        <v>0.0247610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3763.396</v>
      </c>
      <c r="I48" s="63" t="n">
        <f aca="false">V48</f>
        <v>38.2516</v>
      </c>
      <c r="J48" s="63" t="n">
        <f aca="false">T48</f>
        <v>3763.396</v>
      </c>
      <c r="K48" s="63" t="n">
        <f aca="false">W48</f>
        <v>39.0987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289.172</v>
      </c>
      <c r="Q48" s="52" t="n">
        <v>12.344</v>
      </c>
      <c r="R48" s="51" t="n">
        <f aca="false">P48/3600</f>
        <v>1.74699222222222</v>
      </c>
      <c r="S48" s="53"/>
      <c r="T48" s="51" t="n">
        <v>3763.396</v>
      </c>
      <c r="U48" s="51" t="n">
        <v>34.2572</v>
      </c>
      <c r="V48" s="51" t="n">
        <v>38.2516</v>
      </c>
      <c r="W48" s="51" t="n">
        <v>39.0987</v>
      </c>
      <c r="X48" s="51" t="n">
        <v>7626.328</v>
      </c>
      <c r="Y48" s="52" t="n">
        <v>13.343</v>
      </c>
      <c r="Z48" s="51" t="n">
        <f aca="false">X48/3600</f>
        <v>2.11842444444444</v>
      </c>
      <c r="AA48" s="53"/>
      <c r="AB48" s="53"/>
      <c r="AC48" s="53"/>
      <c r="AE48" s="38" t="n">
        <f aca="false">Q48/100</f>
        <v>0.12344</v>
      </c>
      <c r="AF48" s="38" t="n">
        <f aca="false">R48/100</f>
        <v>0.0174699222222222</v>
      </c>
      <c r="AG48" s="38" t="n">
        <f aca="false">Y48/100</f>
        <v>0.13343</v>
      </c>
      <c r="AH48" s="38" t="n">
        <f aca="false">Z48/100</f>
        <v>0.0211842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1638.0632</v>
      </c>
      <c r="I49" s="63" t="n">
        <f aca="false">V49</f>
        <v>36.0275</v>
      </c>
      <c r="J49" s="63" t="n">
        <f aca="false">T49</f>
        <v>1638.0632</v>
      </c>
      <c r="K49" s="63" t="n">
        <f aca="false">W49</f>
        <v>36.8306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803.594</v>
      </c>
      <c r="Q49" s="52" t="n">
        <v>10.203</v>
      </c>
      <c r="R49" s="51" t="n">
        <f aca="false">P49/3600</f>
        <v>1.61210944444444</v>
      </c>
      <c r="S49" s="53"/>
      <c r="T49" s="51" t="n">
        <v>1638.0632</v>
      </c>
      <c r="U49" s="51" t="n">
        <v>30.8886</v>
      </c>
      <c r="V49" s="51" t="n">
        <v>36.0275</v>
      </c>
      <c r="W49" s="51" t="n">
        <v>36.8306</v>
      </c>
      <c r="X49" s="51" t="n">
        <v>6678.203</v>
      </c>
      <c r="Y49" s="52" t="n">
        <v>10.953</v>
      </c>
      <c r="Z49" s="51" t="n">
        <f aca="false">X49/3600</f>
        <v>1.85505638888889</v>
      </c>
      <c r="AA49" s="53"/>
      <c r="AB49" s="53"/>
      <c r="AC49" s="53"/>
      <c r="AE49" s="38" t="n">
        <f aca="false">Q49/100</f>
        <v>0.10203</v>
      </c>
      <c r="AF49" s="38" t="n">
        <f aca="false">R49/100</f>
        <v>0.0161210944444444</v>
      </c>
      <c r="AG49" s="38" t="n">
        <f aca="false">Y49/100</f>
        <v>0.10953</v>
      </c>
      <c r="AH49" s="38" t="n">
        <f aca="false">Z49/100</f>
        <v>0.018550563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686.7808</v>
      </c>
      <c r="I50" s="64" t="n">
        <f aca="false">V50</f>
        <v>34.0487</v>
      </c>
      <c r="J50" s="64" t="n">
        <f aca="false">T50</f>
        <v>686.7808</v>
      </c>
      <c r="K50" s="64" t="n">
        <f aca="false">W50</f>
        <v>34.7887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5424.687</v>
      </c>
      <c r="Q50" s="58" t="n">
        <v>8.687</v>
      </c>
      <c r="R50" s="58" t="n">
        <f aca="false">P50/3600</f>
        <v>1.5068575</v>
      </c>
      <c r="S50" s="56"/>
      <c r="T50" s="58" t="n">
        <v>686.7808</v>
      </c>
      <c r="U50" s="58" t="n">
        <v>27.7112</v>
      </c>
      <c r="V50" s="58" t="n">
        <v>34.0487</v>
      </c>
      <c r="W50" s="58" t="n">
        <v>34.7887</v>
      </c>
      <c r="X50" s="58" t="n">
        <v>5967.047</v>
      </c>
      <c r="Y50" s="58" t="n">
        <v>9.125</v>
      </c>
      <c r="Z50" s="58" t="n">
        <f aca="false">X50/3600</f>
        <v>1.65751305555556</v>
      </c>
      <c r="AA50" s="56"/>
      <c r="AB50" s="56"/>
      <c r="AC50" s="56"/>
      <c r="AE50" s="38" t="n">
        <f aca="false">Q50/100</f>
        <v>0.08687</v>
      </c>
      <c r="AF50" s="38" t="n">
        <f aca="false">R50/100</f>
        <v>0.015068575</v>
      </c>
      <c r="AG50" s="38" t="n">
        <f aca="false">Y50/100</f>
        <v>0.09125</v>
      </c>
      <c r="AH50" s="38" t="n">
        <f aca="false">Z50/100</f>
        <v>0.016575130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T51</f>
        <v>5915.8696</v>
      </c>
      <c r="I51" s="62" t="n">
        <f aca="false">V51</f>
        <v>41.3931</v>
      </c>
      <c r="J51" s="62" t="n">
        <f aca="false">T51</f>
        <v>5915.8696</v>
      </c>
      <c r="K51" s="62" t="n">
        <f aca="false">W51</f>
        <v>42.7002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896.968</v>
      </c>
      <c r="Q51" s="52" t="n">
        <v>10.562</v>
      </c>
      <c r="R51" s="59" t="n">
        <f aca="false">P51/3600</f>
        <v>1.36026888888889</v>
      </c>
      <c r="S51" s="61"/>
      <c r="T51" s="59" t="n">
        <v>5915.8696</v>
      </c>
      <c r="U51" s="59" t="n">
        <v>39.6336</v>
      </c>
      <c r="V51" s="59" t="n">
        <v>41.3931</v>
      </c>
      <c r="W51" s="59" t="n">
        <v>42.7002</v>
      </c>
      <c r="X51" s="59" t="n">
        <v>5977.906</v>
      </c>
      <c r="Y51" s="52" t="n">
        <v>10.75</v>
      </c>
      <c r="Z51" s="59" t="n">
        <f aca="false">X51/3600</f>
        <v>1.66052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562</v>
      </c>
      <c r="AF51" s="38" t="n">
        <f aca="false">R51/100</f>
        <v>0.0136026888888889</v>
      </c>
      <c r="AG51" s="38" t="n">
        <f aca="false">Y51/100</f>
        <v>0.1075</v>
      </c>
      <c r="AH51" s="38" t="n">
        <f aca="false">Z51/100</f>
        <v>0.0166052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2416.5752</v>
      </c>
      <c r="I52" s="63" t="n">
        <f aca="false">V52</f>
        <v>38.7791</v>
      </c>
      <c r="J52" s="63" t="n">
        <f aca="false">T52</f>
        <v>2416.5752</v>
      </c>
      <c r="K52" s="63" t="n">
        <f aca="false">W52</f>
        <v>40.3114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299.578</v>
      </c>
      <c r="Q52" s="52" t="n">
        <v>8</v>
      </c>
      <c r="R52" s="51" t="n">
        <f aca="false">P52/3600</f>
        <v>1.19432722222222</v>
      </c>
      <c r="S52" s="53"/>
      <c r="T52" s="51" t="n">
        <v>2416.5752</v>
      </c>
      <c r="U52" s="51" t="n">
        <v>36.047</v>
      </c>
      <c r="V52" s="51" t="n">
        <v>38.7791</v>
      </c>
      <c r="W52" s="51" t="n">
        <v>40.3114</v>
      </c>
      <c r="X52" s="51" t="n">
        <v>5201.187</v>
      </c>
      <c r="Y52" s="52" t="n">
        <v>9.359</v>
      </c>
      <c r="Z52" s="51" t="n">
        <f aca="false">X52/3600</f>
        <v>1.44477416666667</v>
      </c>
      <c r="AA52" s="53"/>
      <c r="AB52" s="53"/>
      <c r="AC52" s="53"/>
      <c r="AE52" s="38" t="n">
        <f aca="false">Q52/100</f>
        <v>0.08</v>
      </c>
      <c r="AF52" s="38" t="n">
        <f aca="false">R52/100</f>
        <v>0.0119432722222222</v>
      </c>
      <c r="AG52" s="38" t="n">
        <f aca="false">Y52/100</f>
        <v>0.09359</v>
      </c>
      <c r="AH52" s="38" t="n">
        <f aca="false">Z52/100</f>
        <v>0.014447741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1080.6104</v>
      </c>
      <c r="I53" s="63" t="n">
        <f aca="false">V53</f>
        <v>36.6107</v>
      </c>
      <c r="J53" s="63" t="n">
        <f aca="false">T53</f>
        <v>1080.6104</v>
      </c>
      <c r="K53" s="63" t="n">
        <f aca="false">W53</f>
        <v>38.2273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885.218</v>
      </c>
      <c r="Q53" s="52" t="n">
        <v>7.062</v>
      </c>
      <c r="R53" s="51" t="n">
        <f aca="false">P53/3600</f>
        <v>1.07922722222222</v>
      </c>
      <c r="S53" s="53"/>
      <c r="T53" s="51" t="n">
        <v>1080.6104</v>
      </c>
      <c r="U53" s="51" t="n">
        <v>32.9283</v>
      </c>
      <c r="V53" s="51" t="n">
        <v>36.6107</v>
      </c>
      <c r="W53" s="51" t="n">
        <v>38.2273</v>
      </c>
      <c r="X53" s="51" t="n">
        <v>4519.765</v>
      </c>
      <c r="Y53" s="52" t="n">
        <v>7.094</v>
      </c>
      <c r="Z53" s="51" t="n">
        <f aca="false">X53/3600</f>
        <v>1.25549027777778</v>
      </c>
      <c r="AA53" s="53"/>
      <c r="AB53" s="53"/>
      <c r="AC53" s="53"/>
      <c r="AE53" s="38" t="n">
        <f aca="false">Q53/100</f>
        <v>0.07062</v>
      </c>
      <c r="AF53" s="38" t="n">
        <f aca="false">R53/100</f>
        <v>0.0107922722222222</v>
      </c>
      <c r="AG53" s="38" t="n">
        <f aca="false">Y53/100</f>
        <v>0.07094</v>
      </c>
      <c r="AH53" s="38" t="n">
        <f aca="false">Z53/100</f>
        <v>0.012554902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481.008</v>
      </c>
      <c r="I54" s="64" t="n">
        <f aca="false">V54</f>
        <v>34.7443</v>
      </c>
      <c r="J54" s="64" t="n">
        <f aca="false">T54</f>
        <v>481.008</v>
      </c>
      <c r="K54" s="64" t="n">
        <f aca="false">W54</f>
        <v>36.2643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618.406</v>
      </c>
      <c r="Q54" s="58" t="n">
        <v>5.671</v>
      </c>
      <c r="R54" s="58" t="n">
        <f aca="false">P54/3600</f>
        <v>1.00511277777778</v>
      </c>
      <c r="S54" s="56"/>
      <c r="T54" s="58" t="n">
        <v>481.008</v>
      </c>
      <c r="U54" s="58" t="n">
        <v>30.0769</v>
      </c>
      <c r="V54" s="58" t="n">
        <v>34.7443</v>
      </c>
      <c r="W54" s="58" t="n">
        <v>36.2643</v>
      </c>
      <c r="X54" s="58" t="n">
        <v>4073.296</v>
      </c>
      <c r="Y54" s="58" t="n">
        <v>6.031</v>
      </c>
      <c r="Z54" s="58" t="n">
        <f aca="false">X54/3600</f>
        <v>1.13147111111111</v>
      </c>
      <c r="AA54" s="56"/>
      <c r="AB54" s="56"/>
      <c r="AC54" s="56"/>
      <c r="AE54" s="38" t="n">
        <f aca="false">Q54/100</f>
        <v>0.05671</v>
      </c>
      <c r="AF54" s="38" t="n">
        <f aca="false">R54/100</f>
        <v>0.0100511277777778</v>
      </c>
      <c r="AG54" s="38" t="n">
        <f aca="false">Y54/100</f>
        <v>0.06031</v>
      </c>
      <c r="AH54" s="38" t="n">
        <f aca="false">Z54/100</f>
        <v>0.0113147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1850.9736</v>
      </c>
      <c r="I55" s="62" t="n">
        <f aca="false">V55</f>
        <v>43.5158</v>
      </c>
      <c r="J55" s="62" t="n">
        <f aca="false">T55</f>
        <v>1850.9736</v>
      </c>
      <c r="K55" s="62" t="n">
        <f aca="false">W55</f>
        <v>42.8992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712.172</v>
      </c>
      <c r="Q55" s="52" t="n">
        <v>3.906</v>
      </c>
      <c r="R55" s="59" t="n">
        <f aca="false">P55/3600</f>
        <v>0.475603333333333</v>
      </c>
      <c r="S55" s="61"/>
      <c r="T55" s="59" t="n">
        <v>1850.9736</v>
      </c>
      <c r="U55" s="59" t="n">
        <v>40.6842</v>
      </c>
      <c r="V55" s="59" t="n">
        <v>43.5158</v>
      </c>
      <c r="W55" s="59" t="n">
        <v>42.8992</v>
      </c>
      <c r="X55" s="59" t="n">
        <v>2038.531</v>
      </c>
      <c r="Y55" s="52" t="n">
        <v>3.844</v>
      </c>
      <c r="Z55" s="59" t="n">
        <f aca="false">X55/3600</f>
        <v>0.56625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06</v>
      </c>
      <c r="AF55" s="38" t="n">
        <f aca="false">R55/100</f>
        <v>0.00475603333333333</v>
      </c>
      <c r="AG55" s="38" t="n">
        <f aca="false">Y55/100</f>
        <v>0.03844</v>
      </c>
      <c r="AH55" s="38" t="n">
        <f aca="false">Z55/100</f>
        <v>0.005662586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924.9416</v>
      </c>
      <c r="I56" s="63" t="n">
        <f aca="false">V56</f>
        <v>40.8803</v>
      </c>
      <c r="J56" s="63" t="n">
        <f aca="false">T56</f>
        <v>924.9416</v>
      </c>
      <c r="K56" s="63" t="n">
        <f aca="false">W56</f>
        <v>39.7522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556.921</v>
      </c>
      <c r="Q56" s="52" t="n">
        <v>3.218</v>
      </c>
      <c r="R56" s="51" t="n">
        <f aca="false">P56/3600</f>
        <v>0.432478055555556</v>
      </c>
      <c r="S56" s="53"/>
      <c r="T56" s="51" t="n">
        <v>924.9416</v>
      </c>
      <c r="U56" s="51" t="n">
        <v>36.8436</v>
      </c>
      <c r="V56" s="51" t="n">
        <v>40.8803</v>
      </c>
      <c r="W56" s="51" t="n">
        <v>39.7522</v>
      </c>
      <c r="X56" s="51" t="n">
        <v>1820.328</v>
      </c>
      <c r="Y56" s="52" t="n">
        <v>3.25</v>
      </c>
      <c r="Z56" s="51" t="n">
        <f aca="false">X56/3600</f>
        <v>0.505646666666667</v>
      </c>
      <c r="AA56" s="53"/>
      <c r="AB56" s="53"/>
      <c r="AC56" s="53"/>
      <c r="AE56" s="38" t="n">
        <f aca="false">Q56/100</f>
        <v>0.03218</v>
      </c>
      <c r="AF56" s="38" t="n">
        <f aca="false">R56/100</f>
        <v>0.00432478055555556</v>
      </c>
      <c r="AG56" s="38" t="n">
        <f aca="false">Y56/100</f>
        <v>0.0325</v>
      </c>
      <c r="AH56" s="38" t="n">
        <f aca="false">Z56/100</f>
        <v>0.0050564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449.3832</v>
      </c>
      <c r="I57" s="63" t="n">
        <f aca="false">V57</f>
        <v>38.5188</v>
      </c>
      <c r="J57" s="63" t="n">
        <f aca="false">T57</f>
        <v>449.3832</v>
      </c>
      <c r="K57" s="63" t="n">
        <f aca="false">W57</f>
        <v>37.0243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430.25</v>
      </c>
      <c r="Q57" s="52" t="n">
        <v>2.765</v>
      </c>
      <c r="R57" s="51" t="n">
        <f aca="false">P57/3600</f>
        <v>0.397291666666667</v>
      </c>
      <c r="S57" s="53"/>
      <c r="T57" s="51" t="n">
        <v>449.3832</v>
      </c>
      <c r="U57" s="51" t="n">
        <v>33.4073</v>
      </c>
      <c r="V57" s="51" t="n">
        <v>38.5188</v>
      </c>
      <c r="W57" s="51" t="n">
        <v>37.0243</v>
      </c>
      <c r="X57" s="51" t="n">
        <v>1647.453</v>
      </c>
      <c r="Y57" s="52" t="n">
        <v>2.781</v>
      </c>
      <c r="Z57" s="51" t="n">
        <f aca="false">X57/3600</f>
        <v>0.457625833333333</v>
      </c>
      <c r="AA57" s="53"/>
      <c r="AB57" s="53"/>
      <c r="AC57" s="53"/>
      <c r="AE57" s="38" t="n">
        <f aca="false">Q57/100</f>
        <v>0.02765</v>
      </c>
      <c r="AF57" s="38" t="n">
        <f aca="false">R57/100</f>
        <v>0.00397291666666667</v>
      </c>
      <c r="AG57" s="38" t="n">
        <f aca="false">Y57/100</f>
        <v>0.02781</v>
      </c>
      <c r="AH57" s="38" t="n">
        <f aca="false">Z57/100</f>
        <v>0.00457625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221.3024</v>
      </c>
      <c r="I58" s="64" t="n">
        <f aca="false">V58</f>
        <v>36.4251</v>
      </c>
      <c r="J58" s="64" t="n">
        <f aca="false">T58</f>
        <v>221.3024</v>
      </c>
      <c r="K58" s="64" t="n">
        <f aca="false">W58</f>
        <v>34.5765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341.109</v>
      </c>
      <c r="Q58" s="58" t="n">
        <v>2.64</v>
      </c>
      <c r="R58" s="58" t="n">
        <f aca="false">P58/3600</f>
        <v>0.372530277777778</v>
      </c>
      <c r="S58" s="56"/>
      <c r="T58" s="58" t="n">
        <v>221.3024</v>
      </c>
      <c r="U58" s="58" t="n">
        <v>30.4965</v>
      </c>
      <c r="V58" s="58" t="n">
        <v>36.4251</v>
      </c>
      <c r="W58" s="58" t="n">
        <v>34.5765</v>
      </c>
      <c r="X58" s="58" t="n">
        <v>1515.407</v>
      </c>
      <c r="Y58" s="58" t="n">
        <v>2.484</v>
      </c>
      <c r="Z58" s="58" t="n">
        <f aca="false">X58/3600</f>
        <v>0.420946388888889</v>
      </c>
      <c r="AA58" s="56"/>
      <c r="AB58" s="56"/>
      <c r="AC58" s="56"/>
      <c r="AE58" s="38" t="n">
        <f aca="false">Q58/100</f>
        <v>0.0264</v>
      </c>
      <c r="AF58" s="38" t="n">
        <f aca="false">R58/100</f>
        <v>0.00372530277777778</v>
      </c>
      <c r="AG58" s="38" t="n">
        <f aca="false">Y58/100</f>
        <v>0.02484</v>
      </c>
      <c r="AH58" s="38" t="n">
        <f aca="false">Z58/100</f>
        <v>0.00420946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2360.3264</v>
      </c>
      <c r="I59" s="60" t="n">
        <f aca="false">V59</f>
        <v>42.4411</v>
      </c>
      <c r="J59" s="60" t="n">
        <f aca="false">T59</f>
        <v>2360.3264</v>
      </c>
      <c r="K59" s="60" t="n">
        <f aca="false">W59</f>
        <v>43.3151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2066.765</v>
      </c>
      <c r="Q59" s="52" t="n">
        <v>5.015</v>
      </c>
      <c r="R59" s="59" t="n">
        <f aca="false">P59/3600</f>
        <v>0.574101388888889</v>
      </c>
      <c r="S59" s="61"/>
      <c r="T59" s="59" t="n">
        <v>2360.3264</v>
      </c>
      <c r="U59" s="59" t="n">
        <v>37.9627</v>
      </c>
      <c r="V59" s="59" t="n">
        <v>42.4411</v>
      </c>
      <c r="W59" s="59" t="n">
        <v>43.3151</v>
      </c>
      <c r="X59" s="59" t="n">
        <v>2496.922</v>
      </c>
      <c r="Y59" s="52" t="n">
        <v>5.188</v>
      </c>
      <c r="Z59" s="59" t="n">
        <f aca="false">X59/3600</f>
        <v>0.69358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015</v>
      </c>
      <c r="AF59" s="38" t="n">
        <f aca="false">R59/100</f>
        <v>0.00574101388888889</v>
      </c>
      <c r="AG59" s="38" t="n">
        <f aca="false">Y59/100</f>
        <v>0.05188</v>
      </c>
      <c r="AH59" s="38" t="n">
        <f aca="false">Z59/100</f>
        <v>0.0069358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0.696</v>
      </c>
      <c r="I60" s="50" t="n">
        <f aca="false">V60</f>
        <v>40.6293</v>
      </c>
      <c r="J60" s="50" t="n">
        <f aca="false">T60</f>
        <v>840.696</v>
      </c>
      <c r="K60" s="50" t="n">
        <f aca="false">W60</f>
        <v>41.4684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763.89</v>
      </c>
      <c r="Q60" s="52" t="n">
        <v>3.656</v>
      </c>
      <c r="R60" s="51" t="n">
        <f aca="false">P60/3600</f>
        <v>0.489969444444444</v>
      </c>
      <c r="S60" s="53"/>
      <c r="T60" s="51" t="n">
        <v>840.696</v>
      </c>
      <c r="U60" s="51" t="n">
        <v>34.0447</v>
      </c>
      <c r="V60" s="51" t="n">
        <v>40.6293</v>
      </c>
      <c r="W60" s="51" t="n">
        <v>41.4684</v>
      </c>
      <c r="X60" s="51" t="n">
        <v>2047.984</v>
      </c>
      <c r="Y60" s="52" t="n">
        <v>3.61</v>
      </c>
      <c r="Z60" s="51" t="n">
        <f aca="false">X60/3600</f>
        <v>0.568884444444444</v>
      </c>
      <c r="AA60" s="53"/>
      <c r="AB60" s="53"/>
      <c r="AC60" s="53"/>
      <c r="AE60" s="38" t="n">
        <f aca="false">Q60/100</f>
        <v>0.03656</v>
      </c>
      <c r="AF60" s="38" t="n">
        <f aca="false">R60/100</f>
        <v>0.00489969444444444</v>
      </c>
      <c r="AG60" s="38" t="n">
        <f aca="false">Y60/100</f>
        <v>0.0361</v>
      </c>
      <c r="AH60" s="38" t="n">
        <f aca="false">Z60/100</f>
        <v>0.0056888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0.4192</v>
      </c>
      <c r="I61" s="50" t="n">
        <f aca="false">V61</f>
        <v>38.9591</v>
      </c>
      <c r="J61" s="50" t="n">
        <f aca="false">T61</f>
        <v>340.4192</v>
      </c>
      <c r="K61" s="50" t="n">
        <f aca="false">W61</f>
        <v>39.7713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613.359</v>
      </c>
      <c r="Q61" s="52" t="n">
        <v>2.937</v>
      </c>
      <c r="R61" s="51" t="n">
        <f aca="false">P61/3600</f>
        <v>0.448155277777778</v>
      </c>
      <c r="S61" s="53"/>
      <c r="T61" s="51" t="n">
        <v>340.4192</v>
      </c>
      <c r="U61" s="51" t="n">
        <v>30.9876</v>
      </c>
      <c r="V61" s="51" t="n">
        <v>38.9591</v>
      </c>
      <c r="W61" s="51" t="n">
        <v>39.7713</v>
      </c>
      <c r="X61" s="51" t="n">
        <v>1785.812</v>
      </c>
      <c r="Y61" s="52" t="n">
        <v>2.891</v>
      </c>
      <c r="Z61" s="51" t="n">
        <f aca="false">X61/3600</f>
        <v>0.496058888888889</v>
      </c>
      <c r="AA61" s="53"/>
      <c r="AB61" s="53"/>
      <c r="AC61" s="53"/>
      <c r="AE61" s="38" t="n">
        <f aca="false">Q61/100</f>
        <v>0.02937</v>
      </c>
      <c r="AF61" s="38" t="n">
        <f aca="false">R61/100</f>
        <v>0.00448155277777778</v>
      </c>
      <c r="AG61" s="38" t="n">
        <f aca="false">Y61/100</f>
        <v>0.02891</v>
      </c>
      <c r="AH61" s="38" t="n">
        <f aca="false">Z61/100</f>
        <v>0.0049605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0.5192</v>
      </c>
      <c r="I62" s="57" t="n">
        <f aca="false">V62</f>
        <v>37.643</v>
      </c>
      <c r="J62" s="57" t="n">
        <f aca="false">T62</f>
        <v>140.5192</v>
      </c>
      <c r="K62" s="57" t="n">
        <f aca="false">W62</f>
        <v>38.3296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519.64</v>
      </c>
      <c r="Q62" s="58" t="n">
        <v>2.64</v>
      </c>
      <c r="R62" s="58" t="n">
        <f aca="false">P62/3600</f>
        <v>0.422122222222222</v>
      </c>
      <c r="S62" s="56"/>
      <c r="T62" s="58" t="n">
        <v>140.5192</v>
      </c>
      <c r="U62" s="58" t="n">
        <v>27.9796</v>
      </c>
      <c r="V62" s="58" t="n">
        <v>37.643</v>
      </c>
      <c r="W62" s="58" t="n">
        <v>38.3296</v>
      </c>
      <c r="X62" s="58" t="n">
        <v>1612.344</v>
      </c>
      <c r="Y62" s="58" t="n">
        <v>2.578</v>
      </c>
      <c r="Z62" s="58" t="n">
        <f aca="false">X62/3600</f>
        <v>0.447873333333333</v>
      </c>
      <c r="AA62" s="56"/>
      <c r="AB62" s="56"/>
      <c r="AC62" s="56"/>
      <c r="AE62" s="38" t="n">
        <f aca="false">Q62/100</f>
        <v>0.0264</v>
      </c>
      <c r="AF62" s="38" t="n">
        <f aca="false">R62/100</f>
        <v>0.00422122222222222</v>
      </c>
      <c r="AG62" s="38" t="n">
        <f aca="false">Y62/100</f>
        <v>0.02578</v>
      </c>
      <c r="AH62" s="38" t="n">
        <f aca="false">Z62/100</f>
        <v>0.0044787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T63</f>
        <v>2047.8336</v>
      </c>
      <c r="I63" s="62" t="n">
        <f aca="false">V63</f>
        <v>40.5625</v>
      </c>
      <c r="J63" s="62" t="n">
        <f aca="false">T63</f>
        <v>2047.8336</v>
      </c>
      <c r="K63" s="62" t="n">
        <f aca="false">W63</f>
        <v>41.2803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720.265</v>
      </c>
      <c r="Q63" s="52" t="n">
        <v>4.015</v>
      </c>
      <c r="R63" s="59" t="n">
        <f aca="false">P63/3600</f>
        <v>0.477851388888889</v>
      </c>
      <c r="S63" s="61"/>
      <c r="T63" s="59" t="n">
        <v>2047.8336</v>
      </c>
      <c r="U63" s="59" t="n">
        <v>37.8486</v>
      </c>
      <c r="V63" s="59" t="n">
        <v>40.5625</v>
      </c>
      <c r="W63" s="59" t="n">
        <v>41.2803</v>
      </c>
      <c r="X63" s="59" t="n">
        <v>2038.297</v>
      </c>
      <c r="Y63" s="52" t="n">
        <v>4.125</v>
      </c>
      <c r="Z63" s="59" t="n">
        <f aca="false">X63/3600</f>
        <v>0.56619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015</v>
      </c>
      <c r="AF63" s="38" t="n">
        <f aca="false">R63/100</f>
        <v>0.00477851388888889</v>
      </c>
      <c r="AG63" s="38" t="n">
        <f aca="false">Y63/100</f>
        <v>0.04125</v>
      </c>
      <c r="AH63" s="38" t="n">
        <f aca="false">Z63/100</f>
        <v>0.00566193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878.8536</v>
      </c>
      <c r="I64" s="63" t="n">
        <f aca="false">V64</f>
        <v>37.8807</v>
      </c>
      <c r="J64" s="63" t="n">
        <f aca="false">T64</f>
        <v>878.8536</v>
      </c>
      <c r="K64" s="63" t="n">
        <f aca="false">W64</f>
        <v>38.5473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479.078</v>
      </c>
      <c r="Q64" s="52" t="n">
        <v>3.203</v>
      </c>
      <c r="R64" s="51" t="n">
        <f aca="false">P64/3600</f>
        <v>0.410855</v>
      </c>
      <c r="S64" s="53"/>
      <c r="T64" s="51" t="n">
        <v>878.8536</v>
      </c>
      <c r="U64" s="51" t="n">
        <v>34.1317</v>
      </c>
      <c r="V64" s="51" t="n">
        <v>37.8807</v>
      </c>
      <c r="W64" s="51" t="n">
        <v>38.5473</v>
      </c>
      <c r="X64" s="51" t="n">
        <v>1774.547</v>
      </c>
      <c r="Y64" s="52" t="n">
        <v>3.25</v>
      </c>
      <c r="Z64" s="51" t="n">
        <f aca="false">X64/3600</f>
        <v>0.492929722222222</v>
      </c>
      <c r="AA64" s="53"/>
      <c r="AB64" s="53"/>
      <c r="AC64" s="53"/>
      <c r="AE64" s="38" t="n">
        <f aca="false">Q64/100</f>
        <v>0.03203</v>
      </c>
      <c r="AF64" s="38" t="n">
        <f aca="false">R64/100</f>
        <v>0.00410855</v>
      </c>
      <c r="AG64" s="38" t="n">
        <f aca="false">Y64/100</f>
        <v>0.0325</v>
      </c>
      <c r="AH64" s="38" t="n">
        <f aca="false">Z64/100</f>
        <v>0.0049292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376.4512</v>
      </c>
      <c r="I65" s="63" t="n">
        <f aca="false">V65</f>
        <v>35.5519</v>
      </c>
      <c r="J65" s="63" t="n">
        <f aca="false">T65</f>
        <v>376.4512</v>
      </c>
      <c r="K65" s="63" t="n">
        <f aca="false">W65</f>
        <v>36.1956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347.437</v>
      </c>
      <c r="Q65" s="52" t="n">
        <v>2.484</v>
      </c>
      <c r="R65" s="51" t="n">
        <f aca="false">P65/3600</f>
        <v>0.374288055555556</v>
      </c>
      <c r="S65" s="53"/>
      <c r="T65" s="51" t="n">
        <v>376.4512</v>
      </c>
      <c r="U65" s="51" t="n">
        <v>30.73</v>
      </c>
      <c r="V65" s="51" t="n">
        <v>35.5519</v>
      </c>
      <c r="W65" s="51" t="n">
        <v>36.1956</v>
      </c>
      <c r="X65" s="51" t="n">
        <v>1498.875</v>
      </c>
      <c r="Y65" s="52" t="n">
        <v>2.531</v>
      </c>
      <c r="Z65" s="51" t="n">
        <f aca="false">X65/3600</f>
        <v>0.416354166666667</v>
      </c>
      <c r="AA65" s="53"/>
      <c r="AB65" s="53"/>
      <c r="AC65" s="53"/>
      <c r="AE65" s="38" t="n">
        <f aca="false">Q65/100</f>
        <v>0.02484</v>
      </c>
      <c r="AF65" s="38" t="n">
        <f aca="false">R65/100</f>
        <v>0.00374288055555556</v>
      </c>
      <c r="AG65" s="38" t="n">
        <f aca="false">Y65/100</f>
        <v>0.02531</v>
      </c>
      <c r="AH65" s="38" t="n">
        <f aca="false">Z65/100</f>
        <v>0.0041635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157.616</v>
      </c>
      <c r="I66" s="64" t="n">
        <f aca="false">V66</f>
        <v>33.4629</v>
      </c>
      <c r="J66" s="64" t="n">
        <f aca="false">T66</f>
        <v>157.616</v>
      </c>
      <c r="K66" s="64" t="n">
        <f aca="false">W66</f>
        <v>34.0852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252.328</v>
      </c>
      <c r="Q66" s="58" t="n">
        <v>2.109</v>
      </c>
      <c r="R66" s="58" t="n">
        <f aca="false">P66/3600</f>
        <v>0.347868888888889</v>
      </c>
      <c r="S66" s="56"/>
      <c r="T66" s="58" t="n">
        <v>157.616</v>
      </c>
      <c r="U66" s="58" t="n">
        <v>27.7173</v>
      </c>
      <c r="V66" s="58" t="n">
        <v>33.4629</v>
      </c>
      <c r="W66" s="58" t="n">
        <v>34.0852</v>
      </c>
      <c r="X66" s="58" t="n">
        <v>1355.594</v>
      </c>
      <c r="Y66" s="58" t="n">
        <v>2.125</v>
      </c>
      <c r="Z66" s="58" t="n">
        <f aca="false">X66/3600</f>
        <v>0.376553888888889</v>
      </c>
      <c r="AA66" s="56"/>
      <c r="AB66" s="56"/>
      <c r="AC66" s="56"/>
      <c r="AE66" s="38" t="n">
        <f aca="false">Q66/100</f>
        <v>0.02109</v>
      </c>
      <c r="AF66" s="38" t="n">
        <f aca="false">R66/100</f>
        <v>0.00347868888888889</v>
      </c>
      <c r="AG66" s="38" t="n">
        <f aca="false">Y66/100</f>
        <v>0.02125</v>
      </c>
      <c r="AH66" s="38" t="n">
        <f aca="false">Z66/100</f>
        <v>0.0037655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1415.9064</v>
      </c>
      <c r="I67" s="60" t="n">
        <f aca="false">V67</f>
        <v>41.2525</v>
      </c>
      <c r="J67" s="60" t="n">
        <f aca="false">T67</f>
        <v>1415.9064</v>
      </c>
      <c r="K67" s="60" t="n">
        <f aca="false">W67</f>
        <v>42.2527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1151.625</v>
      </c>
      <c r="Q67" s="52" t="n">
        <v>2.796</v>
      </c>
      <c r="R67" s="59" t="n">
        <f aca="false">P67/3600</f>
        <v>0.319895833333333</v>
      </c>
      <c r="S67" s="61"/>
      <c r="T67" s="59" t="n">
        <v>1415.9064</v>
      </c>
      <c r="U67" s="59" t="n">
        <v>39.6935</v>
      </c>
      <c r="V67" s="59" t="n">
        <v>41.2525</v>
      </c>
      <c r="W67" s="59" t="n">
        <v>42.2527</v>
      </c>
      <c r="X67" s="59" t="n">
        <v>1402.703</v>
      </c>
      <c r="Y67" s="52" t="n">
        <v>2.796</v>
      </c>
      <c r="Z67" s="59" t="n">
        <f aca="false">X67/3600</f>
        <v>0.38963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6</v>
      </c>
      <c r="AF67" s="38" t="n">
        <f aca="false">R67/100</f>
        <v>0.00319895833333333</v>
      </c>
      <c r="AG67" s="38" t="n">
        <f aca="false">Y67/100</f>
        <v>0.02796</v>
      </c>
      <c r="AH67" s="38" t="n">
        <f aca="false">Z67/100</f>
        <v>0.00389639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0.7528</v>
      </c>
      <c r="I68" s="50" t="n">
        <f aca="false">V68</f>
        <v>38.4016</v>
      </c>
      <c r="J68" s="50" t="n">
        <f aca="false">T68</f>
        <v>680.7528</v>
      </c>
      <c r="K68" s="50" t="n">
        <f aca="false">W68</f>
        <v>39.5075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1021.031</v>
      </c>
      <c r="Q68" s="52" t="n">
        <v>2.171</v>
      </c>
      <c r="R68" s="51" t="n">
        <f aca="false">P68/3600</f>
        <v>0.283619722222222</v>
      </c>
      <c r="S68" s="53"/>
      <c r="T68" s="51" t="n">
        <v>680.7528</v>
      </c>
      <c r="U68" s="51" t="n">
        <v>35.6707</v>
      </c>
      <c r="V68" s="51" t="n">
        <v>38.4016</v>
      </c>
      <c r="W68" s="51" t="n">
        <v>39.5075</v>
      </c>
      <c r="X68" s="51" t="n">
        <v>1229.828</v>
      </c>
      <c r="Y68" s="52" t="n">
        <v>2.281</v>
      </c>
      <c r="Z68" s="51" t="n">
        <f aca="false">X68/3600</f>
        <v>0.341618888888889</v>
      </c>
      <c r="AA68" s="53"/>
      <c r="AB68" s="53"/>
      <c r="AC68" s="53"/>
      <c r="AE68" s="38" t="n">
        <f aca="false">Q68/100</f>
        <v>0.02171</v>
      </c>
      <c r="AF68" s="38" t="n">
        <f aca="false">R68/100</f>
        <v>0.00283619722222222</v>
      </c>
      <c r="AG68" s="38" t="n">
        <f aca="false">Y68/100</f>
        <v>0.02281</v>
      </c>
      <c r="AH68" s="38" t="n">
        <f aca="false">Z68/100</f>
        <v>0.0034161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19.0752</v>
      </c>
      <c r="I69" s="50" t="n">
        <f aca="false">V69</f>
        <v>36.0801</v>
      </c>
      <c r="J69" s="50" t="n">
        <f aca="false">T69</f>
        <v>319.0752</v>
      </c>
      <c r="K69" s="50" t="n">
        <f aca="false">W69</f>
        <v>37.1664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929.421</v>
      </c>
      <c r="Q69" s="52" t="n">
        <v>1.859</v>
      </c>
      <c r="R69" s="51" t="n">
        <f aca="false">P69/3600</f>
        <v>0.2581725</v>
      </c>
      <c r="S69" s="53"/>
      <c r="T69" s="51" t="n">
        <v>319.0752</v>
      </c>
      <c r="U69" s="51" t="n">
        <v>32.1168</v>
      </c>
      <c r="V69" s="51" t="n">
        <v>36.0801</v>
      </c>
      <c r="W69" s="51" t="n">
        <v>37.1664</v>
      </c>
      <c r="X69" s="51" t="n">
        <v>1116.343</v>
      </c>
      <c r="Y69" s="52" t="n">
        <v>1.937</v>
      </c>
      <c r="Z69" s="51" t="n">
        <f aca="false">X69/3600</f>
        <v>0.310095277777778</v>
      </c>
      <c r="AA69" s="53"/>
      <c r="AB69" s="53"/>
      <c r="AC69" s="53"/>
      <c r="AE69" s="38" t="n">
        <f aca="false">Q69/100</f>
        <v>0.01859</v>
      </c>
      <c r="AF69" s="38" t="n">
        <f aca="false">R69/100</f>
        <v>0.002581725</v>
      </c>
      <c r="AG69" s="38" t="n">
        <f aca="false">Y69/100</f>
        <v>0.01937</v>
      </c>
      <c r="AH69" s="38" t="n">
        <f aca="false">Z69/100</f>
        <v>0.003100952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149.7168</v>
      </c>
      <c r="I70" s="65" t="n">
        <f aca="false">V70</f>
        <v>34.008</v>
      </c>
      <c r="J70" s="65" t="n">
        <f aca="false">T70</f>
        <v>149.7168</v>
      </c>
      <c r="K70" s="65" t="n">
        <f aca="false">W70</f>
        <v>34.9025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858.171</v>
      </c>
      <c r="Q70" s="58" t="n">
        <v>1.593</v>
      </c>
      <c r="R70" s="58" t="n">
        <f aca="false">P70/3600</f>
        <v>0.238380833333333</v>
      </c>
      <c r="S70" s="56"/>
      <c r="T70" s="58" t="n">
        <v>149.7168</v>
      </c>
      <c r="U70" s="58" t="n">
        <v>29.2898</v>
      </c>
      <c r="V70" s="58" t="n">
        <v>34.008</v>
      </c>
      <c r="W70" s="58" t="n">
        <v>34.9025</v>
      </c>
      <c r="X70" s="58" t="n">
        <v>981.234</v>
      </c>
      <c r="Y70" s="58" t="n">
        <v>1.625</v>
      </c>
      <c r="Z70" s="58" t="n">
        <f aca="false">X70/3600</f>
        <v>0.272565</v>
      </c>
      <c r="AA70" s="56"/>
      <c r="AB70" s="56"/>
      <c r="AC70" s="56"/>
      <c r="AE70" s="38" t="n">
        <f aca="false">Q70/100</f>
        <v>0.01593</v>
      </c>
      <c r="AF70" s="38" t="n">
        <f aca="false">R70/100</f>
        <v>0.00238380833333333</v>
      </c>
      <c r="AG70" s="38" t="n">
        <f aca="false">Y70/100</f>
        <v>0.01625</v>
      </c>
      <c r="AH70" s="38" t="n">
        <f aca="false">Z70/100</f>
        <v>0.0027256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2123.2056</v>
      </c>
      <c r="I71" s="62" t="n">
        <f aca="false">V71</f>
        <v>46.4389</v>
      </c>
      <c r="J71" s="62" t="n">
        <f aca="false">T71</f>
        <v>2123.2056</v>
      </c>
      <c r="K71" s="62" t="n">
        <f aca="false">W71</f>
        <v>47.4242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3934.641</v>
      </c>
      <c r="Q71" s="52" t="n">
        <v>21.969</v>
      </c>
      <c r="R71" s="59" t="n">
        <f aca="false">P71/3600</f>
        <v>3.87073361111111</v>
      </c>
      <c r="S71" s="61"/>
      <c r="T71" s="59" t="n">
        <v>2123.2056</v>
      </c>
      <c r="U71" s="59" t="n">
        <v>43.2649</v>
      </c>
      <c r="V71" s="59" t="n">
        <v>46.4389</v>
      </c>
      <c r="W71" s="59" t="n">
        <v>47.4242</v>
      </c>
      <c r="X71" s="59" t="n">
        <v>15076.203</v>
      </c>
      <c r="Y71" s="52" t="n">
        <v>21.985</v>
      </c>
      <c r="Z71" s="59" t="n">
        <f aca="false">X71/3600</f>
        <v>4.187834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969</v>
      </c>
      <c r="AF71" s="38" t="n">
        <f aca="false">R71/100</f>
        <v>0.0387073361111111</v>
      </c>
      <c r="AG71" s="38" t="n">
        <f aca="false">Y71/100</f>
        <v>0.21985</v>
      </c>
      <c r="AH71" s="38" t="n">
        <f aca="false">Z71/100</f>
        <v>0.041878341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796.1704</v>
      </c>
      <c r="I72" s="63" t="n">
        <f aca="false">V72</f>
        <v>45.2849</v>
      </c>
      <c r="J72" s="63" t="n">
        <f aca="false">T72</f>
        <v>796.1704</v>
      </c>
      <c r="K72" s="63" t="n">
        <f aca="false">W72</f>
        <v>45.9151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3280.188</v>
      </c>
      <c r="Q72" s="52" t="n">
        <v>18.594</v>
      </c>
      <c r="R72" s="51" t="n">
        <f aca="false">P72/3600</f>
        <v>3.68894111111111</v>
      </c>
      <c r="S72" s="53"/>
      <c r="T72" s="51" t="n">
        <v>796.1704</v>
      </c>
      <c r="U72" s="51" t="n">
        <v>40.9805</v>
      </c>
      <c r="V72" s="51" t="n">
        <v>45.2849</v>
      </c>
      <c r="W72" s="51" t="n">
        <v>45.9151</v>
      </c>
      <c r="X72" s="51" t="n">
        <v>14042.391</v>
      </c>
      <c r="Y72" s="52" t="n">
        <v>19.203</v>
      </c>
      <c r="Z72" s="51" t="n">
        <f aca="false">X72/3600</f>
        <v>3.90066416666667</v>
      </c>
      <c r="AA72" s="53"/>
      <c r="AB72" s="53"/>
      <c r="AC72" s="53"/>
      <c r="AE72" s="38" t="n">
        <f aca="false">Q72/100</f>
        <v>0.18594</v>
      </c>
      <c r="AF72" s="38" t="n">
        <f aca="false">R72/100</f>
        <v>0.0368894111111111</v>
      </c>
      <c r="AG72" s="38" t="n">
        <f aca="false">Y72/100</f>
        <v>0.19203</v>
      </c>
      <c r="AH72" s="38" t="n">
        <f aca="false">Z72/100</f>
        <v>0.03900664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381.9688</v>
      </c>
      <c r="I73" s="63" t="n">
        <f aca="false">V73</f>
        <v>43.9181</v>
      </c>
      <c r="J73" s="63" t="n">
        <f aca="false">T73</f>
        <v>381.9688</v>
      </c>
      <c r="K73" s="63" t="n">
        <f aca="false">W73</f>
        <v>44.2685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2857.562</v>
      </c>
      <c r="Q73" s="52" t="n">
        <v>17.25</v>
      </c>
      <c r="R73" s="51" t="n">
        <f aca="false">P73/3600</f>
        <v>3.571545</v>
      </c>
      <c r="S73" s="53"/>
      <c r="T73" s="51" t="n">
        <v>381.9688</v>
      </c>
      <c r="U73" s="51" t="n">
        <v>38.4673</v>
      </c>
      <c r="V73" s="51" t="n">
        <v>43.9181</v>
      </c>
      <c r="W73" s="51" t="n">
        <v>44.2685</v>
      </c>
      <c r="X73" s="51" t="n">
        <v>13107.688</v>
      </c>
      <c r="Y73" s="52" t="n">
        <v>16.765</v>
      </c>
      <c r="Z73" s="51" t="n">
        <f aca="false">X73/3600</f>
        <v>3.64102444444444</v>
      </c>
      <c r="AA73" s="53"/>
      <c r="AB73" s="53"/>
      <c r="AC73" s="53"/>
      <c r="AE73" s="38" t="n">
        <f aca="false">Q73/100</f>
        <v>0.1725</v>
      </c>
      <c r="AF73" s="38" t="n">
        <f aca="false">R73/100</f>
        <v>0.03571545</v>
      </c>
      <c r="AG73" s="38" t="n">
        <f aca="false">Y73/100</f>
        <v>0.16765</v>
      </c>
      <c r="AH73" s="38" t="n">
        <f aca="false">Z73/100</f>
        <v>0.036410244444444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204.46</v>
      </c>
      <c r="I74" s="64" t="n">
        <f aca="false">V74</f>
        <v>42.5233</v>
      </c>
      <c r="J74" s="64" t="n">
        <f aca="false">T74</f>
        <v>204.46</v>
      </c>
      <c r="K74" s="64" t="n">
        <f aca="false">W74</f>
        <v>42.6597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2449</v>
      </c>
      <c r="Q74" s="58" t="n">
        <v>16.14</v>
      </c>
      <c r="R74" s="58" t="n">
        <f aca="false">P74/3600</f>
        <v>3.45805555555556</v>
      </c>
      <c r="S74" s="56"/>
      <c r="T74" s="58" t="n">
        <v>204.46</v>
      </c>
      <c r="U74" s="58" t="n">
        <v>35.7653</v>
      </c>
      <c r="V74" s="58" t="n">
        <v>42.5233</v>
      </c>
      <c r="W74" s="58" t="n">
        <v>42.6597</v>
      </c>
      <c r="X74" s="58" t="n">
        <v>12925.344</v>
      </c>
      <c r="Y74" s="58" t="n">
        <v>16.485</v>
      </c>
      <c r="Z74" s="58" t="n">
        <f aca="false">X74/3600</f>
        <v>3.59037333333333</v>
      </c>
      <c r="AA74" s="56"/>
      <c r="AB74" s="56"/>
      <c r="AC74" s="56"/>
      <c r="AE74" s="38" t="n">
        <f aca="false">Q74/100</f>
        <v>0.1614</v>
      </c>
      <c r="AF74" s="38" t="n">
        <f aca="false">R74/100</f>
        <v>0.0345805555555556</v>
      </c>
      <c r="AG74" s="38" t="n">
        <f aca="false">Y74/100</f>
        <v>0.16485</v>
      </c>
      <c r="AH74" s="38" t="n">
        <f aca="false">Z74/100</f>
        <v>0.0359037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2791.3872</v>
      </c>
      <c r="I75" s="60" t="n">
        <f aca="false">V75</f>
        <v>48.0549</v>
      </c>
      <c r="J75" s="60" t="n">
        <f aca="false">T75</f>
        <v>2791.3872</v>
      </c>
      <c r="K75" s="60" t="n">
        <f aca="false">W75</f>
        <v>47.7212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4130.563</v>
      </c>
      <c r="Q75" s="52" t="n">
        <v>21.61</v>
      </c>
      <c r="R75" s="59" t="n">
        <f aca="false">P75/3600</f>
        <v>3.92515638888889</v>
      </c>
      <c r="S75" s="61"/>
      <c r="T75" s="59" t="n">
        <v>2791.3872</v>
      </c>
      <c r="U75" s="59" t="n">
        <v>43.0369</v>
      </c>
      <c r="V75" s="59" t="n">
        <v>48.0549</v>
      </c>
      <c r="W75" s="59" t="n">
        <v>47.7212</v>
      </c>
      <c r="X75" s="59" t="n">
        <v>15106.859</v>
      </c>
      <c r="Y75" s="52" t="n">
        <v>21.344</v>
      </c>
      <c r="Z75" s="59" t="n">
        <f aca="false">X75/3600</f>
        <v>4.1963497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161</v>
      </c>
      <c r="AF75" s="38" t="n">
        <f aca="false">R75/100</f>
        <v>0.0392515638888889</v>
      </c>
      <c r="AG75" s="38" t="n">
        <f aca="false">Y75/100</f>
        <v>0.21344</v>
      </c>
      <c r="AH75" s="38" t="n">
        <f aca="false">Z75/100</f>
        <v>0.041963497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70.1448</v>
      </c>
      <c r="I76" s="50" t="n">
        <f aca="false">V76</f>
        <v>46.688</v>
      </c>
      <c r="J76" s="50" t="n">
        <f aca="false">T76</f>
        <v>970.1448</v>
      </c>
      <c r="K76" s="50" t="n">
        <f aca="false">W76</f>
        <v>46.0331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3315.14</v>
      </c>
      <c r="Q76" s="52" t="n">
        <v>18.328</v>
      </c>
      <c r="R76" s="51" t="n">
        <f aca="false">P76/3600</f>
        <v>3.69865</v>
      </c>
      <c r="S76" s="53"/>
      <c r="T76" s="51" t="n">
        <v>970.1448</v>
      </c>
      <c r="U76" s="51" t="n">
        <v>40.6615</v>
      </c>
      <c r="V76" s="51" t="n">
        <v>46.688</v>
      </c>
      <c r="W76" s="51" t="n">
        <v>46.0331</v>
      </c>
      <c r="X76" s="51" t="n">
        <v>13923.735</v>
      </c>
      <c r="Y76" s="52" t="n">
        <v>18.063</v>
      </c>
      <c r="Z76" s="51" t="n">
        <f aca="false">X76/3600</f>
        <v>3.86770416666667</v>
      </c>
      <c r="AA76" s="53"/>
      <c r="AB76" s="53"/>
      <c r="AC76" s="53"/>
      <c r="AE76" s="38" t="n">
        <f aca="false">Q76/100</f>
        <v>0.18328</v>
      </c>
      <c r="AF76" s="38" t="n">
        <f aca="false">R76/100</f>
        <v>0.0369865</v>
      </c>
      <c r="AG76" s="38" t="n">
        <f aca="false">Y76/100</f>
        <v>0.18063</v>
      </c>
      <c r="AH76" s="38" t="n">
        <f aca="false">Z76/100</f>
        <v>0.038677041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57.8328</v>
      </c>
      <c r="I77" s="50" t="n">
        <f aca="false">V77</f>
        <v>45.4884</v>
      </c>
      <c r="J77" s="50" t="n">
        <f aca="false">T77</f>
        <v>457.8328</v>
      </c>
      <c r="K77" s="50" t="n">
        <f aca="false">W77</f>
        <v>44.2596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2802.937</v>
      </c>
      <c r="Q77" s="52" t="n">
        <v>17.89</v>
      </c>
      <c r="R77" s="51" t="n">
        <f aca="false">P77/3600</f>
        <v>3.55637138888889</v>
      </c>
      <c r="S77" s="53"/>
      <c r="T77" s="51" t="n">
        <v>457.8328</v>
      </c>
      <c r="U77" s="51" t="n">
        <v>38.0754</v>
      </c>
      <c r="V77" s="51" t="n">
        <v>45.4884</v>
      </c>
      <c r="W77" s="51" t="n">
        <v>44.2596</v>
      </c>
      <c r="X77" s="51" t="n">
        <v>13421.329</v>
      </c>
      <c r="Y77" s="52" t="n">
        <v>16.906</v>
      </c>
      <c r="Z77" s="51" t="n">
        <f aca="false">X77/3600</f>
        <v>3.72814694444444</v>
      </c>
      <c r="AA77" s="53"/>
      <c r="AB77" s="53"/>
      <c r="AC77" s="53"/>
      <c r="AE77" s="38" t="n">
        <f aca="false">Q77/100</f>
        <v>0.1789</v>
      </c>
      <c r="AF77" s="38" t="n">
        <f aca="false">R77/100</f>
        <v>0.0355637138888889</v>
      </c>
      <c r="AG77" s="38" t="n">
        <f aca="false">Y77/100</f>
        <v>0.16906</v>
      </c>
      <c r="AH77" s="38" t="n">
        <f aca="false">Z77/100</f>
        <v>0.037281469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3.8512</v>
      </c>
      <c r="I78" s="57" t="n">
        <f aca="false">V78</f>
        <v>44.2907</v>
      </c>
      <c r="J78" s="57" t="n">
        <f aca="false">T78</f>
        <v>243.8512</v>
      </c>
      <c r="K78" s="57" t="n">
        <f aca="false">W78</f>
        <v>42.5806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2613.078</v>
      </c>
      <c r="Q78" s="58" t="n">
        <v>15.734</v>
      </c>
      <c r="R78" s="58" t="n">
        <f aca="false">P78/3600</f>
        <v>3.50363277777778</v>
      </c>
      <c r="S78" s="56"/>
      <c r="T78" s="58" t="n">
        <v>243.8512</v>
      </c>
      <c r="U78" s="58" t="n">
        <v>35.2184</v>
      </c>
      <c r="V78" s="58" t="n">
        <v>44.2907</v>
      </c>
      <c r="W78" s="58" t="n">
        <v>42.5806</v>
      </c>
      <c r="X78" s="58" t="n">
        <v>12891.969</v>
      </c>
      <c r="Y78" s="58" t="n">
        <v>15.656</v>
      </c>
      <c r="Z78" s="58" t="n">
        <f aca="false">X78/3600</f>
        <v>3.5811025</v>
      </c>
      <c r="AA78" s="56"/>
      <c r="AB78" s="56"/>
      <c r="AC78" s="56"/>
      <c r="AE78" s="38" t="n">
        <f aca="false">Q78/100</f>
        <v>0.15734</v>
      </c>
      <c r="AF78" s="38" t="n">
        <f aca="false">R78/100</f>
        <v>0.0350363277777778</v>
      </c>
      <c r="AG78" s="38" t="n">
        <f aca="false">Y78/100</f>
        <v>0.15656</v>
      </c>
      <c r="AH78" s="38" t="n">
        <f aca="false">Z78/100</f>
        <v>0.03581102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2349.7352</v>
      </c>
      <c r="I79" s="60" t="n">
        <f aca="false">V79</f>
        <v>47.7446</v>
      </c>
      <c r="J79" s="60" t="n">
        <f aca="false">T79</f>
        <v>2349.7352</v>
      </c>
      <c r="K79" s="60" t="n">
        <f aca="false">W79</f>
        <v>47.9387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3866.672</v>
      </c>
      <c r="Q79" s="52" t="n">
        <v>22.812</v>
      </c>
      <c r="R79" s="59" t="n">
        <f aca="false">P79/3600</f>
        <v>3.85185333333333</v>
      </c>
      <c r="S79" s="61"/>
      <c r="T79" s="59" t="n">
        <v>2349.7352</v>
      </c>
      <c r="U79" s="59" t="n">
        <v>43.0312</v>
      </c>
      <c r="V79" s="59" t="n">
        <v>47.7446</v>
      </c>
      <c r="W79" s="59" t="n">
        <v>47.9387</v>
      </c>
      <c r="X79" s="59" t="n">
        <v>15114.562</v>
      </c>
      <c r="Y79" s="52" t="n">
        <v>21.015</v>
      </c>
      <c r="Z79" s="59" t="n">
        <f aca="false">X79/3600</f>
        <v>4.19848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812</v>
      </c>
      <c r="AF79" s="38" t="n">
        <f aca="false">R79/100</f>
        <v>0.0385185333333333</v>
      </c>
      <c r="AG79" s="38" t="n">
        <f aca="false">Y79/100</f>
        <v>0.21015</v>
      </c>
      <c r="AH79" s="38" t="n">
        <f aca="false">Z79/100</f>
        <v>0.04198489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4.3928</v>
      </c>
      <c r="I80" s="50" t="n">
        <f aca="false">V80</f>
        <v>46.1198</v>
      </c>
      <c r="J80" s="50" t="n">
        <f aca="false">T80</f>
        <v>804.3928</v>
      </c>
      <c r="K80" s="50" t="n">
        <f aca="false">W80</f>
        <v>46.2083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3079.797</v>
      </c>
      <c r="Q80" s="52" t="n">
        <v>17.532</v>
      </c>
      <c r="R80" s="51" t="n">
        <f aca="false">P80/3600</f>
        <v>3.63327694444444</v>
      </c>
      <c r="S80" s="53"/>
      <c r="T80" s="51" t="n">
        <v>804.3928</v>
      </c>
      <c r="U80" s="51" t="n">
        <v>40.6326</v>
      </c>
      <c r="V80" s="51" t="n">
        <v>46.1198</v>
      </c>
      <c r="W80" s="51" t="n">
        <v>46.2083</v>
      </c>
      <c r="X80" s="51" t="n">
        <v>13589.984</v>
      </c>
      <c r="Y80" s="52" t="n">
        <v>17.656</v>
      </c>
      <c r="Z80" s="51" t="n">
        <f aca="false">X80/3600</f>
        <v>3.77499555555556</v>
      </c>
      <c r="AA80" s="53"/>
      <c r="AB80" s="53"/>
      <c r="AC80" s="53"/>
      <c r="AE80" s="38" t="n">
        <f aca="false">Q80/100</f>
        <v>0.17532</v>
      </c>
      <c r="AF80" s="38" t="n">
        <f aca="false">R80/100</f>
        <v>0.0363327694444444</v>
      </c>
      <c r="AG80" s="38" t="n">
        <f aca="false">Y80/100</f>
        <v>0.17656</v>
      </c>
      <c r="AH80" s="38" t="n">
        <f aca="false">Z80/100</f>
        <v>0.0377499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7.0144</v>
      </c>
      <c r="I81" s="50" t="n">
        <f aca="false">V81</f>
        <v>44.3672</v>
      </c>
      <c r="J81" s="50" t="n">
        <f aca="false">T81</f>
        <v>357.0144</v>
      </c>
      <c r="K81" s="50" t="n">
        <f aca="false">W81</f>
        <v>44.2709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2656.672</v>
      </c>
      <c r="Q81" s="52" t="n">
        <v>16.234</v>
      </c>
      <c r="R81" s="51" t="n">
        <f aca="false">P81/3600</f>
        <v>3.51574222222222</v>
      </c>
      <c r="S81" s="53"/>
      <c r="T81" s="51" t="n">
        <v>357.0144</v>
      </c>
      <c r="U81" s="51" t="n">
        <v>38.0925</v>
      </c>
      <c r="V81" s="51" t="n">
        <v>44.3672</v>
      </c>
      <c r="W81" s="51" t="n">
        <v>44.2709</v>
      </c>
      <c r="X81" s="51" t="n">
        <v>12860.797</v>
      </c>
      <c r="Y81" s="52" t="n">
        <v>16.187</v>
      </c>
      <c r="Z81" s="51" t="n">
        <f aca="false">X81/3600</f>
        <v>3.57244361111111</v>
      </c>
      <c r="AA81" s="53"/>
      <c r="AB81" s="53"/>
      <c r="AC81" s="53"/>
      <c r="AE81" s="38" t="n">
        <f aca="false">Q81/100</f>
        <v>0.16234</v>
      </c>
      <c r="AF81" s="38" t="n">
        <f aca="false">R81/100</f>
        <v>0.0351574222222222</v>
      </c>
      <c r="AG81" s="38" t="n">
        <f aca="false">Y81/100</f>
        <v>0.16187</v>
      </c>
      <c r="AH81" s="38" t="n">
        <f aca="false">Z81/100</f>
        <v>0.035724436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185.8072</v>
      </c>
      <c r="I82" s="65" t="n">
        <f aca="false">V82</f>
        <v>42.7958</v>
      </c>
      <c r="J82" s="65" t="n">
        <f aca="false">T82</f>
        <v>185.8072</v>
      </c>
      <c r="K82" s="65" t="n">
        <f aca="false">W82</f>
        <v>42.4686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2342.172</v>
      </c>
      <c r="Q82" s="58" t="n">
        <v>14.812</v>
      </c>
      <c r="R82" s="58" t="n">
        <f aca="false">P82/3600</f>
        <v>3.42838111111111</v>
      </c>
      <c r="S82" s="56"/>
      <c r="T82" s="58" t="n">
        <v>185.8072</v>
      </c>
      <c r="U82" s="58" t="n">
        <v>35.4812</v>
      </c>
      <c r="V82" s="58" t="n">
        <v>42.7958</v>
      </c>
      <c r="W82" s="58" t="n">
        <v>42.4686</v>
      </c>
      <c r="X82" s="58" t="n">
        <v>12600.641</v>
      </c>
      <c r="Y82" s="58" t="n">
        <v>15.656</v>
      </c>
      <c r="Z82" s="58" t="n">
        <f aca="false">X82/3600</f>
        <v>3.50017805555556</v>
      </c>
      <c r="AA82" s="56"/>
      <c r="AB82" s="56"/>
      <c r="AC82" s="56"/>
      <c r="AE82" s="38" t="n">
        <f aca="false">Q82/100</f>
        <v>0.14812</v>
      </c>
      <c r="AF82" s="38" t="n">
        <f aca="false">R82/100</f>
        <v>0.0342838111111111</v>
      </c>
      <c r="AG82" s="38" t="n">
        <f aca="false">Y82/100</f>
        <v>0.15656</v>
      </c>
      <c r="AH82" s="38" t="n">
        <f aca="false">Z82/100</f>
        <v>0.0350017805555556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4885348606002</v>
      </c>
      <c r="R89" s="70" t="n">
        <f aca="false">GEOMEAN(AF19:AF82)*100</f>
        <v>2.00580300189899</v>
      </c>
      <c r="S89" s="70"/>
      <c r="T89" s="70"/>
      <c r="U89" s="70"/>
      <c r="V89" s="70"/>
      <c r="W89" s="70"/>
      <c r="X89" s="70"/>
      <c r="Y89" s="70" t="n">
        <f aca="false">GEOMEAN(AG19:AG82)*100</f>
        <v>12.6744374084981</v>
      </c>
      <c r="Z89" s="70" t="n">
        <f aca="false">GEOMEAN(AH19:AH82)*100</f>
        <v>2.239985723257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488585730616</v>
      </c>
      <c r="Z90" s="80" t="n">
        <f aca="false">Z89/R89</f>
        <v>1.1167526028909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52770833333333</v>
      </c>
      <c r="R91" s="69" t="n">
        <f aca="false">SUM(R19:R82)</f>
        <v>213.409845277778</v>
      </c>
      <c r="X91" s="69"/>
      <c r="Y91" s="69" t="n">
        <f aca="false">SUM(Y19:Y82)/3600</f>
        <v>0.362355833333333</v>
      </c>
      <c r="Z91" s="69" t="n">
        <f aca="false">SUM(Z19:Z82)</f>
        <v>236.05463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6-25T04:50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