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3706056650986</v>
      </c>
      <c r="D21" s="24"/>
      <c r="E21" s="24"/>
      <c r="F21" s="24" t="n">
        <f aca="false">'Random access LoCo'!$Z$90</f>
        <v>1.141155532323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267611554197</v>
      </c>
      <c r="D22" s="27"/>
      <c r="E22" s="27"/>
      <c r="F22" s="27" t="n">
        <f aca="false">'Random access LoCo'!$Y$90</f>
        <v>1.010952458631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2730941738655</v>
      </c>
      <c r="D32" s="24"/>
      <c r="E32" s="24"/>
      <c r="F32" s="24" t="n">
        <f aca="false">'Low delay LoCo'!$Z$90</f>
        <v>1.127801670952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51859688557</v>
      </c>
      <c r="D33" s="27"/>
      <c r="E33" s="27"/>
      <c r="F33" s="27" t="n">
        <f aca="false">'Low delay LoCo'!$Y$90</f>
        <v>1.0211005988793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7706.4</v>
      </c>
      <c r="Q3" s="52" t="n">
        <v>100.87</v>
      </c>
      <c r="R3" s="51" t="n">
        <f aca="false">P3/3600</f>
        <v>2.1406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087</v>
      </c>
      <c r="AF3" s="38" t="n">
        <f aca="false">R3/100</f>
        <v>0.02140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6728.22</v>
      </c>
      <c r="Q4" s="52" t="n">
        <v>87.423</v>
      </c>
      <c r="R4" s="51" t="n">
        <f aca="false">P4/3600</f>
        <v>1.86895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7423</v>
      </c>
      <c r="AF4" s="38" t="n">
        <f aca="false">R4/100</f>
        <v>0.018689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093.915</v>
      </c>
      <c r="Q5" s="52" t="n">
        <v>79.764</v>
      </c>
      <c r="R5" s="51" t="n">
        <f aca="false">P5/3600</f>
        <v>1.6927541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9764</v>
      </c>
      <c r="AF5" s="38" t="n">
        <f aca="false">R5/100</f>
        <v>0.01692754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5727.852</v>
      </c>
      <c r="Q6" s="58" t="n">
        <v>73.555</v>
      </c>
      <c r="R6" s="58" t="n">
        <f aca="false">P6/3600</f>
        <v>1.5910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55</v>
      </c>
      <c r="AF6" s="38" t="n">
        <f aca="false">R6/100</f>
        <v>0.015910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7798.705</v>
      </c>
      <c r="Q7" s="52" t="n">
        <v>97.937</v>
      </c>
      <c r="R7" s="51" t="n">
        <f aca="false">P7/3600</f>
        <v>2.166306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937</v>
      </c>
      <c r="AF7" s="38" t="n">
        <f aca="false">R7/100</f>
        <v>0.021663069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6875.944</v>
      </c>
      <c r="Q8" s="52" t="n">
        <v>90.886</v>
      </c>
      <c r="R8" s="51" t="n">
        <f aca="false">P8/3600</f>
        <v>1.90998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886</v>
      </c>
      <c r="AF8" s="38" t="n">
        <f aca="false">R8/100</f>
        <v>0.0190998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224.421</v>
      </c>
      <c r="Q9" s="52" t="n">
        <v>83.99</v>
      </c>
      <c r="R9" s="51" t="n">
        <f aca="false">P9/3600</f>
        <v>1.7290058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399</v>
      </c>
      <c r="AF9" s="38" t="n">
        <f aca="false">R9/100</f>
        <v>0.017290058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5815.418</v>
      </c>
      <c r="Q10" s="58" t="n">
        <v>76.861</v>
      </c>
      <c r="R10" s="58" t="n">
        <f aca="false">P10/3600</f>
        <v>1.615393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861</v>
      </c>
      <c r="AF10" s="38" t="n">
        <f aca="false">R10/100</f>
        <v>0.0161539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18677.536</v>
      </c>
      <c r="Q11" s="52" t="n">
        <v>210.228</v>
      </c>
      <c r="R11" s="51" t="n">
        <f aca="false">P11/3600</f>
        <v>5.1882044444444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0228</v>
      </c>
      <c r="AF11" s="38" t="n">
        <f aca="false">R11/100</f>
        <v>0.051882044444444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6188.665</v>
      </c>
      <c r="Q12" s="52" t="n">
        <v>187.093</v>
      </c>
      <c r="R12" s="51" t="n">
        <f aca="false">P12/3600</f>
        <v>4.4968513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7093</v>
      </c>
      <c r="AF12" s="38" t="n">
        <f aca="false">R12/100</f>
        <v>0.0449685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4384.002</v>
      </c>
      <c r="Q13" s="52" t="n">
        <v>161.977</v>
      </c>
      <c r="R13" s="51" t="n">
        <f aca="false">P13/3600</f>
        <v>3.995556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1977</v>
      </c>
      <c r="AF13" s="38" t="n">
        <f aca="false">R13/100</f>
        <v>0.03995556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2830.94</v>
      </c>
      <c r="Q14" s="58" t="n">
        <v>140.979</v>
      </c>
      <c r="R14" s="58" t="n">
        <f aca="false">P14/3600</f>
        <v>3.5641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0979</v>
      </c>
      <c r="AF14" s="38" t="n">
        <f aca="false">R14/100</f>
        <v>0.035641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2847.211</v>
      </c>
      <c r="Q15" s="52" t="n">
        <v>139.34</v>
      </c>
      <c r="R15" s="51" t="n">
        <f aca="false">P15/3600</f>
        <v>3.5686697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934</v>
      </c>
      <c r="AF15" s="38" t="n">
        <f aca="false">R15/100</f>
        <v>0.035686697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1262.543</v>
      </c>
      <c r="Q16" s="52" t="n">
        <v>123.319</v>
      </c>
      <c r="R16" s="51" t="n">
        <f aca="false">P16/3600</f>
        <v>3.12848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23319</v>
      </c>
      <c r="AF16" s="38" t="n">
        <f aca="false">R16/100</f>
        <v>0.0312848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0625.119</v>
      </c>
      <c r="Q17" s="52" t="n">
        <v>114.63</v>
      </c>
      <c r="R17" s="51" t="n">
        <f aca="false">P17/3600</f>
        <v>2.95142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463</v>
      </c>
      <c r="AF17" s="38" t="n">
        <f aca="false">R17/100</f>
        <v>0.02951421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338.761</v>
      </c>
      <c r="Q18" s="58" t="n">
        <v>105.613</v>
      </c>
      <c r="R18" s="58" t="n">
        <f aca="false">P18/3600</f>
        <v>2.87187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5613</v>
      </c>
      <c r="AF18" s="38" t="n">
        <f aca="false">R18/100</f>
        <v>0.0287187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5409.384</v>
      </c>
      <c r="Q19" s="52" t="n">
        <v>59.374</v>
      </c>
      <c r="R19" s="51" t="n">
        <f aca="false">P19/3600</f>
        <v>1.50260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374</v>
      </c>
      <c r="AF19" s="38" t="n">
        <f aca="false">R19/100</f>
        <v>0.0150260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4794.144</v>
      </c>
      <c r="Q20" s="52" t="n">
        <v>55.146</v>
      </c>
      <c r="R20" s="51" t="n">
        <f aca="false">P20/3600</f>
        <v>1.33170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146</v>
      </c>
      <c r="AF20" s="38" t="n">
        <f aca="false">R20/100</f>
        <v>0.0133170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436.712</v>
      </c>
      <c r="Q21" s="52" t="n">
        <v>49.343</v>
      </c>
      <c r="R21" s="51" t="n">
        <f aca="false">P21/3600</f>
        <v>1.2324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343</v>
      </c>
      <c r="AF21" s="38" t="n">
        <f aca="false">R21/100</f>
        <v>0.012324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46.425</v>
      </c>
      <c r="Q22" s="58" t="n">
        <v>46.41</v>
      </c>
      <c r="R22" s="58" t="n">
        <f aca="false">P22/3600</f>
        <v>1.17956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641</v>
      </c>
      <c r="AF22" s="38" t="n">
        <f aca="false">R22/100</f>
        <v>0.0117956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6635.393</v>
      </c>
      <c r="Q23" s="52" t="n">
        <v>87.344</v>
      </c>
      <c r="R23" s="59" t="n">
        <f aca="false">P23/3600</f>
        <v>1.84316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7344</v>
      </c>
      <c r="AF23" s="38" t="n">
        <f aca="false">R23/100</f>
        <v>0.01843164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5565.288</v>
      </c>
      <c r="Q24" s="52" t="n">
        <v>74.412</v>
      </c>
      <c r="R24" s="51" t="n">
        <f aca="false">P24/3600</f>
        <v>1.54591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4412</v>
      </c>
      <c r="AF24" s="38" t="n">
        <f aca="false">R24/100</f>
        <v>0.0154591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4856.295</v>
      </c>
      <c r="Q25" s="52" t="n">
        <v>64.46</v>
      </c>
      <c r="R25" s="51" t="n">
        <f aca="false">P25/3600</f>
        <v>1.3489708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46</v>
      </c>
      <c r="AF25" s="38" t="n">
        <f aca="false">R25/100</f>
        <v>0.0134897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456.649</v>
      </c>
      <c r="Q26" s="58" t="n">
        <v>51.511</v>
      </c>
      <c r="R26" s="58" t="n">
        <f aca="false">P26/3600</f>
        <v>1.2379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1511</v>
      </c>
      <c r="AF26" s="38" t="n">
        <f aca="false">R26/100</f>
        <v>0.0123795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3967.733</v>
      </c>
      <c r="Q27" s="52" t="n">
        <v>181.881</v>
      </c>
      <c r="R27" s="59" t="n">
        <f aca="false">P27/3600</f>
        <v>3.87992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881</v>
      </c>
      <c r="AF27" s="38" t="n">
        <f aca="false">R27/100</f>
        <v>0.0387992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1474.463</v>
      </c>
      <c r="Q28" s="52" t="n">
        <v>145.704</v>
      </c>
      <c r="R28" s="51" t="n">
        <f aca="false">P28/3600</f>
        <v>3.18735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45704</v>
      </c>
      <c r="AF28" s="38" t="n">
        <f aca="false">R28/100</f>
        <v>0.03187350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0173.759</v>
      </c>
      <c r="Q29" s="52" t="n">
        <v>129.855</v>
      </c>
      <c r="R29" s="51" t="n">
        <f aca="false">P29/3600</f>
        <v>2.826044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9855</v>
      </c>
      <c r="AF29" s="38" t="n">
        <f aca="false">R29/100</f>
        <v>0.028260441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372.942</v>
      </c>
      <c r="Q30" s="58" t="n">
        <v>111.727</v>
      </c>
      <c r="R30" s="58" t="n">
        <f aca="false">P30/3600</f>
        <v>2.60359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1727</v>
      </c>
      <c r="AF30" s="38" t="n">
        <f aca="false">R30/100</f>
        <v>0.0260359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2292.321</v>
      </c>
      <c r="Q31" s="52" t="n">
        <v>151.836</v>
      </c>
      <c r="R31" s="59" t="n">
        <f aca="false">P31/3600</f>
        <v>3.414533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836</v>
      </c>
      <c r="AF31" s="38" t="n">
        <f aca="false">R31/100</f>
        <v>0.0341453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0343.069</v>
      </c>
      <c r="Q32" s="52" t="n">
        <v>126.251</v>
      </c>
      <c r="R32" s="51" t="n">
        <f aca="false">P32/3600</f>
        <v>2.8730747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26251</v>
      </c>
      <c r="AF32" s="38" t="n">
        <f aca="false">R32/100</f>
        <v>0.02873074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9469.462</v>
      </c>
      <c r="Q33" s="52" t="n">
        <v>115.769</v>
      </c>
      <c r="R33" s="51" t="n">
        <f aca="false">P33/3600</f>
        <v>2.63040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5769</v>
      </c>
      <c r="AF33" s="38" t="n">
        <f aca="false">R33/100</f>
        <v>0.0263040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8867.346</v>
      </c>
      <c r="Q34" s="58" t="n">
        <v>104.395</v>
      </c>
      <c r="R34" s="58" t="n">
        <f aca="false">P34/3600</f>
        <v>2.4631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04395</v>
      </c>
      <c r="AF34" s="38" t="n">
        <f aca="false">R34/100</f>
        <v>0.0246315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7960.673</v>
      </c>
      <c r="Q35" s="52" t="n">
        <v>227.277</v>
      </c>
      <c r="R35" s="59" t="n">
        <f aca="false">P35/3600</f>
        <v>4.98907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7277</v>
      </c>
      <c r="AF35" s="38" t="n">
        <f aca="false">R35/100</f>
        <v>0.0498907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4735.742</v>
      </c>
      <c r="Q36" s="52" t="n">
        <v>183.207</v>
      </c>
      <c r="R36" s="51" t="n">
        <f aca="false">P36/3600</f>
        <v>4.09326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3207</v>
      </c>
      <c r="AF36" s="38" t="n">
        <f aca="false">R36/100</f>
        <v>0.0409326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2832.982</v>
      </c>
      <c r="Q37" s="52" t="n">
        <v>163.223</v>
      </c>
      <c r="R37" s="51" t="n">
        <f aca="false">P37/3600</f>
        <v>3.56471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223</v>
      </c>
      <c r="AF37" s="38" t="n">
        <f aca="false">R37/100</f>
        <v>0.0356471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1706.015</v>
      </c>
      <c r="Q38" s="58" t="n">
        <v>147.03</v>
      </c>
      <c r="R38" s="58" t="n">
        <f aca="false">P38/3600</f>
        <v>3.25167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703</v>
      </c>
      <c r="AF38" s="38" t="n">
        <f aca="false">R38/100</f>
        <v>0.032516708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778.692</v>
      </c>
      <c r="Q39" s="52" t="n">
        <v>36.192</v>
      </c>
      <c r="R39" s="59" t="n">
        <f aca="false">P39/3600</f>
        <v>0.77185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192</v>
      </c>
      <c r="AF39" s="38" t="n">
        <f aca="false">R39/100</f>
        <v>0.0077185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369.67</v>
      </c>
      <c r="Q40" s="52" t="n">
        <v>30.404</v>
      </c>
      <c r="R40" s="51" t="n">
        <f aca="false">P40/3600</f>
        <v>0.658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404</v>
      </c>
      <c r="AF40" s="38" t="n">
        <f aca="false">R40/100</f>
        <v>0.00658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077.106</v>
      </c>
      <c r="Q41" s="52" t="n">
        <v>26.067</v>
      </c>
      <c r="R41" s="51" t="n">
        <f aca="false">P41/3600</f>
        <v>0.57697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067</v>
      </c>
      <c r="AF41" s="38" t="n">
        <f aca="false">R41/100</f>
        <v>0.0057697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1891.992</v>
      </c>
      <c r="Q42" s="58" t="n">
        <v>23.275</v>
      </c>
      <c r="R42" s="58" t="n">
        <f aca="false">P42/3600</f>
        <v>0.52555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275</v>
      </c>
      <c r="AF42" s="38" t="n">
        <f aca="false">R42/100</f>
        <v>0.0052555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142.016</v>
      </c>
      <c r="Q43" s="52" t="n">
        <v>37.939</v>
      </c>
      <c r="R43" s="59" t="n">
        <f aca="false">P43/3600</f>
        <v>0.87278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939</v>
      </c>
      <c r="AF43" s="38" t="n">
        <f aca="false">R43/100</f>
        <v>0.0087278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2732.421</v>
      </c>
      <c r="Q44" s="52" t="n">
        <v>34.632</v>
      </c>
      <c r="R44" s="51" t="n">
        <f aca="false">P44/3600</f>
        <v>0.75900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632</v>
      </c>
      <c r="AF44" s="38" t="n">
        <f aca="false">R44/100</f>
        <v>0.0075900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484.113</v>
      </c>
      <c r="Q45" s="52" t="n">
        <v>31.184</v>
      </c>
      <c r="R45" s="51" t="n">
        <f aca="false">P45/3600</f>
        <v>0.6900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84</v>
      </c>
      <c r="AF45" s="38" t="n">
        <f aca="false">R45/100</f>
        <v>0.0069003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267.66</v>
      </c>
      <c r="Q46" s="58" t="n">
        <v>27.253</v>
      </c>
      <c r="R46" s="58" t="n">
        <f aca="false">P46/3600</f>
        <v>0.62990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7253</v>
      </c>
      <c r="AF46" s="38" t="n">
        <f aca="false">R46/100</f>
        <v>0.0062990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297.814</v>
      </c>
      <c r="Q47" s="52" t="n">
        <v>42.182</v>
      </c>
      <c r="R47" s="59" t="n">
        <f aca="false">P47/3600</f>
        <v>0.916059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182</v>
      </c>
      <c r="AF47" s="38" t="n">
        <f aca="false">R47/100</f>
        <v>0.00916059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810.389</v>
      </c>
      <c r="Q48" s="52" t="n">
        <v>36.27</v>
      </c>
      <c r="R48" s="51" t="n">
        <f aca="false">P48/3600</f>
        <v>0.780663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627</v>
      </c>
      <c r="AF48" s="38" t="n">
        <f aca="false">R48/100</f>
        <v>0.007806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459.262</v>
      </c>
      <c r="Q49" s="52" t="n">
        <v>32.791</v>
      </c>
      <c r="R49" s="51" t="n">
        <f aca="false">P49/3600</f>
        <v>0.68312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2791</v>
      </c>
      <c r="AF49" s="38" t="n">
        <f aca="false">R49/100</f>
        <v>0.0068312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171.596</v>
      </c>
      <c r="Q50" s="58" t="n">
        <v>28.891</v>
      </c>
      <c r="R50" s="58" t="n">
        <f aca="false">P50/3600</f>
        <v>0.60322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891</v>
      </c>
      <c r="AF50" s="38" t="n">
        <f aca="false">R50/100</f>
        <v>0.0060322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653.792</v>
      </c>
      <c r="Q51" s="52" t="n">
        <v>21.153</v>
      </c>
      <c r="R51" s="59" t="n">
        <f aca="false">P51/3600</f>
        <v>0.45938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3</v>
      </c>
      <c r="AF51" s="38" t="n">
        <f aca="false">R51/100</f>
        <v>0.0045938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456.809</v>
      </c>
      <c r="Q52" s="52" t="n">
        <v>18.595</v>
      </c>
      <c r="R52" s="51" t="n">
        <f aca="false">P52/3600</f>
        <v>0.4046691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595</v>
      </c>
      <c r="AF52" s="38" t="n">
        <f aca="false">R52/100</f>
        <v>0.00404669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297.749</v>
      </c>
      <c r="Q53" s="52" t="n">
        <v>16.52</v>
      </c>
      <c r="R53" s="51" t="n">
        <f aca="false">P53/3600</f>
        <v>0.360485833333333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52</v>
      </c>
      <c r="AF53" s="38" t="n">
        <f aca="false">R53/100</f>
        <v>0.00360485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159.578</v>
      </c>
      <c r="Q54" s="58" t="n">
        <v>14.118</v>
      </c>
      <c r="R54" s="58" t="n">
        <f aca="false">P54/3600</f>
        <v>0.32210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4118</v>
      </c>
      <c r="AF54" s="38" t="n">
        <f aca="false">R54/100</f>
        <v>0.0032210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655.438</v>
      </c>
      <c r="Q55" s="52" t="n">
        <v>7.519</v>
      </c>
      <c r="R55" s="59" t="n">
        <f aca="false">P55/3600</f>
        <v>0.182066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19</v>
      </c>
      <c r="AF55" s="38" t="n">
        <f aca="false">R55/100</f>
        <v>0.0018206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574.629</v>
      </c>
      <c r="Q56" s="52" t="n">
        <v>6.567</v>
      </c>
      <c r="R56" s="51" t="n">
        <f aca="false">P56/3600</f>
        <v>0.1596191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67</v>
      </c>
      <c r="AF56" s="38" t="n">
        <f aca="false">R56/100</f>
        <v>0.001596191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11.156</v>
      </c>
      <c r="Q57" s="52" t="n">
        <v>5.881</v>
      </c>
      <c r="R57" s="51" t="n">
        <f aca="false">P57/3600</f>
        <v>0.14198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881</v>
      </c>
      <c r="AF57" s="38" t="n">
        <f aca="false">R57/100</f>
        <v>0.0014198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59.379</v>
      </c>
      <c r="Q58" s="58" t="n">
        <v>4.914</v>
      </c>
      <c r="R58" s="58" t="n">
        <f aca="false">P58/3600</f>
        <v>0.12760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914</v>
      </c>
      <c r="AF58" s="38" t="n">
        <f aca="false">R58/100</f>
        <v>0.00127605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974.429</v>
      </c>
      <c r="Q59" s="52" t="n">
        <v>11.434</v>
      </c>
      <c r="R59" s="59" t="n">
        <f aca="false">P59/3600</f>
        <v>0.27067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34</v>
      </c>
      <c r="AF59" s="38" t="n">
        <f aca="false">R59/100</f>
        <v>0.0027067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35.343</v>
      </c>
      <c r="Q60" s="52" t="n">
        <v>9.968</v>
      </c>
      <c r="R60" s="51" t="n">
        <f aca="false">P60/3600</f>
        <v>0.2320397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968</v>
      </c>
      <c r="AF60" s="38" t="n">
        <f aca="false">R60/100</f>
        <v>0.00232039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740.744</v>
      </c>
      <c r="Q61" s="52" t="n">
        <v>9.157</v>
      </c>
      <c r="R61" s="51" t="n">
        <f aca="false">P61/3600</f>
        <v>0.20576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157</v>
      </c>
      <c r="AF61" s="38" t="n">
        <f aca="false">R61/100</f>
        <v>0.0020576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667.965</v>
      </c>
      <c r="Q62" s="58" t="n">
        <v>8.049</v>
      </c>
      <c r="R62" s="58" t="n">
        <f aca="false">P62/3600</f>
        <v>0.18554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049</v>
      </c>
      <c r="AF62" s="38" t="n">
        <f aca="false">R62/100</f>
        <v>0.001855458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32.374</v>
      </c>
      <c r="Q63" s="52" t="n">
        <v>10.717</v>
      </c>
      <c r="R63" s="59" t="n">
        <f aca="false">P63/3600</f>
        <v>0.23121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717</v>
      </c>
      <c r="AF63" s="38" t="n">
        <f aca="false">R63/100</f>
        <v>0.0023121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18.603</v>
      </c>
      <c r="Q64" s="52" t="n">
        <v>9.297</v>
      </c>
      <c r="R64" s="51" t="n">
        <f aca="false">P64/3600</f>
        <v>0.1996119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97</v>
      </c>
      <c r="AF64" s="38" t="n">
        <f aca="false">R64/100</f>
        <v>0.001996119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18.387</v>
      </c>
      <c r="Q65" s="52" t="n">
        <v>8.127</v>
      </c>
      <c r="R65" s="51" t="n">
        <f aca="false">P65/3600</f>
        <v>0.17177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127</v>
      </c>
      <c r="AF65" s="38" t="n">
        <f aca="false">R65/100</f>
        <v>0.00171774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33.043</v>
      </c>
      <c r="Q66" s="58" t="n">
        <v>6.801</v>
      </c>
      <c r="R66" s="58" t="n">
        <f aca="false">P66/3600</f>
        <v>0.1480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801</v>
      </c>
      <c r="AF66" s="38" t="n">
        <f aca="false">R66/100</f>
        <v>0.00148067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43.217</v>
      </c>
      <c r="Q67" s="52" t="n">
        <v>5.756</v>
      </c>
      <c r="R67" s="59" t="n">
        <f aca="false">P67/3600</f>
        <v>0.1231158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56</v>
      </c>
      <c r="AF67" s="38" t="n">
        <f aca="false">R67/100</f>
        <v>0.0012311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388.226</v>
      </c>
      <c r="Q68" s="52" t="n">
        <v>4.914</v>
      </c>
      <c r="R68" s="51" t="n">
        <f aca="false">P68/3600</f>
        <v>0.10784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10784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39.631</v>
      </c>
      <c r="Q69" s="52" t="n">
        <v>4.352</v>
      </c>
      <c r="R69" s="51" t="n">
        <f aca="false">P69/3600</f>
        <v>0.09434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52</v>
      </c>
      <c r="AF69" s="38" t="n">
        <f aca="false">R69/100</f>
        <v>0.0009434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297.995</v>
      </c>
      <c r="Q70" s="58" t="n">
        <v>3.4</v>
      </c>
      <c r="R70" s="58" t="n">
        <f aca="false">P70/3600</f>
        <v>0.08277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4</v>
      </c>
      <c r="AF70" s="38" t="n">
        <f aca="false">R70/100</f>
        <v>0.00082776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5904.051</v>
      </c>
      <c r="Q71" s="52" t="n">
        <v>71.23</v>
      </c>
      <c r="R71" s="59" t="n">
        <f aca="false">P71/3600</f>
        <v>1.640014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23</v>
      </c>
      <c r="AF71" s="38" t="n">
        <f aca="false">R71/100</f>
        <v>0.016400141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5398.991</v>
      </c>
      <c r="Q72" s="52" t="n">
        <v>66.316</v>
      </c>
      <c r="R72" s="51" t="n">
        <f aca="false">P72/3600</f>
        <v>1.4997197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6316</v>
      </c>
      <c r="AF72" s="38" t="n">
        <f aca="false">R72/100</f>
        <v>0.0149971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062.232</v>
      </c>
      <c r="Q73" s="52" t="n">
        <v>61.62</v>
      </c>
      <c r="R73" s="51" t="n">
        <f aca="false">P73/3600</f>
        <v>1.40617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162</v>
      </c>
      <c r="AF73" s="38" t="n">
        <f aca="false">R73/100</f>
        <v>0.0140617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4836.608</v>
      </c>
      <c r="Q74" s="58" t="n">
        <v>53.882</v>
      </c>
      <c r="R74" s="58" t="n">
        <f aca="false">P74/3600</f>
        <v>1.3435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82</v>
      </c>
      <c r="AF74" s="38" t="n">
        <f aca="false">R74/100</f>
        <v>0.0134350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5852.845</v>
      </c>
      <c r="Q75" s="52" t="n">
        <v>70.543</v>
      </c>
      <c r="R75" s="59" t="n">
        <f aca="false">P75/3600</f>
        <v>1.6257902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43</v>
      </c>
      <c r="AF75" s="38" t="n">
        <f aca="false">R75/100</f>
        <v>0.016257902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315.347</v>
      </c>
      <c r="Q76" s="52" t="n">
        <v>65.583</v>
      </c>
      <c r="R76" s="51" t="n">
        <f aca="false">P76/3600</f>
        <v>1.476485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5583</v>
      </c>
      <c r="AF76" s="38" t="n">
        <f aca="false">R76/100</f>
        <v>0.01476485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066.352</v>
      </c>
      <c r="Q77" s="52" t="n">
        <v>62.962</v>
      </c>
      <c r="R77" s="51" t="n">
        <f aca="false">P77/3600</f>
        <v>1.4073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2962</v>
      </c>
      <c r="AF77" s="38" t="n">
        <f aca="false">R77/100</f>
        <v>0.014073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4792.693</v>
      </c>
      <c r="Q78" s="58" t="n">
        <v>54.429</v>
      </c>
      <c r="R78" s="58" t="n">
        <f aca="false">P78/3600</f>
        <v>1.33130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429</v>
      </c>
      <c r="AF78" s="38" t="n">
        <f aca="false">R78/100</f>
        <v>0.013313036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5928.528</v>
      </c>
      <c r="Q79" s="52" t="n">
        <v>70.622</v>
      </c>
      <c r="R79" s="59" t="n">
        <f aca="false">P79/3600</f>
        <v>1.64681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622</v>
      </c>
      <c r="AF79" s="38" t="n">
        <f aca="false">R79/100</f>
        <v>0.0164681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5403.874</v>
      </c>
      <c r="Q80" s="52" t="n">
        <v>66.893</v>
      </c>
      <c r="R80" s="51" t="n">
        <f aca="false">P80/3600</f>
        <v>1.501076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6893</v>
      </c>
      <c r="AF80" s="38" t="n">
        <f aca="false">R80/100</f>
        <v>0.01501076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039.518</v>
      </c>
      <c r="Q81" s="52" t="n">
        <v>60.933</v>
      </c>
      <c r="R81" s="51" t="n">
        <f aca="false">P81/3600</f>
        <v>1.39986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0933</v>
      </c>
      <c r="AF81" s="38" t="n">
        <f aca="false">R81/100</f>
        <v>0.0139986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4774.784</v>
      </c>
      <c r="Q82" s="58" t="n">
        <v>52.759</v>
      </c>
      <c r="R82" s="58" t="n">
        <f aca="false">P82/3600</f>
        <v>1.32632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2759</v>
      </c>
      <c r="AF82" s="38" t="n">
        <f aca="false">R82/100</f>
        <v>0.0132632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2983684834675</v>
      </c>
      <c r="R89" s="70" t="n">
        <f aca="false">GEOMEAN(AF3:AF82)*100</f>
        <v>0.98540996291942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52297527777778</v>
      </c>
      <c r="R91" s="69" t="n">
        <f aca="false">SUM(R3:R82)</f>
        <v>125.76096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3710.273</v>
      </c>
      <c r="Q3" s="52" t="n">
        <v>54.647</v>
      </c>
      <c r="R3" s="51" t="n">
        <f aca="false">P3/3600</f>
        <v>1.0306313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647</v>
      </c>
      <c r="AF3" s="38" t="n">
        <f aca="false">R3/100</f>
        <v>0.010306313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244.686</v>
      </c>
      <c r="Q4" s="52" t="n">
        <v>47.939</v>
      </c>
      <c r="R4" s="51" t="n">
        <f aca="false">P4/3600</f>
        <v>0.90130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7939</v>
      </c>
      <c r="AF4" s="38" t="n">
        <f aca="false">R4/100</f>
        <v>0.0090130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2932.978</v>
      </c>
      <c r="Q5" s="52" t="n">
        <v>42.416</v>
      </c>
      <c r="R5" s="51" t="n">
        <f aca="false">P5/3600</f>
        <v>0.814716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2416</v>
      </c>
      <c r="AF5" s="38" t="n">
        <f aca="false">R5/100</f>
        <v>0.0081471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740.313</v>
      </c>
      <c r="Q6" s="58" t="n">
        <v>37.83</v>
      </c>
      <c r="R6" s="58" t="n">
        <f aca="false">P6/3600</f>
        <v>0.76119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83</v>
      </c>
      <c r="AF6" s="38" t="n">
        <f aca="false">R6/100</f>
        <v>0.0076119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3746.114</v>
      </c>
      <c r="Q7" s="52" t="n">
        <v>52.65</v>
      </c>
      <c r="R7" s="51" t="n">
        <f aca="false">P7/3600</f>
        <v>1.04058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65</v>
      </c>
      <c r="AF7" s="38" t="n">
        <f aca="false">R7/100</f>
        <v>0.0104058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309.192</v>
      </c>
      <c r="Q8" s="52" t="n">
        <v>48.235</v>
      </c>
      <c r="R8" s="51" t="n">
        <f aca="false">P8/3600</f>
        <v>0.919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8235</v>
      </c>
      <c r="AF8" s="38" t="n">
        <f aca="false">R8/100</f>
        <v>0.00919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2990.027</v>
      </c>
      <c r="Q9" s="52" t="n">
        <v>44.725</v>
      </c>
      <c r="R9" s="51" t="n">
        <f aca="false">P9/3600</f>
        <v>0.83056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4725</v>
      </c>
      <c r="AF9" s="38" t="n">
        <f aca="false">R9/100</f>
        <v>0.00830563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809.815</v>
      </c>
      <c r="Q10" s="58" t="n">
        <v>41.215</v>
      </c>
      <c r="R10" s="58" t="n">
        <f aca="false">P10/3600</f>
        <v>0.78050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1215</v>
      </c>
      <c r="AF10" s="38" t="n">
        <f aca="false">R10/100</f>
        <v>0.00780504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8752.311</v>
      </c>
      <c r="Q11" s="52" t="n">
        <v>95.55</v>
      </c>
      <c r="R11" s="51" t="n">
        <f aca="false">P11/3600</f>
        <v>2.43119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5</v>
      </c>
      <c r="AF11" s="38" t="n">
        <f aca="false">R11/100</f>
        <v>0.0243119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7710.209</v>
      </c>
      <c r="Q12" s="52" t="n">
        <v>82.68</v>
      </c>
      <c r="R12" s="51" t="n">
        <f aca="false">P12/3600</f>
        <v>2.141724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68</v>
      </c>
      <c r="AF12" s="38" t="n">
        <f aca="false">R12/100</f>
        <v>0.021417247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6870.533</v>
      </c>
      <c r="Q13" s="52" t="n">
        <v>76.206</v>
      </c>
      <c r="R13" s="51" t="n">
        <f aca="false">P13/3600</f>
        <v>1.9084813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6206</v>
      </c>
      <c r="AF13" s="38" t="n">
        <f aca="false">R13/100</f>
        <v>0.019084813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144.099</v>
      </c>
      <c r="Q14" s="58" t="n">
        <v>73.055</v>
      </c>
      <c r="R14" s="58" t="n">
        <f aca="false">P14/3600</f>
        <v>1.70669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3055</v>
      </c>
      <c r="AF14" s="38" t="n">
        <f aca="false">R14/100</f>
        <v>0.0170669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6191.313</v>
      </c>
      <c r="Q15" s="52" t="n">
        <v>71.168</v>
      </c>
      <c r="R15" s="51" t="n">
        <f aca="false">P15/3600</f>
        <v>1.7198091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168</v>
      </c>
      <c r="AF15" s="38" t="n">
        <f aca="false">R15/100</f>
        <v>0.01719809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416.919</v>
      </c>
      <c r="Q16" s="52" t="n">
        <v>69.311</v>
      </c>
      <c r="R16" s="51" t="n">
        <f aca="false">P16/3600</f>
        <v>1.5046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9311</v>
      </c>
      <c r="AF16" s="38" t="n">
        <f aca="false">R16/100</f>
        <v>0.01504699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019.286</v>
      </c>
      <c r="Q17" s="52" t="n">
        <v>64.148</v>
      </c>
      <c r="R17" s="51" t="n">
        <f aca="false">P17/3600</f>
        <v>1.39424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4148</v>
      </c>
      <c r="AF17" s="38" t="n">
        <f aca="false">R17/100</f>
        <v>0.0139424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4785.642</v>
      </c>
      <c r="Q18" s="58" t="n">
        <v>61.371</v>
      </c>
      <c r="R18" s="58" t="n">
        <f aca="false">P18/3600</f>
        <v>1.3293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371</v>
      </c>
      <c r="AF18" s="38" t="n">
        <f aca="false">R18/100</f>
        <v>0.013293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618.29</v>
      </c>
      <c r="Q19" s="52" t="n">
        <v>31.699</v>
      </c>
      <c r="R19" s="51" t="n">
        <f aca="false">P19/3600</f>
        <v>0.72730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699</v>
      </c>
      <c r="AF19" s="38" t="n">
        <f aca="false">R19/100</f>
        <v>0.0072730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314.04</v>
      </c>
      <c r="Q20" s="52" t="n">
        <v>28.361</v>
      </c>
      <c r="R20" s="51" t="n">
        <f aca="false">P20/3600</f>
        <v>0.642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8361</v>
      </c>
      <c r="AF20" s="38" t="n">
        <f aca="false">R20/100</f>
        <v>0.00642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133.249</v>
      </c>
      <c r="Q21" s="52" t="n">
        <v>26.473</v>
      </c>
      <c r="R21" s="51" t="n">
        <f aca="false">P21/3600</f>
        <v>0.5925691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473</v>
      </c>
      <c r="AF21" s="38" t="n">
        <f aca="false">R21/100</f>
        <v>0.0059256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011.695</v>
      </c>
      <c r="Q22" s="58" t="n">
        <v>25.053</v>
      </c>
      <c r="R22" s="58" t="n">
        <f aca="false">P22/3600</f>
        <v>0.558804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053</v>
      </c>
      <c r="AF22" s="38" t="n">
        <f aca="false">R22/100</f>
        <v>0.00558804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197.9</v>
      </c>
      <c r="Q23" s="52" t="n">
        <v>46.488</v>
      </c>
      <c r="R23" s="59" t="n">
        <f aca="false">P23/3600</f>
        <v>0.888305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488</v>
      </c>
      <c r="AF23" s="38" t="n">
        <f aca="false">R23/100</f>
        <v>0.0088830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711.143</v>
      </c>
      <c r="Q24" s="52" t="n">
        <v>40.264</v>
      </c>
      <c r="R24" s="51" t="n">
        <f aca="false">P24/3600</f>
        <v>0.75309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0264</v>
      </c>
      <c r="AF24" s="38" t="n">
        <f aca="false">R24/100</f>
        <v>0.0075309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385.364</v>
      </c>
      <c r="Q25" s="52" t="n">
        <v>33.727</v>
      </c>
      <c r="R25" s="51" t="n">
        <f aca="false">P25/3600</f>
        <v>0.66260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727</v>
      </c>
      <c r="AF25" s="38" t="n">
        <f aca="false">R25/100</f>
        <v>0.0066260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160.426</v>
      </c>
      <c r="Q26" s="58" t="n">
        <v>28.688</v>
      </c>
      <c r="R26" s="58" t="n">
        <f aca="false">P26/3600</f>
        <v>0.60011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688</v>
      </c>
      <c r="AF26" s="38" t="n">
        <f aca="false">R26/100</f>
        <v>0.00600118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6890.764</v>
      </c>
      <c r="Q27" s="52" t="n">
        <v>94.256</v>
      </c>
      <c r="R27" s="59" t="n">
        <f aca="false">P27/3600</f>
        <v>1.91410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56</v>
      </c>
      <c r="AF27" s="38" t="n">
        <f aca="false">R27/100</f>
        <v>0.0191410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536.179</v>
      </c>
      <c r="Q28" s="52" t="n">
        <v>77.657</v>
      </c>
      <c r="R28" s="51" t="n">
        <f aca="false">P28/3600</f>
        <v>1.5378275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7657</v>
      </c>
      <c r="AF28" s="38" t="n">
        <f aca="false">R28/100</f>
        <v>0.01537827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4893.471</v>
      </c>
      <c r="Q29" s="52" t="n">
        <v>68.687</v>
      </c>
      <c r="R29" s="51" t="n">
        <f aca="false">P29/3600</f>
        <v>1.359297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8687</v>
      </c>
      <c r="AF29" s="38" t="n">
        <f aca="false">R29/100</f>
        <v>0.0135929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495.98</v>
      </c>
      <c r="Q30" s="58" t="n">
        <v>61.791</v>
      </c>
      <c r="R30" s="58" t="n">
        <f aca="false">P30/3600</f>
        <v>1.248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1791</v>
      </c>
      <c r="AF30" s="38" t="n">
        <f aca="false">R30/100</f>
        <v>0.012488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226.639</v>
      </c>
      <c r="Q31" s="52" t="n">
        <v>87.547</v>
      </c>
      <c r="R31" s="59" t="n">
        <f aca="false">P31/3600</f>
        <v>1.7296219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547</v>
      </c>
      <c r="AF31" s="38" t="n">
        <f aca="false">R31/100</f>
        <v>0.017296219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127.13</v>
      </c>
      <c r="Q32" s="52" t="n">
        <v>72.275</v>
      </c>
      <c r="R32" s="51" t="n">
        <f aca="false">P32/3600</f>
        <v>1.42420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2275</v>
      </c>
      <c r="AF32" s="38" t="n">
        <f aca="false">R32/100</f>
        <v>0.0142420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585.397</v>
      </c>
      <c r="Q33" s="52" t="n">
        <v>62.556</v>
      </c>
      <c r="R33" s="51" t="n">
        <f aca="false">P33/3600</f>
        <v>1.273721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2556</v>
      </c>
      <c r="AF33" s="38" t="n">
        <f aca="false">R33/100</f>
        <v>0.012737213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283.924</v>
      </c>
      <c r="Q34" s="58" t="n">
        <v>57.705</v>
      </c>
      <c r="R34" s="58" t="n">
        <f aca="false">P34/3600</f>
        <v>1.1899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705</v>
      </c>
      <c r="AF34" s="38" t="n">
        <f aca="false">R34/100</f>
        <v>0.0118997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8998.351</v>
      </c>
      <c r="Q35" s="52" t="n">
        <v>124.988</v>
      </c>
      <c r="R35" s="59" t="n">
        <f aca="false">P35/3600</f>
        <v>2.4995419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988</v>
      </c>
      <c r="AF35" s="38" t="n">
        <f aca="false">R35/100</f>
        <v>0.02499541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138.636</v>
      </c>
      <c r="Q36" s="52" t="n">
        <v>102.024</v>
      </c>
      <c r="R36" s="51" t="n">
        <f aca="false">P36/3600</f>
        <v>1.98295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2024</v>
      </c>
      <c r="AF36" s="38" t="n">
        <f aca="false">R36/100</f>
        <v>0.0198295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118.484</v>
      </c>
      <c r="Q37" s="52" t="n">
        <v>90.152</v>
      </c>
      <c r="R37" s="51" t="n">
        <f aca="false">P37/3600</f>
        <v>1.69957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0152</v>
      </c>
      <c r="AF37" s="38" t="n">
        <f aca="false">R37/100</f>
        <v>0.0169957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563.151</v>
      </c>
      <c r="Q38" s="58" t="n">
        <v>78.967</v>
      </c>
      <c r="R38" s="58" t="n">
        <f aca="false">P38/3600</f>
        <v>1.54531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8967</v>
      </c>
      <c r="AF38" s="38" t="n">
        <f aca="false">R38/100</f>
        <v>0.0154531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363.161</v>
      </c>
      <c r="Q39" s="52" t="n">
        <v>21.45</v>
      </c>
      <c r="R39" s="59" t="n">
        <f aca="false">P39/3600</f>
        <v>0.37865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5</v>
      </c>
      <c r="AF39" s="38" t="n">
        <f aca="false">R39/100</f>
        <v>0.0037865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144.602</v>
      </c>
      <c r="Q40" s="52" t="n">
        <v>18.065</v>
      </c>
      <c r="R40" s="51" t="n">
        <f aca="false">P40/3600</f>
        <v>0.3179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065</v>
      </c>
      <c r="AF40" s="38" t="n">
        <f aca="false">R40/100</f>
        <v>0.003179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01.142</v>
      </c>
      <c r="Q41" s="52" t="n">
        <v>14.835</v>
      </c>
      <c r="R41" s="51" t="n">
        <f aca="false">P41/3600</f>
        <v>0.27809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4835</v>
      </c>
      <c r="AF41" s="38" t="n">
        <f aca="false">R41/100</f>
        <v>0.0027809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01.878</v>
      </c>
      <c r="Q42" s="58" t="n">
        <v>13.197</v>
      </c>
      <c r="R42" s="58" t="n">
        <f aca="false">P42/3600</f>
        <v>0.25052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3197</v>
      </c>
      <c r="AF42" s="38" t="n">
        <f aca="false">R42/100</f>
        <v>0.0025052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555.948</v>
      </c>
      <c r="Q43" s="52" t="n">
        <v>23.213</v>
      </c>
      <c r="R43" s="59" t="n">
        <f aca="false">P43/3600</f>
        <v>0.432207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13</v>
      </c>
      <c r="AF43" s="38" t="n">
        <f aca="false">R43/100</f>
        <v>0.004322077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354.665</v>
      </c>
      <c r="Q44" s="52" t="n">
        <v>20.56</v>
      </c>
      <c r="R44" s="51" t="n">
        <f aca="false">P44/3600</f>
        <v>0.37629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56</v>
      </c>
      <c r="AF44" s="38" t="n">
        <f aca="false">R44/100</f>
        <v>0.0037629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04.265</v>
      </c>
      <c r="Q45" s="52" t="n">
        <v>18.174</v>
      </c>
      <c r="R45" s="51" t="n">
        <f aca="false">P45/3600</f>
        <v>0.3345180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174</v>
      </c>
      <c r="AF45" s="38" t="n">
        <f aca="false">R45/100</f>
        <v>0.0033451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01.28</v>
      </c>
      <c r="Q46" s="58" t="n">
        <v>15.974</v>
      </c>
      <c r="R46" s="58" t="n">
        <f aca="false">P46/3600</f>
        <v>0.3059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974</v>
      </c>
      <c r="AF46" s="38" t="n">
        <f aca="false">R46/100</f>
        <v>0.003059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661.504</v>
      </c>
      <c r="Q47" s="52" t="n">
        <v>25.708</v>
      </c>
      <c r="R47" s="59" t="n">
        <f aca="false">P47/3600</f>
        <v>0.46152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708</v>
      </c>
      <c r="AF47" s="38" t="n">
        <f aca="false">R47/100</f>
        <v>0.0046152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441.246</v>
      </c>
      <c r="Q48" s="52" t="n">
        <v>22.495</v>
      </c>
      <c r="R48" s="51" t="n">
        <f aca="false">P48/3600</f>
        <v>0.400346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495</v>
      </c>
      <c r="AF48" s="38" t="n">
        <f aca="false">R48/100</f>
        <v>0.0040034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247.61</v>
      </c>
      <c r="Q49" s="52" t="n">
        <v>19.781</v>
      </c>
      <c r="R49" s="51" t="n">
        <f aca="false">P49/3600</f>
        <v>0.3465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9781</v>
      </c>
      <c r="AF49" s="38" t="n">
        <f aca="false">R49/100</f>
        <v>0.003465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082.388</v>
      </c>
      <c r="Q50" s="58" t="n">
        <v>17.019</v>
      </c>
      <c r="R50" s="58" t="n">
        <f aca="false">P50/3600</f>
        <v>0.3006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019</v>
      </c>
      <c r="AF50" s="38" t="n">
        <f aca="false">R50/100</f>
        <v>0.0030066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08.917</v>
      </c>
      <c r="Q51" s="52" t="n">
        <v>11.31</v>
      </c>
      <c r="R51" s="59" t="n">
        <f aca="false">P51/3600</f>
        <v>0.224699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31</v>
      </c>
      <c r="AF51" s="38" t="n">
        <f aca="false">R51/100</f>
        <v>0.00224699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07.994</v>
      </c>
      <c r="Q52" s="52" t="n">
        <v>10.467</v>
      </c>
      <c r="R52" s="51" t="n">
        <f aca="false">P52/3600</f>
        <v>0.196665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467</v>
      </c>
      <c r="AF52" s="38" t="n">
        <f aca="false">R52/100</f>
        <v>0.0019666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35.314</v>
      </c>
      <c r="Q53" s="52" t="n">
        <v>8.985</v>
      </c>
      <c r="R53" s="51" t="n">
        <f aca="false">P53/3600</f>
        <v>0.176476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985</v>
      </c>
      <c r="AF53" s="38" t="n">
        <f aca="false">R53/100</f>
        <v>0.0017647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56.424</v>
      </c>
      <c r="Q54" s="58" t="n">
        <v>7.8</v>
      </c>
      <c r="R54" s="58" t="n">
        <f aca="false">P54/3600</f>
        <v>0.15456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8</v>
      </c>
      <c r="AF54" s="38" t="n">
        <f aca="false">R54/100</f>
        <v>0.0015456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22.471</v>
      </c>
      <c r="Q55" s="52" t="n">
        <v>4.929</v>
      </c>
      <c r="R55" s="59" t="n">
        <f aca="false">P55/3600</f>
        <v>0.08957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9</v>
      </c>
      <c r="AF55" s="38" t="n">
        <f aca="false">R55/100</f>
        <v>0.0008957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79.834</v>
      </c>
      <c r="Q56" s="52" t="n">
        <v>4.212</v>
      </c>
      <c r="R56" s="51" t="n">
        <f aca="false">P56/3600</f>
        <v>0.0777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212</v>
      </c>
      <c r="AF56" s="38" t="n">
        <f aca="false">R56/100</f>
        <v>0.000777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48.089</v>
      </c>
      <c r="Q57" s="52" t="n">
        <v>4.196</v>
      </c>
      <c r="R57" s="51" t="n">
        <f aca="false">P57/3600</f>
        <v>0.0689136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196</v>
      </c>
      <c r="AF57" s="38" t="n">
        <f aca="false">R57/100</f>
        <v>0.0006891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2.755</v>
      </c>
      <c r="Q58" s="58" t="n">
        <v>3.166</v>
      </c>
      <c r="R58" s="58" t="n">
        <f aca="false">P58/3600</f>
        <v>0.061876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66</v>
      </c>
      <c r="AF58" s="38" t="n">
        <f aca="false">R58/100</f>
        <v>0.00061876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480.873</v>
      </c>
      <c r="Q59" s="52" t="n">
        <v>7.644</v>
      </c>
      <c r="R59" s="59" t="n">
        <f aca="false">P59/3600</f>
        <v>0.1335758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44</v>
      </c>
      <c r="AF59" s="38" t="n">
        <f aca="false">R59/100</f>
        <v>0.0013357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14.185</v>
      </c>
      <c r="Q60" s="52" t="n">
        <v>6.411</v>
      </c>
      <c r="R60" s="51" t="n">
        <f aca="false">P60/3600</f>
        <v>0.1150513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411</v>
      </c>
      <c r="AF60" s="38" t="n">
        <f aca="false">R60/100</f>
        <v>0.00115051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58.695</v>
      </c>
      <c r="Q61" s="52" t="n">
        <v>5.522</v>
      </c>
      <c r="R61" s="51" t="n">
        <f aca="false">P61/3600</f>
        <v>0.099637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22</v>
      </c>
      <c r="AF61" s="38" t="n">
        <f aca="false">R61/100</f>
        <v>0.0009963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13.842</v>
      </c>
      <c r="Q62" s="58" t="n">
        <v>4.867</v>
      </c>
      <c r="R62" s="58" t="n">
        <f aca="false">P62/3600</f>
        <v>0.08717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67</v>
      </c>
      <c r="AF62" s="38" t="n">
        <f aca="false">R62/100</f>
        <v>0.0008717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15.324</v>
      </c>
      <c r="Q63" s="52" t="n">
        <v>6.692</v>
      </c>
      <c r="R63" s="59" t="n">
        <f aca="false">P63/3600</f>
        <v>0.11536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2</v>
      </c>
      <c r="AF63" s="38" t="n">
        <f aca="false">R63/100</f>
        <v>0.00115367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2.187</v>
      </c>
      <c r="Q64" s="52" t="n">
        <v>6.084</v>
      </c>
      <c r="R64" s="51" t="n">
        <f aca="false">P64/3600</f>
        <v>0.100607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084</v>
      </c>
      <c r="AF64" s="38" t="n">
        <f aca="false">R64/100</f>
        <v>0.00100607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03.236</v>
      </c>
      <c r="Q65" s="52" t="n">
        <v>4.851</v>
      </c>
      <c r="R65" s="51" t="n">
        <f aca="false">P65/3600</f>
        <v>0.084232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851</v>
      </c>
      <c r="AF65" s="38" t="n">
        <f aca="false">R65/100</f>
        <v>0.0008423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57.105</v>
      </c>
      <c r="Q66" s="58" t="n">
        <v>4.056</v>
      </c>
      <c r="R66" s="58" t="n">
        <f aca="false">P66/3600</f>
        <v>0.07141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6</v>
      </c>
      <c r="AF66" s="38" t="n">
        <f aca="false">R66/100</f>
        <v>0.0007141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12.676</v>
      </c>
      <c r="Q67" s="52" t="n">
        <v>3.634</v>
      </c>
      <c r="R67" s="59" t="n">
        <f aca="false">P67/3600</f>
        <v>0.05907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4</v>
      </c>
      <c r="AF67" s="38" t="n">
        <f aca="false">R67/100</f>
        <v>0.0005907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4.283</v>
      </c>
      <c r="Q68" s="52" t="n">
        <v>2.808</v>
      </c>
      <c r="R68" s="51" t="n">
        <f aca="false">P68/3600</f>
        <v>0.051189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808</v>
      </c>
      <c r="AF68" s="38" t="n">
        <f aca="false">R68/100</f>
        <v>0.0005118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0.4</v>
      </c>
      <c r="Q69" s="52" t="n">
        <v>2.449</v>
      </c>
      <c r="R69" s="51" t="n">
        <f aca="false">P69/3600</f>
        <v>0.0445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0445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1.071</v>
      </c>
      <c r="Q70" s="58" t="n">
        <v>2.106</v>
      </c>
      <c r="R70" s="58" t="n">
        <f aca="false">P70/3600</f>
        <v>0.03918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06</v>
      </c>
      <c r="AF70" s="38" t="n">
        <f aca="false">R70/100</f>
        <v>0.00039186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2856.487</v>
      </c>
      <c r="Q71" s="52" t="n">
        <v>40.903</v>
      </c>
      <c r="R71" s="59" t="n">
        <f aca="false">P71/3600</f>
        <v>0.7934686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03</v>
      </c>
      <c r="AF71" s="38" t="n">
        <f aca="false">R71/100</f>
        <v>0.007934686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573.939</v>
      </c>
      <c r="Q72" s="52" t="n">
        <v>36.598</v>
      </c>
      <c r="R72" s="51" t="n">
        <f aca="false">P72/3600</f>
        <v>0.7149830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6598</v>
      </c>
      <c r="AF72" s="38" t="n">
        <f aca="false">R72/100</f>
        <v>0.00714983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403.819</v>
      </c>
      <c r="Q73" s="52" t="n">
        <v>33.197</v>
      </c>
      <c r="R73" s="51" t="n">
        <f aca="false">P73/3600</f>
        <v>0.66772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197</v>
      </c>
      <c r="AF73" s="38" t="n">
        <f aca="false">R73/100</f>
        <v>0.0066772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283.62</v>
      </c>
      <c r="Q74" s="58" t="n">
        <v>30.825</v>
      </c>
      <c r="R74" s="58" t="n">
        <f aca="false">P74/3600</f>
        <v>0.63433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825</v>
      </c>
      <c r="AF74" s="38" t="n">
        <f aca="false">R74/100</f>
        <v>0.0063433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2808.753</v>
      </c>
      <c r="Q75" s="52" t="n">
        <v>38.782</v>
      </c>
      <c r="R75" s="59" t="n">
        <f aca="false">P75/3600</f>
        <v>0.7802091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82</v>
      </c>
      <c r="AF75" s="38" t="n">
        <f aca="false">R75/100</f>
        <v>0.007802091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559.321</v>
      </c>
      <c r="Q76" s="52" t="n">
        <v>35.49</v>
      </c>
      <c r="R76" s="51" t="n">
        <f aca="false">P76/3600</f>
        <v>0.71092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549</v>
      </c>
      <c r="AF76" s="38" t="n">
        <f aca="false">R76/100</f>
        <v>0.0071092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385.567</v>
      </c>
      <c r="Q77" s="52" t="n">
        <v>33.056</v>
      </c>
      <c r="R77" s="51" t="n">
        <f aca="false">P77/3600</f>
        <v>0.66265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3056</v>
      </c>
      <c r="AF77" s="38" t="n">
        <f aca="false">R77/100</f>
        <v>0.0066265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257.162</v>
      </c>
      <c r="Q78" s="58" t="n">
        <v>30.685</v>
      </c>
      <c r="R78" s="58" t="n">
        <f aca="false">P78/3600</f>
        <v>0.62698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685</v>
      </c>
      <c r="AF78" s="38" t="n">
        <f aca="false">R78/100</f>
        <v>0.0062698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2849.592</v>
      </c>
      <c r="Q79" s="52" t="n">
        <v>39.983</v>
      </c>
      <c r="R79" s="59" t="n">
        <f aca="false">P79/3600</f>
        <v>0.791553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83</v>
      </c>
      <c r="AF79" s="38" t="n">
        <f aca="false">R79/100</f>
        <v>0.00791553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577.105</v>
      </c>
      <c r="Q80" s="52" t="n">
        <v>36.036</v>
      </c>
      <c r="R80" s="51" t="n">
        <f aca="false">P80/3600</f>
        <v>0.71586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6036</v>
      </c>
      <c r="AF80" s="38" t="n">
        <f aca="false">R80/100</f>
        <v>0.0071586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400.277</v>
      </c>
      <c r="Q81" s="52" t="n">
        <v>33.134</v>
      </c>
      <c r="R81" s="51" t="n">
        <f aca="false">P81/3600</f>
        <v>0.666743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4</v>
      </c>
      <c r="AF81" s="38" t="n">
        <f aca="false">R81/100</f>
        <v>0.00666743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259.565</v>
      </c>
      <c r="Q82" s="58" t="n">
        <v>30.576</v>
      </c>
      <c r="R82" s="58" t="n">
        <f aca="false">P82/3600</f>
        <v>0.62765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576</v>
      </c>
      <c r="AF82" s="38" t="n">
        <f aca="false">R82/100</f>
        <v>0.00627656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4.3901974935912</v>
      </c>
      <c r="R89" s="70" t="n">
        <f aca="false">GEOMEAN(AF3:AF82)*100</f>
        <v>0.47666176388914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234525</v>
      </c>
      <c r="R91" s="69" t="n">
        <f aca="false">SUM(R3:R82)</f>
        <v>60.67347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09.1552</v>
      </c>
      <c r="I3" s="50" t="n">
        <f aca="false">V3</f>
        <v>41.6614</v>
      </c>
      <c r="J3" s="50" t="n">
        <f aca="false">T3</f>
        <v>13209.1552</v>
      </c>
      <c r="K3" s="50" t="n">
        <f aca="false">W3</f>
        <v>44.35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703.656</v>
      </c>
      <c r="Q3" s="52" t="n">
        <v>51.531</v>
      </c>
      <c r="R3" s="51" t="n">
        <f aca="false">P3/3600</f>
        <v>4.91768222222222</v>
      </c>
      <c r="S3" s="53"/>
      <c r="T3" s="51" t="n">
        <v>13209.1552</v>
      </c>
      <c r="U3" s="51" t="n">
        <v>41.8775</v>
      </c>
      <c r="V3" s="51" t="n">
        <v>41.6614</v>
      </c>
      <c r="W3" s="51" t="n">
        <v>44.359</v>
      </c>
      <c r="X3" s="51" t="n">
        <v>19853.937</v>
      </c>
      <c r="Y3" s="52" t="n">
        <v>50.672</v>
      </c>
      <c r="Z3" s="51" t="n">
        <f aca="false">X3/3600</f>
        <v>5.51498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31</v>
      </c>
      <c r="AF3" s="38" t="n">
        <f aca="false">R3/100</f>
        <v>0.0491768222222222</v>
      </c>
      <c r="AG3" s="38" t="n">
        <f aca="false">Y3/100</f>
        <v>0.50672</v>
      </c>
      <c r="AH3" s="38" t="n">
        <f aca="false">Z3/100</f>
        <v>0.0551498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84.1264</v>
      </c>
      <c r="I4" s="50" t="n">
        <f aca="false">V4</f>
        <v>39.9541</v>
      </c>
      <c r="J4" s="50" t="n">
        <f aca="false">T4</f>
        <v>5384.1264</v>
      </c>
      <c r="K4" s="50" t="n">
        <f aca="false">W4</f>
        <v>42.368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320.937</v>
      </c>
      <c r="Q4" s="52" t="n">
        <v>43.64</v>
      </c>
      <c r="R4" s="51" t="n">
        <f aca="false">P4/3600</f>
        <v>4.25581583333333</v>
      </c>
      <c r="S4" s="53"/>
      <c r="T4" s="51" t="n">
        <v>5384.1264</v>
      </c>
      <c r="U4" s="51" t="n">
        <v>39.3266</v>
      </c>
      <c r="V4" s="51" t="n">
        <v>39.9541</v>
      </c>
      <c r="W4" s="51" t="n">
        <v>42.3683</v>
      </c>
      <c r="X4" s="51" t="n">
        <v>16652.547</v>
      </c>
      <c r="Y4" s="52" t="n">
        <v>43.453</v>
      </c>
      <c r="Z4" s="51" t="n">
        <f aca="false">X4/3600</f>
        <v>4.6257075</v>
      </c>
      <c r="AA4" s="53"/>
      <c r="AB4" s="53"/>
      <c r="AC4" s="53"/>
      <c r="AE4" s="38" t="n">
        <f aca="false">Q4/100</f>
        <v>0.4364</v>
      </c>
      <c r="AF4" s="38" t="n">
        <f aca="false">R4/100</f>
        <v>0.0425581583333333</v>
      </c>
      <c r="AG4" s="38" t="n">
        <f aca="false">Y4/100</f>
        <v>0.43453</v>
      </c>
      <c r="AH4" s="38" t="n">
        <f aca="false">Z4/100</f>
        <v>0.0462570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48.7872</v>
      </c>
      <c r="I5" s="50" t="n">
        <f aca="false">V5</f>
        <v>38.4733</v>
      </c>
      <c r="J5" s="50" t="n">
        <f aca="false">T5</f>
        <v>2548.7872</v>
      </c>
      <c r="K5" s="50" t="n">
        <f aca="false">W5</f>
        <v>40.57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527.922</v>
      </c>
      <c r="Q5" s="52" t="n">
        <v>38.86</v>
      </c>
      <c r="R5" s="51" t="n">
        <f aca="false">P5/3600</f>
        <v>4.03553388888889</v>
      </c>
      <c r="S5" s="53"/>
      <c r="T5" s="51" t="n">
        <v>2548.7872</v>
      </c>
      <c r="U5" s="51" t="n">
        <v>36.7533</v>
      </c>
      <c r="V5" s="51" t="n">
        <v>38.4733</v>
      </c>
      <c r="W5" s="51" t="n">
        <v>40.576</v>
      </c>
      <c r="X5" s="51" t="n">
        <v>15264.75</v>
      </c>
      <c r="Y5" s="52" t="n">
        <v>39.406</v>
      </c>
      <c r="Z5" s="51" t="n">
        <f aca="false">X5/3600</f>
        <v>4.24020833333333</v>
      </c>
      <c r="AA5" s="53"/>
      <c r="AB5" s="53"/>
      <c r="AC5" s="53"/>
      <c r="AE5" s="38" t="n">
        <f aca="false">Q5/100</f>
        <v>0.3886</v>
      </c>
      <c r="AF5" s="38" t="n">
        <f aca="false">R5/100</f>
        <v>0.0403553388888889</v>
      </c>
      <c r="AG5" s="38" t="n">
        <f aca="false">Y5/100</f>
        <v>0.39406</v>
      </c>
      <c r="AH5" s="38" t="n">
        <f aca="false">Z5/100</f>
        <v>0.042402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4.1872</v>
      </c>
      <c r="I6" s="57" t="n">
        <f aca="false">V6</f>
        <v>36.8567</v>
      </c>
      <c r="J6" s="57" t="n">
        <f aca="false">T6</f>
        <v>1294.1872</v>
      </c>
      <c r="K6" s="57" t="n">
        <f aca="false">W6</f>
        <v>38.7728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121.969</v>
      </c>
      <c r="Q6" s="58" t="n">
        <v>36.532</v>
      </c>
      <c r="R6" s="58" t="n">
        <f aca="false">P6/3600</f>
        <v>3.92276916666667</v>
      </c>
      <c r="S6" s="56"/>
      <c r="T6" s="58" t="n">
        <v>1294.1872</v>
      </c>
      <c r="U6" s="58" t="n">
        <v>34.093</v>
      </c>
      <c r="V6" s="58" t="n">
        <v>36.8567</v>
      </c>
      <c r="W6" s="58" t="n">
        <v>38.7728</v>
      </c>
      <c r="X6" s="58" t="n">
        <v>14695.469</v>
      </c>
      <c r="Y6" s="58" t="n">
        <v>36.421</v>
      </c>
      <c r="Z6" s="58" t="n">
        <f aca="false">X6/3600</f>
        <v>4.08207472222222</v>
      </c>
      <c r="AA6" s="56"/>
      <c r="AB6" s="56"/>
      <c r="AC6" s="56"/>
      <c r="AE6" s="38" t="n">
        <f aca="false">Q6/100</f>
        <v>0.36532</v>
      </c>
      <c r="AF6" s="38" t="n">
        <f aca="false">R6/100</f>
        <v>0.0392276916666667</v>
      </c>
      <c r="AG6" s="38" t="n">
        <f aca="false">Y6/100</f>
        <v>0.36421</v>
      </c>
      <c r="AH6" s="38" t="n">
        <f aca="false">Z6/100</f>
        <v>0.04082074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463.104</v>
      </c>
      <c r="I7" s="50" t="n">
        <f aca="false">V7</f>
        <v>45.189</v>
      </c>
      <c r="J7" s="50" t="n">
        <f aca="false">T7</f>
        <v>33463.104</v>
      </c>
      <c r="K7" s="50" t="n">
        <f aca="false">W7</f>
        <v>44.7899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3450.25</v>
      </c>
      <c r="Q7" s="52" t="n">
        <v>73.14</v>
      </c>
      <c r="R7" s="51" t="n">
        <f aca="false">P7/3600</f>
        <v>6.51395833333333</v>
      </c>
      <c r="S7" s="53"/>
      <c r="T7" s="59" t="n">
        <v>33463.104</v>
      </c>
      <c r="U7" s="59" t="n">
        <v>40.4645</v>
      </c>
      <c r="V7" s="59" t="n">
        <v>45.189</v>
      </c>
      <c r="W7" s="59" t="n">
        <v>44.7899</v>
      </c>
      <c r="X7" s="51" t="n">
        <v>29103.11</v>
      </c>
      <c r="Y7" s="52" t="n">
        <v>72.437</v>
      </c>
      <c r="Z7" s="51" t="n">
        <f aca="false">X7/3600</f>
        <v>8.0841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14</v>
      </c>
      <c r="AF7" s="38" t="n">
        <f aca="false">R7/100</f>
        <v>0.0651395833333333</v>
      </c>
      <c r="AG7" s="38" t="n">
        <f aca="false">Y7/100</f>
        <v>0.72437</v>
      </c>
      <c r="AH7" s="38" t="n">
        <f aca="false">Z7/100</f>
        <v>0.080841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082.864</v>
      </c>
      <c r="I8" s="50" t="n">
        <f aca="false">V8</f>
        <v>43.16</v>
      </c>
      <c r="J8" s="50" t="n">
        <f aca="false">T8</f>
        <v>16082.864</v>
      </c>
      <c r="K8" s="50" t="n">
        <f aca="false">W8</f>
        <v>43.326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820.469</v>
      </c>
      <c r="Q8" s="52" t="n">
        <v>66.984</v>
      </c>
      <c r="R8" s="51" t="n">
        <f aca="false">P8/3600</f>
        <v>5.50568583333333</v>
      </c>
      <c r="S8" s="53"/>
      <c r="T8" s="51" t="n">
        <v>16082.864</v>
      </c>
      <c r="U8" s="51" t="n">
        <v>37.4412</v>
      </c>
      <c r="V8" s="51" t="n">
        <v>43.16</v>
      </c>
      <c r="W8" s="51" t="n">
        <v>43.3261</v>
      </c>
      <c r="X8" s="51" t="n">
        <v>24025.859</v>
      </c>
      <c r="Y8" s="52" t="n">
        <v>66.657</v>
      </c>
      <c r="Z8" s="51" t="n">
        <f aca="false">X8/3600</f>
        <v>6.67384972222222</v>
      </c>
      <c r="AA8" s="53"/>
      <c r="AB8" s="53"/>
      <c r="AC8" s="53"/>
      <c r="AE8" s="38" t="n">
        <f aca="false">Q8/100</f>
        <v>0.66984</v>
      </c>
      <c r="AF8" s="38" t="n">
        <f aca="false">R8/100</f>
        <v>0.0550568583333333</v>
      </c>
      <c r="AG8" s="38" t="n">
        <f aca="false">Y8/100</f>
        <v>0.66657</v>
      </c>
      <c r="AH8" s="38" t="n">
        <f aca="false">Z8/100</f>
        <v>0.0667384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385.0368</v>
      </c>
      <c r="I9" s="50" t="n">
        <f aca="false">V9</f>
        <v>41.1665</v>
      </c>
      <c r="J9" s="50" t="n">
        <f aca="false">T9</f>
        <v>8385.0368</v>
      </c>
      <c r="K9" s="50" t="n">
        <f aca="false">W9</f>
        <v>41.683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900.031</v>
      </c>
      <c r="Q9" s="52" t="n">
        <v>54.547</v>
      </c>
      <c r="R9" s="51" t="n">
        <f aca="false">P9/3600</f>
        <v>4.97223083333333</v>
      </c>
      <c r="S9" s="53"/>
      <c r="T9" s="51" t="n">
        <v>8385.0368</v>
      </c>
      <c r="U9" s="51" t="n">
        <v>34.4644</v>
      </c>
      <c r="V9" s="51" t="n">
        <v>41.1665</v>
      </c>
      <c r="W9" s="51" t="n">
        <v>41.6832</v>
      </c>
      <c r="X9" s="51" t="n">
        <v>20949.094</v>
      </c>
      <c r="Y9" s="52" t="n">
        <v>54.672</v>
      </c>
      <c r="Z9" s="51" t="n">
        <f aca="false">X9/3600</f>
        <v>5.81919277777778</v>
      </c>
      <c r="AA9" s="53"/>
      <c r="AB9" s="53"/>
      <c r="AC9" s="53"/>
      <c r="AE9" s="38" t="n">
        <f aca="false">Q9/100</f>
        <v>0.54547</v>
      </c>
      <c r="AF9" s="38" t="n">
        <f aca="false">R9/100</f>
        <v>0.0497223083333333</v>
      </c>
      <c r="AG9" s="38" t="n">
        <f aca="false">Y9/100</f>
        <v>0.54672</v>
      </c>
      <c r="AH9" s="38" t="n">
        <f aca="false">Z9/100</f>
        <v>0.0581919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42.008</v>
      </c>
      <c r="I10" s="57" t="n">
        <f aca="false">V10</f>
        <v>39.079</v>
      </c>
      <c r="J10" s="57" t="n">
        <f aca="false">T10</f>
        <v>4642.008</v>
      </c>
      <c r="K10" s="57" t="n">
        <f aca="false">W10</f>
        <v>39.815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779.281</v>
      </c>
      <c r="Q10" s="58" t="n">
        <v>51.422</v>
      </c>
      <c r="R10" s="58" t="n">
        <f aca="false">P10/3600</f>
        <v>4.66091138888889</v>
      </c>
      <c r="S10" s="56"/>
      <c r="T10" s="58" t="n">
        <v>4642.008</v>
      </c>
      <c r="U10" s="58" t="n">
        <v>31.6881</v>
      </c>
      <c r="V10" s="58" t="n">
        <v>39.079</v>
      </c>
      <c r="W10" s="58" t="n">
        <v>39.8155</v>
      </c>
      <c r="X10" s="58" t="n">
        <v>18843.453</v>
      </c>
      <c r="Y10" s="58" t="n">
        <v>49.687</v>
      </c>
      <c r="Z10" s="58" t="n">
        <f aca="false">X10/3600</f>
        <v>5.2342925</v>
      </c>
      <c r="AA10" s="56"/>
      <c r="AB10" s="56"/>
      <c r="AC10" s="56"/>
      <c r="AE10" s="38" t="n">
        <f aca="false">Q10/100</f>
        <v>0.51422</v>
      </c>
      <c r="AF10" s="38" t="n">
        <f aca="false">R10/100</f>
        <v>0.0466091138888889</v>
      </c>
      <c r="AG10" s="38" t="n">
        <f aca="false">Y10/100</f>
        <v>0.49687</v>
      </c>
      <c r="AH10" s="38" t="n">
        <f aca="false">Z10/100</f>
        <v>0.0523429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385.6208</v>
      </c>
      <c r="I11" s="50" t="n">
        <f aca="false">V11</f>
        <v>39.7165</v>
      </c>
      <c r="J11" s="50" t="n">
        <f aca="false">T11</f>
        <v>220385.6208</v>
      </c>
      <c r="K11" s="50" t="n">
        <f aca="false">W11</f>
        <v>38.066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7608.594</v>
      </c>
      <c r="Q11" s="52" t="n">
        <v>188.75</v>
      </c>
      <c r="R11" s="51" t="n">
        <f aca="false">P11/3600</f>
        <v>18.780165</v>
      </c>
      <c r="S11" s="53"/>
      <c r="T11" s="51" t="n">
        <v>220385.6208</v>
      </c>
      <c r="U11" s="51" t="n">
        <v>39.5963</v>
      </c>
      <c r="V11" s="51" t="n">
        <v>39.7165</v>
      </c>
      <c r="W11" s="51" t="n">
        <v>38.0664</v>
      </c>
      <c r="X11" s="81" t="n">
        <v>87348.937</v>
      </c>
      <c r="Y11" s="52" t="n">
        <v>189.656</v>
      </c>
      <c r="Z11" s="51" t="n">
        <f aca="false">X11/3600</f>
        <v>24.263593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875</v>
      </c>
      <c r="AF11" s="38" t="n">
        <f aca="false">R11/100</f>
        <v>0.18780165</v>
      </c>
      <c r="AG11" s="38" t="n">
        <f aca="false">Y11/100</f>
        <v>1.89656</v>
      </c>
      <c r="AH11" s="38" t="n">
        <f aca="false">Z11/100</f>
        <v>0.24263593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055.0256</v>
      </c>
      <c r="I12" s="50" t="n">
        <f aca="false">V12</f>
        <v>38.3173</v>
      </c>
      <c r="J12" s="50" t="n">
        <f aca="false">T12</f>
        <v>96055.0256</v>
      </c>
      <c r="K12" s="50" t="n">
        <f aca="false">W12</f>
        <v>36.677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537.547</v>
      </c>
      <c r="Q12" s="52" t="n">
        <v>163.297</v>
      </c>
      <c r="R12" s="51" t="n">
        <f aca="false">P12/3600</f>
        <v>15.1493186111111</v>
      </c>
      <c r="S12" s="53"/>
      <c r="T12" s="51" t="n">
        <v>96055.0256</v>
      </c>
      <c r="U12" s="51" t="n">
        <v>33.7203</v>
      </c>
      <c r="V12" s="51" t="n">
        <v>38.3173</v>
      </c>
      <c r="W12" s="51" t="n">
        <v>36.6771</v>
      </c>
      <c r="X12" s="81" t="n">
        <v>68206.485</v>
      </c>
      <c r="Y12" s="52" t="n">
        <v>167.454</v>
      </c>
      <c r="Z12" s="51" t="n">
        <f aca="false">X12/3600</f>
        <v>18.9462458333333</v>
      </c>
      <c r="AA12" s="53"/>
      <c r="AB12" s="53"/>
      <c r="AC12" s="53"/>
      <c r="AE12" s="38" t="n">
        <f aca="false">Q12/100</f>
        <v>1.63297</v>
      </c>
      <c r="AF12" s="38" t="n">
        <f aca="false">R12/100</f>
        <v>0.151493186111111</v>
      </c>
      <c r="AG12" s="38" t="n">
        <f aca="false">Y12/100</f>
        <v>1.67454</v>
      </c>
      <c r="AH12" s="38" t="n">
        <f aca="false">Z12/100</f>
        <v>0.18946245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0.5312</v>
      </c>
      <c r="I13" s="50" t="n">
        <f aca="false">V13</f>
        <v>37.2103</v>
      </c>
      <c r="J13" s="50" t="n">
        <f aca="false">T13</f>
        <v>30080.5312</v>
      </c>
      <c r="K13" s="50" t="n">
        <f aca="false">W13</f>
        <v>35.481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440.844</v>
      </c>
      <c r="Q13" s="52" t="n">
        <v>125.204</v>
      </c>
      <c r="R13" s="51" t="n">
        <f aca="false">P13/3600</f>
        <v>11.2335677777778</v>
      </c>
      <c r="S13" s="53"/>
      <c r="T13" s="51" t="n">
        <v>30080.5312</v>
      </c>
      <c r="U13" s="51" t="n">
        <v>29.7877</v>
      </c>
      <c r="V13" s="51" t="n">
        <v>37.2103</v>
      </c>
      <c r="W13" s="51" t="n">
        <v>35.4817</v>
      </c>
      <c r="X13" s="81" t="n">
        <v>46972.125</v>
      </c>
      <c r="Y13" s="52" t="n">
        <v>127.218</v>
      </c>
      <c r="Z13" s="51" t="n">
        <f aca="false">X13/3600</f>
        <v>13.0478125</v>
      </c>
      <c r="AA13" s="53"/>
      <c r="AB13" s="53"/>
      <c r="AC13" s="53"/>
      <c r="AE13" s="38" t="n">
        <f aca="false">Q13/100</f>
        <v>1.25204</v>
      </c>
      <c r="AF13" s="38" t="n">
        <f aca="false">R13/100</f>
        <v>0.112335677777778</v>
      </c>
      <c r="AG13" s="38" t="n">
        <f aca="false">Y13/100</f>
        <v>1.27218</v>
      </c>
      <c r="AH13" s="38" t="n">
        <f aca="false">Z13/100</f>
        <v>0.1304781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6.2992</v>
      </c>
      <c r="I14" s="57" t="n">
        <f aca="false">V14</f>
        <v>35.9504</v>
      </c>
      <c r="J14" s="57" t="n">
        <f aca="false">T14</f>
        <v>7066.2992</v>
      </c>
      <c r="K14" s="57" t="n">
        <f aca="false">W14</f>
        <v>34.0716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3035.828</v>
      </c>
      <c r="Q14" s="58" t="n">
        <v>97.156</v>
      </c>
      <c r="R14" s="58" t="n">
        <f aca="false">P14/3600</f>
        <v>9.17661888888889</v>
      </c>
      <c r="S14" s="56"/>
      <c r="T14" s="58" t="n">
        <v>7066.2992</v>
      </c>
      <c r="U14" s="58" t="n">
        <v>28.0888</v>
      </c>
      <c r="V14" s="58" t="n">
        <v>35.9504</v>
      </c>
      <c r="W14" s="58" t="n">
        <v>34.0716</v>
      </c>
      <c r="X14" s="82" t="n">
        <v>35789.203</v>
      </c>
      <c r="Y14" s="58" t="n">
        <v>88.407</v>
      </c>
      <c r="Z14" s="58" t="n">
        <f aca="false">X14/3600</f>
        <v>9.94144527777778</v>
      </c>
      <c r="AA14" s="56"/>
      <c r="AB14" s="56"/>
      <c r="AC14" s="56"/>
      <c r="AE14" s="38" t="n">
        <f aca="false">Q14/100</f>
        <v>0.97156</v>
      </c>
      <c r="AF14" s="38" t="n">
        <f aca="false">R14/100</f>
        <v>0.0917661888888889</v>
      </c>
      <c r="AG14" s="38" t="n">
        <f aca="false">Y14/100</f>
        <v>0.88407</v>
      </c>
      <c r="AH14" s="38" t="n">
        <f aca="false">Z14/100</f>
        <v>0.0994144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26.3312</v>
      </c>
      <c r="I15" s="50" t="n">
        <f aca="false">V15</f>
        <v>46.8587</v>
      </c>
      <c r="J15" s="50" t="n">
        <f aca="false">T15</f>
        <v>23526.3312</v>
      </c>
      <c r="K15" s="50" t="n">
        <f aca="false">W15</f>
        <v>46.4753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0561.109</v>
      </c>
      <c r="Q15" s="52" t="n">
        <v>117.907</v>
      </c>
      <c r="R15" s="51" t="n">
        <f aca="false">P15/3600</f>
        <v>11.2669747222222</v>
      </c>
      <c r="S15" s="53"/>
      <c r="T15" s="59" t="n">
        <v>23526.3312</v>
      </c>
      <c r="U15" s="59" t="n">
        <v>41.6533</v>
      </c>
      <c r="V15" s="59" t="n">
        <v>46.8587</v>
      </c>
      <c r="W15" s="59" t="n">
        <v>46.4753</v>
      </c>
      <c r="X15" s="81" t="n">
        <v>47718.828</v>
      </c>
      <c r="Y15" s="52" t="n">
        <v>109.812</v>
      </c>
      <c r="Z15" s="51" t="n">
        <f aca="false">X15/3600</f>
        <v>13.2552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7907</v>
      </c>
      <c r="AF15" s="38" t="n">
        <f aca="false">R15/100</f>
        <v>0.112669747222222</v>
      </c>
      <c r="AG15" s="38" t="n">
        <f aca="false">Y15/100</f>
        <v>1.09812</v>
      </c>
      <c r="AH15" s="38" t="n">
        <f aca="false">Z15/100</f>
        <v>0.132552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17.9296</v>
      </c>
      <c r="I16" s="50" t="n">
        <f aca="false">V16</f>
        <v>46.031</v>
      </c>
      <c r="J16" s="50" t="n">
        <f aca="false">T16</f>
        <v>6117.9296</v>
      </c>
      <c r="K16" s="50" t="n">
        <f aca="false">W16</f>
        <v>45.82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09.437</v>
      </c>
      <c r="Q16" s="52" t="n">
        <v>92.984</v>
      </c>
      <c r="R16" s="51" t="n">
        <f aca="false">P16/3600</f>
        <v>9.6137325</v>
      </c>
      <c r="S16" s="53"/>
      <c r="T16" s="51" t="n">
        <v>6117.9296</v>
      </c>
      <c r="U16" s="51" t="n">
        <v>40.2394</v>
      </c>
      <c r="V16" s="51" t="n">
        <v>46.031</v>
      </c>
      <c r="W16" s="51" t="n">
        <v>45.824</v>
      </c>
      <c r="X16" s="81" t="n">
        <v>37871.406</v>
      </c>
      <c r="Y16" s="52" t="n">
        <v>88.64</v>
      </c>
      <c r="Z16" s="51" t="n">
        <f aca="false">X16/3600</f>
        <v>10.519835</v>
      </c>
      <c r="AA16" s="53"/>
      <c r="AB16" s="53"/>
      <c r="AC16" s="53"/>
      <c r="AE16" s="38" t="n">
        <f aca="false">Q16/100</f>
        <v>0.92984</v>
      </c>
      <c r="AF16" s="38" t="n">
        <f aca="false">R16/100</f>
        <v>0.096137325</v>
      </c>
      <c r="AG16" s="38" t="n">
        <f aca="false">Y16/100</f>
        <v>0.8864</v>
      </c>
      <c r="AH16" s="38" t="n">
        <f aca="false">Z16/100</f>
        <v>0.1051983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0.2816</v>
      </c>
      <c r="I17" s="50" t="n">
        <f aca="false">V17</f>
        <v>45.1245</v>
      </c>
      <c r="J17" s="50" t="n">
        <f aca="false">T17</f>
        <v>2540.2816</v>
      </c>
      <c r="K17" s="50" t="n">
        <f aca="false">W17</f>
        <v>45.1142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1911.156</v>
      </c>
      <c r="Q17" s="52" t="n">
        <v>74.125</v>
      </c>
      <c r="R17" s="51" t="n">
        <f aca="false">P17/3600</f>
        <v>8.86421</v>
      </c>
      <c r="S17" s="53"/>
      <c r="T17" s="51" t="n">
        <v>2540.2816</v>
      </c>
      <c r="U17" s="51" t="n">
        <v>38.9459</v>
      </c>
      <c r="V17" s="51" t="n">
        <v>45.1245</v>
      </c>
      <c r="W17" s="51" t="n">
        <v>45.1142</v>
      </c>
      <c r="X17" s="81" t="n">
        <v>34190.766</v>
      </c>
      <c r="Y17" s="52" t="n">
        <v>74.578</v>
      </c>
      <c r="Z17" s="51" t="n">
        <f aca="false">X17/3600</f>
        <v>9.497435</v>
      </c>
      <c r="AA17" s="53"/>
      <c r="AB17" s="53"/>
      <c r="AC17" s="53"/>
      <c r="AE17" s="38" t="n">
        <f aca="false">Q17/100</f>
        <v>0.74125</v>
      </c>
      <c r="AF17" s="38" t="n">
        <f aca="false">R17/100</f>
        <v>0.0886421</v>
      </c>
      <c r="AG17" s="38" t="n">
        <f aca="false">Y17/100</f>
        <v>0.74578</v>
      </c>
      <c r="AH17" s="38" t="n">
        <f aca="false">Z17/100</f>
        <v>0.0949743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0.3824</v>
      </c>
      <c r="I18" s="57" t="n">
        <f aca="false">V18</f>
        <v>44.1826</v>
      </c>
      <c r="J18" s="57" t="n">
        <f aca="false">T18</f>
        <v>1200.3824</v>
      </c>
      <c r="K18" s="57" t="n">
        <f aca="false">W18</f>
        <v>44.27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543.766</v>
      </c>
      <c r="Q18" s="58" t="n">
        <v>66.468</v>
      </c>
      <c r="R18" s="58" t="n">
        <f aca="false">P18/3600</f>
        <v>8.48437944444444</v>
      </c>
      <c r="S18" s="56"/>
      <c r="T18" s="58" t="n">
        <v>1200.3824</v>
      </c>
      <c r="U18" s="58" t="n">
        <v>37.2294</v>
      </c>
      <c r="V18" s="58" t="n">
        <v>44.1826</v>
      </c>
      <c r="W18" s="58" t="n">
        <v>44.279</v>
      </c>
      <c r="X18" s="82" t="n">
        <v>31943.594</v>
      </c>
      <c r="Y18" s="58" t="n">
        <v>65.922</v>
      </c>
      <c r="Z18" s="58" t="n">
        <f aca="false">X18/3600</f>
        <v>8.87322055555556</v>
      </c>
      <c r="AA18" s="56"/>
      <c r="AB18" s="56"/>
      <c r="AC18" s="56"/>
      <c r="AE18" s="38" t="n">
        <f aca="false">Q18/100</f>
        <v>0.66468</v>
      </c>
      <c r="AF18" s="38" t="n">
        <f aca="false">R18/100</f>
        <v>0.0848437944444444</v>
      </c>
      <c r="AG18" s="38" t="n">
        <f aca="false">Y18/100</f>
        <v>0.65922</v>
      </c>
      <c r="AH18" s="38" t="n">
        <f aca="false">Z18/100</f>
        <v>0.0887322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0.1272</v>
      </c>
      <c r="I19" s="50" t="n">
        <f aca="false">V19</f>
        <v>43.7181</v>
      </c>
      <c r="J19" s="50" t="n">
        <f aca="false">T19</f>
        <v>4850.1272</v>
      </c>
      <c r="K19" s="50" t="n">
        <f aca="false">W19</f>
        <v>45.488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1.937</v>
      </c>
      <c r="Q19" s="52" t="n">
        <v>43.078</v>
      </c>
      <c r="R19" s="51" t="n">
        <f aca="false">P19/3600</f>
        <v>4.23387138888889</v>
      </c>
      <c r="S19" s="53"/>
      <c r="T19" s="51" t="n">
        <v>4850.1272</v>
      </c>
      <c r="U19" s="51" t="n">
        <v>41.8597</v>
      </c>
      <c r="V19" s="51" t="n">
        <v>43.7181</v>
      </c>
      <c r="W19" s="51" t="n">
        <v>45.4882</v>
      </c>
      <c r="X19" s="51" t="n">
        <v>17661.25</v>
      </c>
      <c r="Y19" s="52" t="n">
        <v>46.343</v>
      </c>
      <c r="Z19" s="51" t="n">
        <f aca="false">X19/3600</f>
        <v>4.9059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078</v>
      </c>
      <c r="AF19" s="38" t="n">
        <f aca="false">R19/100</f>
        <v>0.0423387138888889</v>
      </c>
      <c r="AG19" s="38" t="n">
        <f aca="false">Y19/100</f>
        <v>0.46343</v>
      </c>
      <c r="AH19" s="38" t="n">
        <f aca="false">Z19/100</f>
        <v>0.049059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17.3872</v>
      </c>
      <c r="I20" s="50" t="n">
        <f aca="false">V20</f>
        <v>42.3514</v>
      </c>
      <c r="J20" s="50" t="n">
        <f aca="false">T20</f>
        <v>2217.3872</v>
      </c>
      <c r="K20" s="50" t="n">
        <f aca="false">W20</f>
        <v>43.531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492.359</v>
      </c>
      <c r="Q20" s="52" t="n">
        <v>37.672</v>
      </c>
      <c r="R20" s="51" t="n">
        <f aca="false">P20/3600</f>
        <v>3.7478775</v>
      </c>
      <c r="S20" s="53"/>
      <c r="T20" s="51" t="n">
        <v>2217.3872</v>
      </c>
      <c r="U20" s="51" t="n">
        <v>39.9486</v>
      </c>
      <c r="V20" s="51" t="n">
        <v>42.3514</v>
      </c>
      <c r="W20" s="51" t="n">
        <v>43.5314</v>
      </c>
      <c r="X20" s="51" t="n">
        <v>15064.625</v>
      </c>
      <c r="Y20" s="52" t="n">
        <v>37.344</v>
      </c>
      <c r="Z20" s="51" t="n">
        <f aca="false">X20/3600</f>
        <v>4.18461805555556</v>
      </c>
      <c r="AA20" s="53"/>
      <c r="AB20" s="53"/>
      <c r="AC20" s="53"/>
      <c r="AE20" s="38" t="n">
        <f aca="false">Q20/100</f>
        <v>0.37672</v>
      </c>
      <c r="AF20" s="38" t="n">
        <f aca="false">R20/100</f>
        <v>0.037478775</v>
      </c>
      <c r="AG20" s="38" t="n">
        <f aca="false">Y20/100</f>
        <v>0.37344</v>
      </c>
      <c r="AH20" s="38" t="n">
        <f aca="false">Z20/100</f>
        <v>0.0418461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6.4704</v>
      </c>
      <c r="I21" s="50" t="n">
        <f aca="false">V21</f>
        <v>41.0068</v>
      </c>
      <c r="J21" s="50" t="n">
        <f aca="false">T21</f>
        <v>1076.4704</v>
      </c>
      <c r="K21" s="50" t="n">
        <f aca="false">W21</f>
        <v>41.9295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541.438</v>
      </c>
      <c r="Q21" s="52" t="n">
        <v>32.984</v>
      </c>
      <c r="R21" s="51" t="n">
        <f aca="false">P21/3600</f>
        <v>3.48373277777778</v>
      </c>
      <c r="S21" s="53"/>
      <c r="T21" s="51" t="n">
        <v>1076.4704</v>
      </c>
      <c r="U21" s="51" t="n">
        <v>37.6061</v>
      </c>
      <c r="V21" s="51" t="n">
        <v>41.0068</v>
      </c>
      <c r="W21" s="51" t="n">
        <v>41.9295</v>
      </c>
      <c r="X21" s="51" t="n">
        <v>13576.125</v>
      </c>
      <c r="Y21" s="52" t="n">
        <v>32.953</v>
      </c>
      <c r="Z21" s="51" t="n">
        <f aca="false">X21/3600</f>
        <v>3.77114583333333</v>
      </c>
      <c r="AA21" s="53"/>
      <c r="AB21" s="53"/>
      <c r="AC21" s="53"/>
      <c r="AE21" s="38" t="n">
        <f aca="false">Q21/100</f>
        <v>0.32984</v>
      </c>
      <c r="AF21" s="38" t="n">
        <f aca="false">R21/100</f>
        <v>0.0348373277777778</v>
      </c>
      <c r="AG21" s="38" t="n">
        <f aca="false">Y21/100</f>
        <v>0.32953</v>
      </c>
      <c r="AH21" s="38" t="n">
        <f aca="false">Z21/100</f>
        <v>0.0377114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4.0504</v>
      </c>
      <c r="I22" s="57" t="n">
        <f aca="false">V22</f>
        <v>39.7151</v>
      </c>
      <c r="J22" s="57" t="n">
        <f aca="false">T22</f>
        <v>534.0504</v>
      </c>
      <c r="K22" s="57" t="n">
        <f aca="false">W22</f>
        <v>40.6543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880.328</v>
      </c>
      <c r="Q22" s="58" t="n">
        <v>28.469</v>
      </c>
      <c r="R22" s="58" t="n">
        <f aca="false">P22/3600</f>
        <v>3.30009111111111</v>
      </c>
      <c r="S22" s="56"/>
      <c r="T22" s="58" t="n">
        <v>534.0504</v>
      </c>
      <c r="U22" s="58" t="n">
        <v>35.1981</v>
      </c>
      <c r="V22" s="58" t="n">
        <v>39.7151</v>
      </c>
      <c r="W22" s="58" t="n">
        <v>40.6543</v>
      </c>
      <c r="X22" s="58" t="n">
        <v>12628.594</v>
      </c>
      <c r="Y22" s="58" t="n">
        <v>28.453</v>
      </c>
      <c r="Z22" s="58" t="n">
        <f aca="false">X22/3600</f>
        <v>3.50794277777778</v>
      </c>
      <c r="AA22" s="56"/>
      <c r="AB22" s="56"/>
      <c r="AC22" s="56"/>
      <c r="AE22" s="38" t="n">
        <f aca="false">Q22/100</f>
        <v>0.28469</v>
      </c>
      <c r="AF22" s="38" t="n">
        <f aca="false">R22/100</f>
        <v>0.0330009111111111</v>
      </c>
      <c r="AG22" s="38" t="n">
        <f aca="false">Y22/100</f>
        <v>0.28453</v>
      </c>
      <c r="AH22" s="38" t="n">
        <f aca="false">Z22/100</f>
        <v>0.0350794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65.552</v>
      </c>
      <c r="I23" s="60" t="n">
        <f aca="false">V23</f>
        <v>42.5997</v>
      </c>
      <c r="J23" s="60" t="n">
        <f aca="false">T23</f>
        <v>7765.552</v>
      </c>
      <c r="K23" s="60" t="n">
        <f aca="false">W23</f>
        <v>43.9041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997.782</v>
      </c>
      <c r="Q23" s="52" t="n">
        <v>43.828</v>
      </c>
      <c r="R23" s="59" t="n">
        <f aca="false">P23/3600</f>
        <v>4.16605055555556</v>
      </c>
      <c r="S23" s="61"/>
      <c r="T23" s="59" t="n">
        <v>7765.552</v>
      </c>
      <c r="U23" s="59" t="n">
        <v>40.234</v>
      </c>
      <c r="V23" s="59" t="n">
        <v>42.5997</v>
      </c>
      <c r="W23" s="59" t="n">
        <v>43.9041</v>
      </c>
      <c r="X23" s="59" t="n">
        <v>17216.141</v>
      </c>
      <c r="Y23" s="52" t="n">
        <v>43.453</v>
      </c>
      <c r="Z23" s="59" t="n">
        <f aca="false">X23/3600</f>
        <v>4.78226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828</v>
      </c>
      <c r="AF23" s="38" t="n">
        <f aca="false">R23/100</f>
        <v>0.0416605055555556</v>
      </c>
      <c r="AG23" s="38" t="n">
        <f aca="false">Y23/100</f>
        <v>0.43453</v>
      </c>
      <c r="AH23" s="38" t="n">
        <f aca="false">Z23/100</f>
        <v>0.04782261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01.376</v>
      </c>
      <c r="I24" s="50" t="n">
        <f aca="false">V24</f>
        <v>40.796</v>
      </c>
      <c r="J24" s="50" t="n">
        <f aca="false">T24</f>
        <v>3401.376</v>
      </c>
      <c r="K24" s="50" t="n">
        <f aca="false">W24</f>
        <v>41.524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94.672</v>
      </c>
      <c r="Q24" s="52" t="n">
        <v>37.625</v>
      </c>
      <c r="R24" s="51" t="n">
        <f aca="false">P24/3600</f>
        <v>3.58185333333333</v>
      </c>
      <c r="S24" s="53"/>
      <c r="T24" s="51" t="n">
        <v>3401.376</v>
      </c>
      <c r="U24" s="51" t="n">
        <v>37.6705</v>
      </c>
      <c r="V24" s="51" t="n">
        <v>40.796</v>
      </c>
      <c r="W24" s="51" t="n">
        <v>41.5243</v>
      </c>
      <c r="X24" s="51" t="n">
        <v>14346.515</v>
      </c>
      <c r="Y24" s="52" t="n">
        <v>37.656</v>
      </c>
      <c r="Z24" s="51" t="n">
        <f aca="false">X24/3600</f>
        <v>3.98514305555556</v>
      </c>
      <c r="AA24" s="53"/>
      <c r="AB24" s="53"/>
      <c r="AC24" s="53"/>
      <c r="AE24" s="38" t="n">
        <f aca="false">Q24/100</f>
        <v>0.37625</v>
      </c>
      <c r="AF24" s="38" t="n">
        <f aca="false">R24/100</f>
        <v>0.0358185333333333</v>
      </c>
      <c r="AG24" s="38" t="n">
        <f aca="false">Y24/100</f>
        <v>0.37656</v>
      </c>
      <c r="AH24" s="38" t="n">
        <f aca="false">Z24/100</f>
        <v>0.0398514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4.4168</v>
      </c>
      <c r="I25" s="50" t="n">
        <f aca="false">V25</f>
        <v>39.0668</v>
      </c>
      <c r="J25" s="50" t="n">
        <f aca="false">T25</f>
        <v>1554.4168</v>
      </c>
      <c r="K25" s="50" t="n">
        <f aca="false">W25</f>
        <v>39.679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063.625</v>
      </c>
      <c r="Q25" s="52" t="n">
        <v>32.313</v>
      </c>
      <c r="R25" s="51" t="n">
        <f aca="false">P25/3600</f>
        <v>3.35100694444444</v>
      </c>
      <c r="S25" s="53"/>
      <c r="T25" s="51" t="n">
        <v>1554.4168</v>
      </c>
      <c r="U25" s="51" t="n">
        <v>35.0398</v>
      </c>
      <c r="V25" s="51" t="n">
        <v>39.0668</v>
      </c>
      <c r="W25" s="51" t="n">
        <v>39.6796</v>
      </c>
      <c r="X25" s="51" t="n">
        <v>12840.172</v>
      </c>
      <c r="Y25" s="52" t="n">
        <v>32.766</v>
      </c>
      <c r="Z25" s="51" t="n">
        <f aca="false">X25/3600</f>
        <v>3.56671444444444</v>
      </c>
      <c r="AA25" s="53"/>
      <c r="AB25" s="53"/>
      <c r="AC25" s="53"/>
      <c r="AE25" s="38" t="n">
        <f aca="false">Q25/100</f>
        <v>0.32313</v>
      </c>
      <c r="AF25" s="38" t="n">
        <f aca="false">R25/100</f>
        <v>0.0335100694444444</v>
      </c>
      <c r="AG25" s="38" t="n">
        <f aca="false">Y25/100</f>
        <v>0.32766</v>
      </c>
      <c r="AH25" s="38" t="n">
        <f aca="false">Z25/100</f>
        <v>0.0356671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0.06</v>
      </c>
      <c r="I26" s="57" t="n">
        <f aca="false">V26</f>
        <v>37.3497</v>
      </c>
      <c r="J26" s="57" t="n">
        <f aca="false">T26</f>
        <v>710.06</v>
      </c>
      <c r="K26" s="57" t="n">
        <f aca="false">W26</f>
        <v>38.3581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589.765</v>
      </c>
      <c r="Q26" s="58" t="n">
        <v>27.469</v>
      </c>
      <c r="R26" s="58" t="n">
        <f aca="false">P26/3600</f>
        <v>3.21937916666667</v>
      </c>
      <c r="S26" s="56"/>
      <c r="T26" s="58" t="n">
        <v>710.06</v>
      </c>
      <c r="U26" s="58" t="n">
        <v>32.5224</v>
      </c>
      <c r="V26" s="58" t="n">
        <v>37.3497</v>
      </c>
      <c r="W26" s="58" t="n">
        <v>38.3581</v>
      </c>
      <c r="X26" s="58" t="n">
        <v>11890.703</v>
      </c>
      <c r="Y26" s="58" t="n">
        <v>27.703</v>
      </c>
      <c r="Z26" s="58" t="n">
        <f aca="false">X26/3600</f>
        <v>3.30297305555556</v>
      </c>
      <c r="AA26" s="56"/>
      <c r="AB26" s="56"/>
      <c r="AC26" s="56"/>
      <c r="AE26" s="38" t="n">
        <f aca="false">Q26/100</f>
        <v>0.27469</v>
      </c>
      <c r="AF26" s="38" t="n">
        <f aca="false">R26/100</f>
        <v>0.0321937916666667</v>
      </c>
      <c r="AG26" s="38" t="n">
        <f aca="false">Y26/100</f>
        <v>0.27703</v>
      </c>
      <c r="AH26" s="38" t="n">
        <f aca="false">Z26/100</f>
        <v>0.03302973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14.7112</v>
      </c>
      <c r="I27" s="60" t="n">
        <f aca="false">V27</f>
        <v>40.0901</v>
      </c>
      <c r="J27" s="60" t="n">
        <f aca="false">T27</f>
        <v>18414.7112</v>
      </c>
      <c r="K27" s="60" t="n">
        <f aca="false">W27</f>
        <v>43.6936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4107.078</v>
      </c>
      <c r="Q27" s="52" t="n">
        <v>94.312</v>
      </c>
      <c r="R27" s="59" t="n">
        <f aca="false">P27/3600</f>
        <v>9.47418833333333</v>
      </c>
      <c r="S27" s="61"/>
      <c r="T27" s="59" t="n">
        <v>18414.7112</v>
      </c>
      <c r="U27" s="59" t="n">
        <v>38.6225</v>
      </c>
      <c r="V27" s="59" t="n">
        <v>40.0901</v>
      </c>
      <c r="W27" s="59" t="n">
        <v>43.6936</v>
      </c>
      <c r="X27" s="59" t="n">
        <v>39766.953</v>
      </c>
      <c r="Y27" s="52" t="n">
        <v>93.359</v>
      </c>
      <c r="Z27" s="59" t="n">
        <f aca="false">X27/3600</f>
        <v>11.04637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12</v>
      </c>
      <c r="AF27" s="38" t="n">
        <f aca="false">R27/100</f>
        <v>0.0947418833333334</v>
      </c>
      <c r="AG27" s="38" t="n">
        <f aca="false">Y27/100</f>
        <v>0.93359</v>
      </c>
      <c r="AH27" s="38" t="n">
        <f aca="false">Z27/100</f>
        <v>0.11046375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3.2952</v>
      </c>
      <c r="I28" s="50" t="n">
        <f aca="false">V28</f>
        <v>39.1447</v>
      </c>
      <c r="J28" s="50" t="n">
        <f aca="false">T28</f>
        <v>5873.2952</v>
      </c>
      <c r="K28" s="50" t="n">
        <f aca="false">W28</f>
        <v>41.928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335.234</v>
      </c>
      <c r="Q28" s="52" t="n">
        <v>69.734</v>
      </c>
      <c r="R28" s="51" t="n">
        <f aca="false">P28/3600</f>
        <v>7.59312055555556</v>
      </c>
      <c r="S28" s="53"/>
      <c r="T28" s="51" t="n">
        <v>5873.2952</v>
      </c>
      <c r="U28" s="51" t="n">
        <v>36.9871</v>
      </c>
      <c r="V28" s="51" t="n">
        <v>39.1447</v>
      </c>
      <c r="W28" s="51" t="n">
        <v>41.9287</v>
      </c>
      <c r="X28" s="51" t="n">
        <v>31017.797</v>
      </c>
      <c r="Y28" s="52" t="n">
        <v>67.781</v>
      </c>
      <c r="Z28" s="51" t="n">
        <f aca="false">X28/3600</f>
        <v>8.61605472222222</v>
      </c>
      <c r="AA28" s="53"/>
      <c r="AB28" s="53"/>
      <c r="AC28" s="53"/>
      <c r="AE28" s="38" t="n">
        <f aca="false">Q28/100</f>
        <v>0.69734</v>
      </c>
      <c r="AF28" s="38" t="n">
        <f aca="false">R28/100</f>
        <v>0.0759312055555556</v>
      </c>
      <c r="AG28" s="38" t="n">
        <f aca="false">Y28/100</f>
        <v>0.67781</v>
      </c>
      <c r="AH28" s="38" t="n">
        <f aca="false">Z28/100</f>
        <v>0.0861605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5.7096</v>
      </c>
      <c r="I29" s="50" t="n">
        <f aca="false">V29</f>
        <v>38.1529</v>
      </c>
      <c r="J29" s="50" t="n">
        <f aca="false">T29</f>
        <v>2715.7096</v>
      </c>
      <c r="K29" s="50" t="n">
        <f aca="false">W29</f>
        <v>40.086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4998.39</v>
      </c>
      <c r="Q29" s="52" t="n">
        <v>59.109</v>
      </c>
      <c r="R29" s="51" t="n">
        <f aca="false">P29/3600</f>
        <v>6.94399722222222</v>
      </c>
      <c r="S29" s="53"/>
      <c r="T29" s="51" t="n">
        <v>2715.7096</v>
      </c>
      <c r="U29" s="51" t="n">
        <v>35.0584</v>
      </c>
      <c r="V29" s="51" t="n">
        <v>38.1529</v>
      </c>
      <c r="W29" s="51" t="n">
        <v>40.0865</v>
      </c>
      <c r="X29" s="51" t="n">
        <v>27016.157</v>
      </c>
      <c r="Y29" s="52" t="n">
        <v>56.875</v>
      </c>
      <c r="Z29" s="51" t="n">
        <f aca="false">X29/3600</f>
        <v>7.50448805555556</v>
      </c>
      <c r="AA29" s="53"/>
      <c r="AB29" s="53"/>
      <c r="AC29" s="53"/>
      <c r="AE29" s="38" t="n">
        <f aca="false">Q29/100</f>
        <v>0.59109</v>
      </c>
      <c r="AF29" s="38" t="n">
        <f aca="false">R29/100</f>
        <v>0.0694399722222222</v>
      </c>
      <c r="AG29" s="38" t="n">
        <f aca="false">Y29/100</f>
        <v>0.56875</v>
      </c>
      <c r="AH29" s="38" t="n">
        <f aca="false">Z29/100</f>
        <v>0.07504488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1.5704</v>
      </c>
      <c r="I30" s="57" t="n">
        <f aca="false">V30</f>
        <v>36.9169</v>
      </c>
      <c r="J30" s="57" t="n">
        <f aca="false">T30</f>
        <v>1351.5704</v>
      </c>
      <c r="K30" s="57" t="n">
        <f aca="false">W30</f>
        <v>38.1731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966.344</v>
      </c>
      <c r="Q30" s="58" t="n">
        <v>51.766</v>
      </c>
      <c r="R30" s="58" t="n">
        <f aca="false">P30/3600</f>
        <v>6.65731777777778</v>
      </c>
      <c r="S30" s="56"/>
      <c r="T30" s="58" t="n">
        <v>1351.5704</v>
      </c>
      <c r="U30" s="58" t="n">
        <v>32.8796</v>
      </c>
      <c r="V30" s="58" t="n">
        <v>36.9169</v>
      </c>
      <c r="W30" s="58" t="n">
        <v>38.1731</v>
      </c>
      <c r="X30" s="58" t="n">
        <v>25607.328</v>
      </c>
      <c r="Y30" s="58" t="n">
        <v>52.953</v>
      </c>
      <c r="Z30" s="58" t="n">
        <f aca="false">X30/3600</f>
        <v>7.11314666666667</v>
      </c>
      <c r="AA30" s="56"/>
      <c r="AB30" s="56"/>
      <c r="AC30" s="56"/>
      <c r="AE30" s="38" t="n">
        <f aca="false">Q30/100</f>
        <v>0.51766</v>
      </c>
      <c r="AF30" s="38" t="n">
        <f aca="false">R30/100</f>
        <v>0.0665731777777778</v>
      </c>
      <c r="AG30" s="38" t="n">
        <f aca="false">Y30/100</f>
        <v>0.52953</v>
      </c>
      <c r="AH30" s="38" t="n">
        <f aca="false">Z30/100</f>
        <v>0.0711314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499.0768</v>
      </c>
      <c r="I31" s="62" t="n">
        <f aca="false">V31</f>
        <v>43.9821</v>
      </c>
      <c r="J31" s="62" t="n">
        <f aca="false">T31</f>
        <v>17499.0768</v>
      </c>
      <c r="K31" s="62" t="n">
        <f aca="false">W31</f>
        <v>45.324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7052.828</v>
      </c>
      <c r="Q31" s="52" t="n">
        <v>104.297</v>
      </c>
      <c r="R31" s="59" t="n">
        <f aca="false">P31/3600</f>
        <v>10.2924522222222</v>
      </c>
      <c r="S31" s="61"/>
      <c r="T31" s="59" t="n">
        <v>17499.0768</v>
      </c>
      <c r="U31" s="59" t="n">
        <v>39.3288</v>
      </c>
      <c r="V31" s="59" t="n">
        <v>43.9821</v>
      </c>
      <c r="W31" s="59" t="n">
        <v>45.3244</v>
      </c>
      <c r="X31" s="59" t="n">
        <v>43826.015</v>
      </c>
      <c r="Y31" s="52" t="n">
        <v>103.766</v>
      </c>
      <c r="Z31" s="59" t="n">
        <f aca="false">X31/3600</f>
        <v>12.173893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297</v>
      </c>
      <c r="AF31" s="38" t="n">
        <f aca="false">R31/100</f>
        <v>0.102924522222222</v>
      </c>
      <c r="AG31" s="38" t="n">
        <f aca="false">Y31/100</f>
        <v>1.03766</v>
      </c>
      <c r="AH31" s="38" t="n">
        <f aca="false">Z31/100</f>
        <v>0.12173893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23.4912</v>
      </c>
      <c r="I32" s="63" t="n">
        <f aca="false">V32</f>
        <v>42.6588</v>
      </c>
      <c r="J32" s="63" t="n">
        <f aca="false">T32</f>
        <v>6123.4912</v>
      </c>
      <c r="K32" s="63" t="n">
        <f aca="false">W32</f>
        <v>43.211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242.703</v>
      </c>
      <c r="Q32" s="52" t="n">
        <v>82.141</v>
      </c>
      <c r="R32" s="51" t="n">
        <f aca="false">P32/3600</f>
        <v>8.67852861111111</v>
      </c>
      <c r="S32" s="53"/>
      <c r="T32" s="51" t="n">
        <v>6123.4912</v>
      </c>
      <c r="U32" s="51" t="n">
        <v>37.6422</v>
      </c>
      <c r="V32" s="51" t="n">
        <v>42.6588</v>
      </c>
      <c r="W32" s="51" t="n">
        <v>43.2116</v>
      </c>
      <c r="X32" s="51" t="n">
        <v>35434.704</v>
      </c>
      <c r="Y32" s="52" t="n">
        <v>82.922</v>
      </c>
      <c r="Z32" s="51" t="n">
        <f aca="false">X32/3600</f>
        <v>9.84297333333333</v>
      </c>
      <c r="AA32" s="53"/>
      <c r="AB32" s="53"/>
      <c r="AC32" s="53"/>
      <c r="AE32" s="38" t="n">
        <f aca="false">Q32/100</f>
        <v>0.82141</v>
      </c>
      <c r="AF32" s="38" t="n">
        <f aca="false">R32/100</f>
        <v>0.0867852861111111</v>
      </c>
      <c r="AG32" s="38" t="n">
        <f aca="false">Y32/100</f>
        <v>0.82922</v>
      </c>
      <c r="AH32" s="38" t="n">
        <f aca="false">Z32/100</f>
        <v>0.0984297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9.8784</v>
      </c>
      <c r="I33" s="63" t="n">
        <f aca="false">V33</f>
        <v>41.1189</v>
      </c>
      <c r="J33" s="63" t="n">
        <f aca="false">T33</f>
        <v>2829.8784</v>
      </c>
      <c r="K33" s="63" t="n">
        <f aca="false">W33</f>
        <v>40.928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699.265</v>
      </c>
      <c r="Q33" s="52" t="n">
        <v>74.813</v>
      </c>
      <c r="R33" s="51" t="n">
        <f aca="false">P33/3600</f>
        <v>7.97201805555556</v>
      </c>
      <c r="S33" s="53"/>
      <c r="T33" s="51" t="n">
        <v>2829.8784</v>
      </c>
      <c r="U33" s="51" t="n">
        <v>35.8035</v>
      </c>
      <c r="V33" s="51" t="n">
        <v>41.1189</v>
      </c>
      <c r="W33" s="51" t="n">
        <v>40.9284</v>
      </c>
      <c r="X33" s="51" t="n">
        <v>31657.5</v>
      </c>
      <c r="Y33" s="52" t="n">
        <v>78.171</v>
      </c>
      <c r="Z33" s="51" t="n">
        <f aca="false">X33/3600</f>
        <v>8.79375</v>
      </c>
      <c r="AA33" s="53"/>
      <c r="AB33" s="53"/>
      <c r="AC33" s="53"/>
      <c r="AE33" s="38" t="n">
        <f aca="false">Q33/100</f>
        <v>0.74813</v>
      </c>
      <c r="AF33" s="38" t="n">
        <f aca="false">R33/100</f>
        <v>0.0797201805555556</v>
      </c>
      <c r="AG33" s="38" t="n">
        <f aca="false">Y33/100</f>
        <v>0.78171</v>
      </c>
      <c r="AH33" s="38" t="n">
        <f aca="false">Z33/100</f>
        <v>0.08793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5.6192</v>
      </c>
      <c r="I34" s="64" t="n">
        <f aca="false">V34</f>
        <v>39.3782</v>
      </c>
      <c r="J34" s="64" t="n">
        <f aca="false">T34</f>
        <v>1435.6192</v>
      </c>
      <c r="K34" s="64" t="n">
        <f aca="false">W34</f>
        <v>38.6727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7079.687</v>
      </c>
      <c r="Q34" s="58" t="n">
        <v>75.547</v>
      </c>
      <c r="R34" s="58" t="n">
        <f aca="false">P34/3600</f>
        <v>7.52213527777778</v>
      </c>
      <c r="S34" s="56"/>
      <c r="T34" s="58" t="n">
        <v>1435.6192</v>
      </c>
      <c r="U34" s="58" t="n">
        <v>33.8186</v>
      </c>
      <c r="V34" s="58" t="n">
        <v>39.3782</v>
      </c>
      <c r="W34" s="58" t="n">
        <v>38.6727</v>
      </c>
      <c r="X34" s="58" t="n">
        <v>29386.579</v>
      </c>
      <c r="Y34" s="58" t="n">
        <v>69.219</v>
      </c>
      <c r="Z34" s="58" t="n">
        <f aca="false">X34/3600</f>
        <v>8.16293861111111</v>
      </c>
      <c r="AA34" s="56"/>
      <c r="AB34" s="56"/>
      <c r="AC34" s="56"/>
      <c r="AE34" s="38" t="n">
        <f aca="false">Q34/100</f>
        <v>0.75547</v>
      </c>
      <c r="AF34" s="38" t="n">
        <f aca="false">R34/100</f>
        <v>0.0752213527777778</v>
      </c>
      <c r="AG34" s="38" t="n">
        <f aca="false">Y34/100</f>
        <v>0.69219</v>
      </c>
      <c r="AH34" s="38" t="n">
        <f aca="false">Z34/100</f>
        <v>0.0816293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685.6664</v>
      </c>
      <c r="I35" s="62" t="n">
        <f aca="false">V35</f>
        <v>42.2902</v>
      </c>
      <c r="J35" s="62" t="n">
        <f aca="false">T35</f>
        <v>39685.6664</v>
      </c>
      <c r="K35" s="62" t="n">
        <f aca="false">W35</f>
        <v>44.377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7340.485</v>
      </c>
      <c r="Q35" s="52" t="n">
        <v>161.156</v>
      </c>
      <c r="R35" s="59" t="n">
        <f aca="false">P35/3600</f>
        <v>13.1501347222222</v>
      </c>
      <c r="S35" s="61"/>
      <c r="T35" s="59" t="n">
        <v>39685.6664</v>
      </c>
      <c r="U35" s="59" t="n">
        <v>37.6015</v>
      </c>
      <c r="V35" s="59" t="n">
        <v>42.2902</v>
      </c>
      <c r="W35" s="59" t="n">
        <v>44.3772</v>
      </c>
      <c r="X35" s="59" t="n">
        <v>56940.672</v>
      </c>
      <c r="Y35" s="52" t="n">
        <v>149.453</v>
      </c>
      <c r="Z35" s="59" t="n">
        <f aca="false">X35/3600</f>
        <v>15.81685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156</v>
      </c>
      <c r="AF35" s="38" t="n">
        <f aca="false">R35/100</f>
        <v>0.131501347222222</v>
      </c>
      <c r="AG35" s="38" t="n">
        <f aca="false">Y35/100</f>
        <v>1.49453</v>
      </c>
      <c r="AH35" s="38" t="n">
        <f aca="false">Z35/100</f>
        <v>0.1581685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6.6456</v>
      </c>
      <c r="I36" s="63" t="n">
        <f aca="false">V36</f>
        <v>41.0185</v>
      </c>
      <c r="J36" s="63" t="n">
        <f aca="false">T36</f>
        <v>7376.6456</v>
      </c>
      <c r="K36" s="63" t="n">
        <f aca="false">W36</f>
        <v>43.199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289.734</v>
      </c>
      <c r="Q36" s="52" t="n">
        <v>96.391</v>
      </c>
      <c r="R36" s="51" t="n">
        <f aca="false">P36/3600</f>
        <v>9.52492611111111</v>
      </c>
      <c r="S36" s="53"/>
      <c r="T36" s="51" t="n">
        <v>7376.6456</v>
      </c>
      <c r="U36" s="51" t="n">
        <v>35.4425</v>
      </c>
      <c r="V36" s="51" t="n">
        <v>41.0185</v>
      </c>
      <c r="W36" s="51" t="n">
        <v>43.1994</v>
      </c>
      <c r="X36" s="51" t="n">
        <v>38165.75</v>
      </c>
      <c r="Y36" s="52" t="n">
        <v>97.046</v>
      </c>
      <c r="Z36" s="51" t="n">
        <f aca="false">X36/3600</f>
        <v>10.6015972222222</v>
      </c>
      <c r="AA36" s="53"/>
      <c r="AB36" s="53"/>
      <c r="AC36" s="53"/>
      <c r="AE36" s="38" t="n">
        <f aca="false">Q36/100</f>
        <v>0.96391</v>
      </c>
      <c r="AF36" s="38" t="n">
        <f aca="false">R36/100</f>
        <v>0.0952492611111111</v>
      </c>
      <c r="AG36" s="38" t="n">
        <f aca="false">Y36/100</f>
        <v>0.97046</v>
      </c>
      <c r="AH36" s="38" t="n">
        <f aca="false">Z36/100</f>
        <v>0.106015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8.6432</v>
      </c>
      <c r="I37" s="63" t="n">
        <f aca="false">V37</f>
        <v>39.5084</v>
      </c>
      <c r="J37" s="63" t="n">
        <f aca="false">T37</f>
        <v>2318.6432</v>
      </c>
      <c r="K37" s="63" t="n">
        <f aca="false">W37</f>
        <v>41.883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792.437</v>
      </c>
      <c r="Q37" s="52" t="n">
        <v>80.125</v>
      </c>
      <c r="R37" s="51" t="n">
        <f aca="false">P37/3600</f>
        <v>8.55345472222222</v>
      </c>
      <c r="S37" s="53"/>
      <c r="T37" s="51" t="n">
        <v>2318.6432</v>
      </c>
      <c r="U37" s="51" t="n">
        <v>33.9929</v>
      </c>
      <c r="V37" s="51" t="n">
        <v>39.5084</v>
      </c>
      <c r="W37" s="51" t="n">
        <v>41.8834</v>
      </c>
      <c r="X37" s="51" t="n">
        <v>32124.484</v>
      </c>
      <c r="Y37" s="52" t="n">
        <v>79.204</v>
      </c>
      <c r="Z37" s="51" t="n">
        <f aca="false">X37/3600</f>
        <v>8.92346777777778</v>
      </c>
      <c r="AA37" s="53"/>
      <c r="AB37" s="53"/>
      <c r="AC37" s="53"/>
      <c r="AE37" s="38" t="n">
        <f aca="false">Q37/100</f>
        <v>0.80125</v>
      </c>
      <c r="AF37" s="38" t="n">
        <f aca="false">R37/100</f>
        <v>0.0855345472222222</v>
      </c>
      <c r="AG37" s="38" t="n">
        <f aca="false">Y37/100</f>
        <v>0.79204</v>
      </c>
      <c r="AH37" s="38" t="n">
        <f aca="false">Z37/100</f>
        <v>0.0892346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6.7568</v>
      </c>
      <c r="I38" s="64" t="n">
        <f aca="false">V38</f>
        <v>37.9433</v>
      </c>
      <c r="J38" s="64" t="n">
        <f aca="false">T38</f>
        <v>986.7568</v>
      </c>
      <c r="K38" s="64" t="n">
        <f aca="false">W38</f>
        <v>40.4071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9468.828</v>
      </c>
      <c r="Q38" s="58" t="n">
        <v>71.125</v>
      </c>
      <c r="R38" s="58" t="n">
        <f aca="false">P38/3600</f>
        <v>8.18578555555556</v>
      </c>
      <c r="S38" s="56"/>
      <c r="T38" s="58" t="n">
        <v>986.7568</v>
      </c>
      <c r="U38" s="58" t="n">
        <v>32.182</v>
      </c>
      <c r="V38" s="58" t="n">
        <v>37.9433</v>
      </c>
      <c r="W38" s="58" t="n">
        <v>40.4071</v>
      </c>
      <c r="X38" s="58" t="n">
        <v>30044.594</v>
      </c>
      <c r="Y38" s="58" t="n">
        <v>68.938</v>
      </c>
      <c r="Z38" s="58" t="n">
        <f aca="false">X38/3600</f>
        <v>8.34572055555556</v>
      </c>
      <c r="AA38" s="56"/>
      <c r="AB38" s="56"/>
      <c r="AC38" s="56"/>
      <c r="AE38" s="38" t="n">
        <f aca="false">Q38/100</f>
        <v>0.71125</v>
      </c>
      <c r="AF38" s="38" t="n">
        <f aca="false">R38/100</f>
        <v>0.0818578555555556</v>
      </c>
      <c r="AG38" s="38" t="n">
        <f aca="false">Y38/100</f>
        <v>0.68938</v>
      </c>
      <c r="AH38" s="38" t="n">
        <f aca="false">Z38/100</f>
        <v>0.0834572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27.4024</v>
      </c>
      <c r="I39" s="62" t="n">
        <f aca="false">V39</f>
        <v>43.1669</v>
      </c>
      <c r="J39" s="62" t="n">
        <f aca="false">T39</f>
        <v>3527.4024</v>
      </c>
      <c r="K39" s="62" t="n">
        <f aca="false">W39</f>
        <v>43.777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892.141</v>
      </c>
      <c r="Q39" s="52" t="n">
        <v>17.735</v>
      </c>
      <c r="R39" s="59" t="n">
        <f aca="false">P39/3600</f>
        <v>1.91448361111111</v>
      </c>
      <c r="S39" s="61"/>
      <c r="T39" s="59" t="n">
        <v>3527.4024</v>
      </c>
      <c r="U39" s="59" t="n">
        <v>40.6203</v>
      </c>
      <c r="V39" s="59" t="n">
        <v>43.1669</v>
      </c>
      <c r="W39" s="59" t="n">
        <v>43.7773</v>
      </c>
      <c r="X39" s="59" t="n">
        <v>8364</v>
      </c>
      <c r="Y39" s="52" t="n">
        <v>17.422</v>
      </c>
      <c r="Z39" s="59" t="n">
        <f aca="false">X39/3600</f>
        <v>2.323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735</v>
      </c>
      <c r="AF39" s="38" t="n">
        <f aca="false">R39/100</f>
        <v>0.0191448361111111</v>
      </c>
      <c r="AG39" s="38" t="n">
        <f aca="false">Y39/100</f>
        <v>0.17422</v>
      </c>
      <c r="AH39" s="38" t="n">
        <f aca="false">Z39/100</f>
        <v>0.023233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3.2264</v>
      </c>
      <c r="I40" s="63" t="n">
        <f aca="false">V40</f>
        <v>40.6333</v>
      </c>
      <c r="J40" s="63" t="n">
        <f aca="false">T40</f>
        <v>1693.2264</v>
      </c>
      <c r="K40" s="63" t="n">
        <f aca="false">W40</f>
        <v>40.902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916.656</v>
      </c>
      <c r="Q40" s="52" t="n">
        <v>13.844</v>
      </c>
      <c r="R40" s="51" t="n">
        <f aca="false">P40/3600</f>
        <v>1.64351555555556</v>
      </c>
      <c r="S40" s="53"/>
      <c r="T40" s="51" t="n">
        <v>1693.2264</v>
      </c>
      <c r="U40" s="51" t="n">
        <v>37.4619</v>
      </c>
      <c r="V40" s="51" t="n">
        <v>40.6333</v>
      </c>
      <c r="W40" s="51" t="n">
        <v>40.9021</v>
      </c>
      <c r="X40" s="51" t="n">
        <v>6898.047</v>
      </c>
      <c r="Y40" s="52" t="n">
        <v>14</v>
      </c>
      <c r="Z40" s="51" t="n">
        <f aca="false">X40/3600</f>
        <v>1.91612416666667</v>
      </c>
      <c r="AA40" s="53"/>
      <c r="AB40" s="53"/>
      <c r="AC40" s="53"/>
      <c r="AE40" s="38" t="n">
        <f aca="false">Q40/100</f>
        <v>0.13844</v>
      </c>
      <c r="AF40" s="38" t="n">
        <f aca="false">R40/100</f>
        <v>0.0164351555555556</v>
      </c>
      <c r="AG40" s="38" t="n">
        <f aca="false">Y40/100</f>
        <v>0.14</v>
      </c>
      <c r="AH40" s="38" t="n">
        <f aca="false">Z40/100</f>
        <v>0.0191612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5.1192</v>
      </c>
      <c r="I41" s="63" t="n">
        <f aca="false">V41</f>
        <v>38.3732</v>
      </c>
      <c r="J41" s="63" t="n">
        <f aca="false">T41</f>
        <v>815.1192</v>
      </c>
      <c r="K41" s="63" t="n">
        <f aca="false">W41</f>
        <v>38.347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641</v>
      </c>
      <c r="Q41" s="52" t="n">
        <v>11.406</v>
      </c>
      <c r="R41" s="51" t="n">
        <f aca="false">P41/3600</f>
        <v>1.46295583333333</v>
      </c>
      <c r="S41" s="53"/>
      <c r="T41" s="51" t="n">
        <v>815.1192</v>
      </c>
      <c r="U41" s="51" t="n">
        <v>34.5733</v>
      </c>
      <c r="V41" s="51" t="n">
        <v>38.3732</v>
      </c>
      <c r="W41" s="51" t="n">
        <v>38.3476</v>
      </c>
      <c r="X41" s="51" t="n">
        <v>5910.859</v>
      </c>
      <c r="Y41" s="52" t="n">
        <v>11.328</v>
      </c>
      <c r="Z41" s="51" t="n">
        <f aca="false">X41/3600</f>
        <v>1.64190527777778</v>
      </c>
      <c r="AA41" s="53"/>
      <c r="AB41" s="53"/>
      <c r="AC41" s="53"/>
      <c r="AE41" s="38" t="n">
        <f aca="false">Q41/100</f>
        <v>0.11406</v>
      </c>
      <c r="AF41" s="38" t="n">
        <f aca="false">R41/100</f>
        <v>0.0146295583333333</v>
      </c>
      <c r="AG41" s="38" t="n">
        <f aca="false">Y41/100</f>
        <v>0.11328</v>
      </c>
      <c r="AH41" s="38" t="n">
        <f aca="false">Z41/100</f>
        <v>0.0164190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2.4008</v>
      </c>
      <c r="I42" s="64" t="n">
        <f aca="false">V42</f>
        <v>36.2919</v>
      </c>
      <c r="J42" s="64" t="n">
        <f aca="false">T42</f>
        <v>412.4008</v>
      </c>
      <c r="K42" s="64" t="n">
        <f aca="false">W42</f>
        <v>36.033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919.047</v>
      </c>
      <c r="Q42" s="58" t="n">
        <v>9.422</v>
      </c>
      <c r="R42" s="58" t="n">
        <f aca="false">P42/3600</f>
        <v>1.36640194444444</v>
      </c>
      <c r="S42" s="56"/>
      <c r="T42" s="58" t="n">
        <v>412.4008</v>
      </c>
      <c r="U42" s="58" t="n">
        <v>32.0742</v>
      </c>
      <c r="V42" s="58" t="n">
        <v>36.2919</v>
      </c>
      <c r="W42" s="58" t="n">
        <v>36.033</v>
      </c>
      <c r="X42" s="58" t="n">
        <v>5330.391</v>
      </c>
      <c r="Y42" s="58" t="n">
        <v>9.531</v>
      </c>
      <c r="Z42" s="58" t="n">
        <f aca="false">X42/3600</f>
        <v>1.48066416666667</v>
      </c>
      <c r="AA42" s="56"/>
      <c r="AB42" s="56"/>
      <c r="AC42" s="56"/>
      <c r="AE42" s="38" t="n">
        <f aca="false">Q42/100</f>
        <v>0.09422</v>
      </c>
      <c r="AF42" s="38" t="n">
        <f aca="false">R42/100</f>
        <v>0.0136640194444444</v>
      </c>
      <c r="AG42" s="38" t="n">
        <f aca="false">Y42/100</f>
        <v>0.09531</v>
      </c>
      <c r="AH42" s="38" t="n">
        <f aca="false">Z42/100</f>
        <v>0.0148066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72.6224</v>
      </c>
      <c r="I43" s="62" t="n">
        <f aca="false">V43</f>
        <v>43.7245</v>
      </c>
      <c r="J43" s="62" t="n">
        <f aca="false">T43</f>
        <v>3672.6224</v>
      </c>
      <c r="K43" s="62" t="n">
        <f aca="false">W43</f>
        <v>45.289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763.781</v>
      </c>
      <c r="Q43" s="52" t="n">
        <v>19.734</v>
      </c>
      <c r="R43" s="59" t="n">
        <f aca="false">P43/3600</f>
        <v>2.15660583333333</v>
      </c>
      <c r="S43" s="61"/>
      <c r="T43" s="59" t="n">
        <v>3672.6224</v>
      </c>
      <c r="U43" s="59" t="n">
        <v>40.4045</v>
      </c>
      <c r="V43" s="59" t="n">
        <v>43.7245</v>
      </c>
      <c r="W43" s="59" t="n">
        <v>45.2894</v>
      </c>
      <c r="X43" s="59" t="n">
        <v>9211.156</v>
      </c>
      <c r="Y43" s="52" t="n">
        <v>19.25</v>
      </c>
      <c r="Z43" s="59" t="n">
        <f aca="false">X43/3600</f>
        <v>2.55865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34</v>
      </c>
      <c r="AF43" s="38" t="n">
        <f aca="false">R43/100</f>
        <v>0.0215660583333333</v>
      </c>
      <c r="AG43" s="38" t="n">
        <f aca="false">Y43/100</f>
        <v>0.1925</v>
      </c>
      <c r="AH43" s="38" t="n">
        <f aca="false">Z43/100</f>
        <v>0.0255865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34.76</v>
      </c>
      <c r="I44" s="63" t="n">
        <f aca="false">V44</f>
        <v>41.7712</v>
      </c>
      <c r="J44" s="63" t="n">
        <f aca="false">T44</f>
        <v>1734.76</v>
      </c>
      <c r="K44" s="63" t="n">
        <f aca="false">W44</f>
        <v>42.92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75.485</v>
      </c>
      <c r="Q44" s="52" t="n">
        <v>16.344</v>
      </c>
      <c r="R44" s="51" t="n">
        <f aca="false">P44/3600</f>
        <v>1.88207916666667</v>
      </c>
      <c r="S44" s="53"/>
      <c r="T44" s="51" t="n">
        <v>1734.76</v>
      </c>
      <c r="U44" s="51" t="n">
        <v>37.8532</v>
      </c>
      <c r="V44" s="51" t="n">
        <v>41.7712</v>
      </c>
      <c r="W44" s="51" t="n">
        <v>42.9209</v>
      </c>
      <c r="X44" s="51" t="n">
        <v>7621.703</v>
      </c>
      <c r="Y44" s="52" t="n">
        <v>16.313</v>
      </c>
      <c r="Z44" s="51" t="n">
        <f aca="false">X44/3600</f>
        <v>2.11713972222222</v>
      </c>
      <c r="AA44" s="53"/>
      <c r="AB44" s="53"/>
      <c r="AC44" s="53"/>
      <c r="AE44" s="38" t="n">
        <f aca="false">Q44/100</f>
        <v>0.16344</v>
      </c>
      <c r="AF44" s="38" t="n">
        <f aca="false">R44/100</f>
        <v>0.0188207916666667</v>
      </c>
      <c r="AG44" s="38" t="n">
        <f aca="false">Y44/100</f>
        <v>0.16313</v>
      </c>
      <c r="AH44" s="38" t="n">
        <f aca="false">Z44/100</f>
        <v>0.0211713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6.5656</v>
      </c>
      <c r="I45" s="63" t="n">
        <f aca="false">V45</f>
        <v>39.7467</v>
      </c>
      <c r="J45" s="63" t="n">
        <f aca="false">T45</f>
        <v>866.5656</v>
      </c>
      <c r="K45" s="63" t="n">
        <f aca="false">W45</f>
        <v>40.6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86.344</v>
      </c>
      <c r="Q45" s="52" t="n">
        <v>13.672</v>
      </c>
      <c r="R45" s="51" t="n">
        <f aca="false">P45/3600</f>
        <v>1.71842888888889</v>
      </c>
      <c r="S45" s="53"/>
      <c r="T45" s="51" t="n">
        <v>866.5656</v>
      </c>
      <c r="U45" s="51" t="n">
        <v>35.0585</v>
      </c>
      <c r="V45" s="51" t="n">
        <v>39.7467</v>
      </c>
      <c r="W45" s="51" t="n">
        <v>40.65</v>
      </c>
      <c r="X45" s="51" t="n">
        <v>6828.375</v>
      </c>
      <c r="Y45" s="52" t="n">
        <v>15.093</v>
      </c>
      <c r="Z45" s="51" t="n">
        <f aca="false">X45/3600</f>
        <v>1.89677083333333</v>
      </c>
      <c r="AA45" s="53"/>
      <c r="AB45" s="53"/>
      <c r="AC45" s="53"/>
      <c r="AE45" s="38" t="n">
        <f aca="false">Q45/100</f>
        <v>0.13672</v>
      </c>
      <c r="AF45" s="38" t="n">
        <f aca="false">R45/100</f>
        <v>0.0171842888888889</v>
      </c>
      <c r="AG45" s="38" t="n">
        <f aca="false">Y45/100</f>
        <v>0.15093</v>
      </c>
      <c r="AH45" s="38" t="n">
        <f aca="false">Z45/100</f>
        <v>0.01896770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8.68</v>
      </c>
      <c r="I46" s="64" t="n">
        <f aca="false">V46</f>
        <v>37.5671</v>
      </c>
      <c r="J46" s="64" t="n">
        <f aca="false">T46</f>
        <v>448.68</v>
      </c>
      <c r="K46" s="64" t="n">
        <f aca="false">W46</f>
        <v>38.2519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889.563</v>
      </c>
      <c r="Q46" s="58" t="n">
        <v>11.532</v>
      </c>
      <c r="R46" s="58" t="n">
        <f aca="false">P46/3600</f>
        <v>1.63598972222222</v>
      </c>
      <c r="S46" s="56"/>
      <c r="T46" s="58" t="n">
        <v>448.68</v>
      </c>
      <c r="U46" s="58" t="n">
        <v>32.2769</v>
      </c>
      <c r="V46" s="58" t="n">
        <v>37.5671</v>
      </c>
      <c r="W46" s="58" t="n">
        <v>38.2519</v>
      </c>
      <c r="X46" s="58" t="n">
        <v>6350.203</v>
      </c>
      <c r="Y46" s="58" t="n">
        <v>11.563</v>
      </c>
      <c r="Z46" s="58" t="n">
        <f aca="false">X46/3600</f>
        <v>1.76394527777778</v>
      </c>
      <c r="AA46" s="56"/>
      <c r="AB46" s="56"/>
      <c r="AC46" s="56"/>
      <c r="AE46" s="38" t="n">
        <f aca="false">Q46/100</f>
        <v>0.11532</v>
      </c>
      <c r="AF46" s="38" t="n">
        <f aca="false">R46/100</f>
        <v>0.0163598972222222</v>
      </c>
      <c r="AG46" s="38" t="n">
        <f aca="false">Y46/100</f>
        <v>0.11563</v>
      </c>
      <c r="AH46" s="38" t="n">
        <f aca="false">Z46/100</f>
        <v>0.01763945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04.7088</v>
      </c>
      <c r="I47" s="62" t="n">
        <f aca="false">V47</f>
        <v>41.5892</v>
      </c>
      <c r="J47" s="62" t="n">
        <f aca="false">T47</f>
        <v>6904.7088</v>
      </c>
      <c r="K47" s="62" t="n">
        <f aca="false">W47</f>
        <v>42.6234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864.406</v>
      </c>
      <c r="Q47" s="52" t="n">
        <v>21.734</v>
      </c>
      <c r="R47" s="59" t="n">
        <f aca="false">P47/3600</f>
        <v>2.18455722222222</v>
      </c>
      <c r="S47" s="61"/>
      <c r="T47" s="59" t="n">
        <v>6904.7088</v>
      </c>
      <c r="U47" s="59" t="n">
        <v>38.4691</v>
      </c>
      <c r="V47" s="59" t="n">
        <v>41.5892</v>
      </c>
      <c r="W47" s="59" t="n">
        <v>42.6234</v>
      </c>
      <c r="X47" s="59" t="n">
        <v>9505.437</v>
      </c>
      <c r="Y47" s="52" t="n">
        <v>21.765</v>
      </c>
      <c r="Z47" s="59" t="n">
        <f aca="false">X47/3600</f>
        <v>2.64039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34</v>
      </c>
      <c r="AF47" s="38" t="n">
        <f aca="false">R47/100</f>
        <v>0.0218455722222222</v>
      </c>
      <c r="AG47" s="38" t="n">
        <f aca="false">Y47/100</f>
        <v>0.21765</v>
      </c>
      <c r="AH47" s="38" t="n">
        <f aca="false">Z47/100</f>
        <v>0.0264039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49.9616</v>
      </c>
      <c r="I48" s="63" t="n">
        <f aca="false">V48</f>
        <v>38.9281</v>
      </c>
      <c r="J48" s="63" t="n">
        <f aca="false">T48</f>
        <v>3149.9616</v>
      </c>
      <c r="K48" s="63" t="n">
        <f aca="false">W48</f>
        <v>39.833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430.437</v>
      </c>
      <c r="Q48" s="52" t="n">
        <v>17.719</v>
      </c>
      <c r="R48" s="51" t="n">
        <f aca="false">P48/3600</f>
        <v>1.7862325</v>
      </c>
      <c r="S48" s="53"/>
      <c r="T48" s="51" t="n">
        <v>3149.9616</v>
      </c>
      <c r="U48" s="51" t="n">
        <v>34.9457</v>
      </c>
      <c r="V48" s="51" t="n">
        <v>38.9281</v>
      </c>
      <c r="W48" s="51" t="n">
        <v>39.8332</v>
      </c>
      <c r="X48" s="51" t="n">
        <v>7564.625</v>
      </c>
      <c r="Y48" s="52" t="n">
        <v>17.422</v>
      </c>
      <c r="Z48" s="51" t="n">
        <f aca="false">X48/3600</f>
        <v>2.10128472222222</v>
      </c>
      <c r="AA48" s="53"/>
      <c r="AB48" s="53"/>
      <c r="AC48" s="53"/>
      <c r="AE48" s="38" t="n">
        <f aca="false">Q48/100</f>
        <v>0.17719</v>
      </c>
      <c r="AF48" s="38" t="n">
        <f aca="false">R48/100</f>
        <v>0.017862325</v>
      </c>
      <c r="AG48" s="38" t="n">
        <f aca="false">Y48/100</f>
        <v>0.17422</v>
      </c>
      <c r="AH48" s="38" t="n">
        <f aca="false">Z48/100</f>
        <v>0.0210128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1.0792</v>
      </c>
      <c r="I49" s="63" t="n">
        <f aca="false">V49</f>
        <v>36.7274</v>
      </c>
      <c r="J49" s="63" t="n">
        <f aca="false">T49</f>
        <v>1481.0792</v>
      </c>
      <c r="K49" s="63" t="n">
        <f aca="false">W49</f>
        <v>37.538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08.375</v>
      </c>
      <c r="Q49" s="52" t="n">
        <v>15.172</v>
      </c>
      <c r="R49" s="51" t="n">
        <f aca="false">P49/3600</f>
        <v>1.55788194444444</v>
      </c>
      <c r="S49" s="53"/>
      <c r="T49" s="51" t="n">
        <v>1481.0792</v>
      </c>
      <c r="U49" s="51" t="n">
        <v>31.7415</v>
      </c>
      <c r="V49" s="51" t="n">
        <v>36.7274</v>
      </c>
      <c r="W49" s="51" t="n">
        <v>37.5389</v>
      </c>
      <c r="X49" s="51" t="n">
        <v>6299.562</v>
      </c>
      <c r="Y49" s="52" t="n">
        <v>16.015</v>
      </c>
      <c r="Z49" s="51" t="n">
        <f aca="false">X49/3600</f>
        <v>1.74987833333333</v>
      </c>
      <c r="AA49" s="53"/>
      <c r="AB49" s="53"/>
      <c r="AC49" s="53"/>
      <c r="AE49" s="38" t="n">
        <f aca="false">Q49/100</f>
        <v>0.15172</v>
      </c>
      <c r="AF49" s="38" t="n">
        <f aca="false">R49/100</f>
        <v>0.0155788194444444</v>
      </c>
      <c r="AG49" s="38" t="n">
        <f aca="false">Y49/100</f>
        <v>0.16015</v>
      </c>
      <c r="AH49" s="38" t="n">
        <f aca="false">Z49/100</f>
        <v>0.0174987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8.7744</v>
      </c>
      <c r="I50" s="64" t="n">
        <f aca="false">V50</f>
        <v>34.8126</v>
      </c>
      <c r="J50" s="64" t="n">
        <f aca="false">T50</f>
        <v>688.7744</v>
      </c>
      <c r="K50" s="64" t="n">
        <f aca="false">W50</f>
        <v>35.4279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173.188</v>
      </c>
      <c r="Q50" s="58" t="n">
        <v>12.515</v>
      </c>
      <c r="R50" s="58" t="n">
        <f aca="false">P50/3600</f>
        <v>1.43699666666667</v>
      </c>
      <c r="S50" s="56"/>
      <c r="T50" s="58" t="n">
        <v>688.7744</v>
      </c>
      <c r="U50" s="58" t="n">
        <v>28.7473</v>
      </c>
      <c r="V50" s="58" t="n">
        <v>34.8126</v>
      </c>
      <c r="W50" s="58" t="n">
        <v>35.4279</v>
      </c>
      <c r="X50" s="58" t="n">
        <v>5689.547</v>
      </c>
      <c r="Y50" s="58" t="n">
        <v>12.438</v>
      </c>
      <c r="Z50" s="58" t="n">
        <f aca="false">X50/3600</f>
        <v>1.58042972222222</v>
      </c>
      <c r="AA50" s="56"/>
      <c r="AB50" s="56"/>
      <c r="AC50" s="56"/>
      <c r="AE50" s="38" t="n">
        <f aca="false">Q50/100</f>
        <v>0.12515</v>
      </c>
      <c r="AF50" s="38" t="n">
        <f aca="false">R50/100</f>
        <v>0.0143699666666667</v>
      </c>
      <c r="AG50" s="38" t="n">
        <f aca="false">Y50/100</f>
        <v>0.12438</v>
      </c>
      <c r="AH50" s="38" t="n">
        <f aca="false">Z50/100</f>
        <v>0.01580429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4.3432</v>
      </c>
      <c r="I51" s="62" t="n">
        <f aca="false">V51</f>
        <v>41.4653</v>
      </c>
      <c r="J51" s="62" t="n">
        <f aca="false">T51</f>
        <v>4884.3432</v>
      </c>
      <c r="K51" s="62" t="n">
        <f aca="false">W51</f>
        <v>42.949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333</v>
      </c>
      <c r="Q51" s="52" t="n">
        <v>16</v>
      </c>
      <c r="R51" s="59" t="n">
        <f aca="false">P51/3600</f>
        <v>1.48138888888889</v>
      </c>
      <c r="S51" s="61"/>
      <c r="T51" s="59" t="n">
        <v>4884.3432</v>
      </c>
      <c r="U51" s="59" t="n">
        <v>39.2059</v>
      </c>
      <c r="V51" s="59" t="n">
        <v>41.4653</v>
      </c>
      <c r="W51" s="59" t="n">
        <v>42.9492</v>
      </c>
      <c r="X51" s="59" t="n">
        <v>6796.61</v>
      </c>
      <c r="Y51" s="52" t="n">
        <v>16.078</v>
      </c>
      <c r="Z51" s="59" t="n">
        <f aca="false">X51/3600</f>
        <v>1.8879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48138888888889</v>
      </c>
      <c r="AG51" s="38" t="n">
        <f aca="false">Y51/100</f>
        <v>0.16078</v>
      </c>
      <c r="AH51" s="38" t="n">
        <f aca="false">Z51/100</f>
        <v>0.018879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3.2568</v>
      </c>
      <c r="I52" s="63" t="n">
        <f aca="false">V52</f>
        <v>39.1042</v>
      </c>
      <c r="J52" s="63" t="n">
        <f aca="false">T52</f>
        <v>2073.2568</v>
      </c>
      <c r="K52" s="63" t="n">
        <f aca="false">W52</f>
        <v>40.703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338.078</v>
      </c>
      <c r="Q52" s="52" t="n">
        <v>12.234</v>
      </c>
      <c r="R52" s="51" t="n">
        <f aca="false">P52/3600</f>
        <v>1.20502166666667</v>
      </c>
      <c r="S52" s="53"/>
      <c r="T52" s="51" t="n">
        <v>2073.2568</v>
      </c>
      <c r="U52" s="51" t="n">
        <v>35.9535</v>
      </c>
      <c r="V52" s="51" t="n">
        <v>39.1042</v>
      </c>
      <c r="W52" s="51" t="n">
        <v>40.7032</v>
      </c>
      <c r="X52" s="51" t="n">
        <v>5359.704</v>
      </c>
      <c r="Y52" s="52" t="n">
        <v>12.312</v>
      </c>
      <c r="Z52" s="51" t="n">
        <f aca="false">X52/3600</f>
        <v>1.48880666666667</v>
      </c>
      <c r="AA52" s="53"/>
      <c r="AB52" s="53"/>
      <c r="AC52" s="53"/>
      <c r="AE52" s="38" t="n">
        <f aca="false">Q52/100</f>
        <v>0.12234</v>
      </c>
      <c r="AF52" s="38" t="n">
        <f aca="false">R52/100</f>
        <v>0.0120502166666667</v>
      </c>
      <c r="AG52" s="38" t="n">
        <f aca="false">Y52/100</f>
        <v>0.12312</v>
      </c>
      <c r="AH52" s="38" t="n">
        <f aca="false">Z52/100</f>
        <v>0.0148880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1.7248</v>
      </c>
      <c r="I53" s="63" t="n">
        <f aca="false">V53</f>
        <v>36.9746</v>
      </c>
      <c r="J53" s="63" t="n">
        <f aca="false">T53</f>
        <v>961.7248</v>
      </c>
      <c r="K53" s="63" t="n">
        <f aca="false">W53</f>
        <v>38.64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716.875</v>
      </c>
      <c r="Q53" s="52" t="n">
        <v>9.625</v>
      </c>
      <c r="R53" s="51" t="n">
        <f aca="false">P53/3600</f>
        <v>1.03246527777778</v>
      </c>
      <c r="S53" s="53"/>
      <c r="T53" s="51" t="n">
        <v>961.7248</v>
      </c>
      <c r="U53" s="51" t="n">
        <v>33.0574</v>
      </c>
      <c r="V53" s="51" t="n">
        <v>36.9746</v>
      </c>
      <c r="W53" s="51" t="n">
        <v>38.645</v>
      </c>
      <c r="X53" s="51" t="n">
        <v>4365.625</v>
      </c>
      <c r="Y53" s="52" t="n">
        <v>9.688</v>
      </c>
      <c r="Z53" s="51" t="n">
        <f aca="false">X53/3600</f>
        <v>1.21267361111111</v>
      </c>
      <c r="AA53" s="53"/>
      <c r="AB53" s="53"/>
      <c r="AC53" s="53"/>
      <c r="AE53" s="38" t="n">
        <f aca="false">Q53/100</f>
        <v>0.09625</v>
      </c>
      <c r="AF53" s="38" t="n">
        <f aca="false">R53/100</f>
        <v>0.0103246527777778</v>
      </c>
      <c r="AG53" s="38" t="n">
        <f aca="false">Y53/100</f>
        <v>0.09688</v>
      </c>
      <c r="AH53" s="38" t="n">
        <f aca="false">Z53/100</f>
        <v>0.01212673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6.0376</v>
      </c>
      <c r="I54" s="64" t="n">
        <f aca="false">V54</f>
        <v>35.0746</v>
      </c>
      <c r="J54" s="64" t="n">
        <f aca="false">T54</f>
        <v>456.0376</v>
      </c>
      <c r="K54" s="64" t="n">
        <f aca="false">W54</f>
        <v>36.6436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55.812</v>
      </c>
      <c r="Q54" s="58" t="n">
        <v>7.609</v>
      </c>
      <c r="R54" s="58" t="n">
        <f aca="false">P54/3600</f>
        <v>0.93217</v>
      </c>
      <c r="S54" s="56"/>
      <c r="T54" s="58" t="n">
        <v>456.0376</v>
      </c>
      <c r="U54" s="58" t="n">
        <v>30.3689</v>
      </c>
      <c r="V54" s="58" t="n">
        <v>35.0746</v>
      </c>
      <c r="W54" s="58" t="n">
        <v>36.6436</v>
      </c>
      <c r="X54" s="58" t="n">
        <v>3803.953</v>
      </c>
      <c r="Y54" s="58" t="n">
        <v>7.609</v>
      </c>
      <c r="Z54" s="58" t="n">
        <f aca="false">X54/3600</f>
        <v>1.05665361111111</v>
      </c>
      <c r="AA54" s="56"/>
      <c r="AB54" s="56"/>
      <c r="AC54" s="56"/>
      <c r="AE54" s="38" t="n">
        <f aca="false">Q54/100</f>
        <v>0.07609</v>
      </c>
      <c r="AF54" s="38" t="n">
        <f aca="false">R54/100</f>
        <v>0.0093217</v>
      </c>
      <c r="AG54" s="38" t="n">
        <f aca="false">Y54/100</f>
        <v>0.07609</v>
      </c>
      <c r="AH54" s="38" t="n">
        <f aca="false">Z54/100</f>
        <v>0.01056653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9.2048</v>
      </c>
      <c r="I55" s="62" t="n">
        <f aca="false">V55</f>
        <v>44.1352</v>
      </c>
      <c r="J55" s="62" t="n">
        <f aca="false">T55</f>
        <v>1529.2048</v>
      </c>
      <c r="K55" s="62" t="n">
        <f aca="false">W55</f>
        <v>43.261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54.765</v>
      </c>
      <c r="Q55" s="52" t="n">
        <v>4.89</v>
      </c>
      <c r="R55" s="59" t="n">
        <f aca="false">P55/3600</f>
        <v>0.5152125</v>
      </c>
      <c r="S55" s="61"/>
      <c r="T55" s="59" t="n">
        <v>1529.2048</v>
      </c>
      <c r="U55" s="59" t="n">
        <v>40.8727</v>
      </c>
      <c r="V55" s="59" t="n">
        <v>44.1352</v>
      </c>
      <c r="W55" s="59" t="n">
        <v>43.2612</v>
      </c>
      <c r="X55" s="59" t="n">
        <v>2303.406</v>
      </c>
      <c r="Y55" s="52" t="n">
        <v>4.969</v>
      </c>
      <c r="Z55" s="59" t="n">
        <f aca="false">X55/3600</f>
        <v>0.6398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9</v>
      </c>
      <c r="AF55" s="38" t="n">
        <f aca="false">R55/100</f>
        <v>0.005152125</v>
      </c>
      <c r="AG55" s="38" t="n">
        <f aca="false">Y55/100</f>
        <v>0.04969</v>
      </c>
      <c r="AH55" s="38" t="n">
        <f aca="false">Z55/100</f>
        <v>0.0063983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5.4656</v>
      </c>
      <c r="I56" s="63" t="n">
        <f aca="false">V56</f>
        <v>41.3893</v>
      </c>
      <c r="J56" s="63" t="n">
        <f aca="false">T56</f>
        <v>765.4656</v>
      </c>
      <c r="K56" s="63" t="n">
        <f aca="false">W56</f>
        <v>40.102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87.796</v>
      </c>
      <c r="Q56" s="52" t="n">
        <v>3.89</v>
      </c>
      <c r="R56" s="51" t="n">
        <f aca="false">P56/3600</f>
        <v>0.441054444444444</v>
      </c>
      <c r="S56" s="53"/>
      <c r="T56" s="51" t="n">
        <v>765.4656</v>
      </c>
      <c r="U56" s="51" t="n">
        <v>37.0416</v>
      </c>
      <c r="V56" s="51" t="n">
        <v>41.3893</v>
      </c>
      <c r="W56" s="51" t="n">
        <v>40.1022</v>
      </c>
      <c r="X56" s="51" t="n">
        <v>1904.469</v>
      </c>
      <c r="Y56" s="52" t="n">
        <v>3.875</v>
      </c>
      <c r="Z56" s="51" t="n">
        <f aca="false">X56/3600</f>
        <v>0.529019166666667</v>
      </c>
      <c r="AA56" s="53"/>
      <c r="AB56" s="53"/>
      <c r="AC56" s="53"/>
      <c r="AE56" s="38" t="n">
        <f aca="false">Q56/100</f>
        <v>0.0389</v>
      </c>
      <c r="AF56" s="38" t="n">
        <f aca="false">R56/100</f>
        <v>0.00441054444444444</v>
      </c>
      <c r="AG56" s="38" t="n">
        <f aca="false">Y56/100</f>
        <v>0.03875</v>
      </c>
      <c r="AH56" s="38" t="n">
        <f aca="false">Z56/100</f>
        <v>0.0052901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4.8272</v>
      </c>
      <c r="I57" s="63" t="n">
        <f aca="false">V57</f>
        <v>38.9229</v>
      </c>
      <c r="J57" s="63" t="n">
        <f aca="false">T57</f>
        <v>374.8272</v>
      </c>
      <c r="K57" s="63" t="n">
        <f aca="false">W57</f>
        <v>37.37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06.828</v>
      </c>
      <c r="Q57" s="52" t="n">
        <v>3.093</v>
      </c>
      <c r="R57" s="51" t="n">
        <f aca="false">P57/3600</f>
        <v>0.390785555555556</v>
      </c>
      <c r="S57" s="53"/>
      <c r="T57" s="51" t="n">
        <v>374.8272</v>
      </c>
      <c r="U57" s="51" t="n">
        <v>33.644</v>
      </c>
      <c r="V57" s="51" t="n">
        <v>38.9229</v>
      </c>
      <c r="W57" s="51" t="n">
        <v>37.378</v>
      </c>
      <c r="X57" s="51" t="n">
        <v>1614.5</v>
      </c>
      <c r="Y57" s="52" t="n">
        <v>3.047</v>
      </c>
      <c r="Z57" s="51" t="n">
        <f aca="false">X57/3600</f>
        <v>0.448472222222222</v>
      </c>
      <c r="AA57" s="53"/>
      <c r="AB57" s="53"/>
      <c r="AC57" s="53"/>
      <c r="AE57" s="38" t="n">
        <f aca="false">Q57/100</f>
        <v>0.03093</v>
      </c>
      <c r="AF57" s="38" t="n">
        <f aca="false">R57/100</f>
        <v>0.00390785555555556</v>
      </c>
      <c r="AG57" s="38" t="n">
        <f aca="false">Y57/100</f>
        <v>0.03047</v>
      </c>
      <c r="AH57" s="38" t="n">
        <f aca="false">Z57/100</f>
        <v>0.004484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8.7808</v>
      </c>
      <c r="I58" s="64" t="n">
        <f aca="false">V58</f>
        <v>36.6819</v>
      </c>
      <c r="J58" s="64" t="n">
        <f aca="false">T58</f>
        <v>188.7808</v>
      </c>
      <c r="K58" s="64" t="n">
        <f aca="false">W58</f>
        <v>34.9569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96.078</v>
      </c>
      <c r="Q58" s="58" t="n">
        <v>2.609</v>
      </c>
      <c r="R58" s="58" t="n">
        <f aca="false">P58/3600</f>
        <v>0.360021666666667</v>
      </c>
      <c r="S58" s="56"/>
      <c r="T58" s="58" t="n">
        <v>188.7808</v>
      </c>
      <c r="U58" s="58" t="n">
        <v>30.8023</v>
      </c>
      <c r="V58" s="58" t="n">
        <v>36.6819</v>
      </c>
      <c r="W58" s="58" t="n">
        <v>34.9569</v>
      </c>
      <c r="X58" s="58" t="n">
        <v>1458.735</v>
      </c>
      <c r="Y58" s="58" t="n">
        <v>2.625</v>
      </c>
      <c r="Z58" s="58" t="n">
        <f aca="false">X58/3600</f>
        <v>0.405204166666667</v>
      </c>
      <c r="AA58" s="56"/>
      <c r="AB58" s="56"/>
      <c r="AC58" s="56"/>
      <c r="AE58" s="38" t="n">
        <f aca="false">Q58/100</f>
        <v>0.02609</v>
      </c>
      <c r="AF58" s="38" t="n">
        <f aca="false">R58/100</f>
        <v>0.00360021666666667</v>
      </c>
      <c r="AG58" s="38" t="n">
        <f aca="false">Y58/100</f>
        <v>0.02625</v>
      </c>
      <c r="AH58" s="38" t="n">
        <f aca="false">Z58/100</f>
        <v>0.00405204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3544</v>
      </c>
      <c r="I59" s="60" t="n">
        <f aca="false">V59</f>
        <v>43.3085</v>
      </c>
      <c r="J59" s="60" t="n">
        <f aca="false">T59</f>
        <v>1631.3544</v>
      </c>
      <c r="K59" s="60" t="n">
        <f aca="false">W59</f>
        <v>44.4317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54.687</v>
      </c>
      <c r="Q59" s="52" t="n">
        <v>6.125</v>
      </c>
      <c r="R59" s="59" t="n">
        <f aca="false">P59/3600</f>
        <v>0.598524166666667</v>
      </c>
      <c r="S59" s="61"/>
      <c r="T59" s="59" t="n">
        <v>1631.3544</v>
      </c>
      <c r="U59" s="59" t="n">
        <v>38.27</v>
      </c>
      <c r="V59" s="59" t="n">
        <v>43.3085</v>
      </c>
      <c r="W59" s="59" t="n">
        <v>44.4317</v>
      </c>
      <c r="X59" s="59" t="n">
        <v>2572.109</v>
      </c>
      <c r="Y59" s="52" t="n">
        <v>6.14</v>
      </c>
      <c r="Z59" s="59" t="n">
        <f aca="false">X59/3600</f>
        <v>0.71447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25</v>
      </c>
      <c r="AF59" s="38" t="n">
        <f aca="false">R59/100</f>
        <v>0.00598524166666667</v>
      </c>
      <c r="AG59" s="38" t="n">
        <f aca="false">Y59/100</f>
        <v>0.0614</v>
      </c>
      <c r="AH59" s="38" t="n">
        <f aca="false">Z59/100</f>
        <v>0.0071447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6568</v>
      </c>
      <c r="I60" s="50" t="n">
        <f aca="false">V60</f>
        <v>41.084</v>
      </c>
      <c r="J60" s="50" t="n">
        <f aca="false">T60</f>
        <v>638.6568</v>
      </c>
      <c r="K60" s="50" t="n">
        <f aca="false">W60</f>
        <v>42.0225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27.281</v>
      </c>
      <c r="Q60" s="52" t="n">
        <v>4.781</v>
      </c>
      <c r="R60" s="51" t="n">
        <f aca="false">P60/3600</f>
        <v>0.479800277777778</v>
      </c>
      <c r="S60" s="53"/>
      <c r="T60" s="51" t="n">
        <v>638.6568</v>
      </c>
      <c r="U60" s="51" t="n">
        <v>34.9941</v>
      </c>
      <c r="V60" s="51" t="n">
        <v>41.084</v>
      </c>
      <c r="W60" s="51" t="n">
        <v>42.0225</v>
      </c>
      <c r="X60" s="51" t="n">
        <v>1981.422</v>
      </c>
      <c r="Y60" s="52" t="n">
        <v>4.687</v>
      </c>
      <c r="Z60" s="51" t="n">
        <f aca="false">X60/3600</f>
        <v>0.550395</v>
      </c>
      <c r="AA60" s="53"/>
      <c r="AB60" s="53"/>
      <c r="AC60" s="53"/>
      <c r="AE60" s="38" t="n">
        <f aca="false">Q60/100</f>
        <v>0.04781</v>
      </c>
      <c r="AF60" s="38" t="n">
        <f aca="false">R60/100</f>
        <v>0.00479800277777778</v>
      </c>
      <c r="AG60" s="38" t="n">
        <f aca="false">Y60/100</f>
        <v>0.04687</v>
      </c>
      <c r="AH60" s="38" t="n">
        <f aca="false">Z60/100</f>
        <v>0.0055039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2616</v>
      </c>
      <c r="I61" s="50" t="n">
        <f aca="false">V61</f>
        <v>39.2365</v>
      </c>
      <c r="J61" s="50" t="n">
        <f aca="false">T61</f>
        <v>291.2616</v>
      </c>
      <c r="K61" s="50" t="n">
        <f aca="false">W61</f>
        <v>40.0808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47.89</v>
      </c>
      <c r="Q61" s="52" t="n">
        <v>4.218</v>
      </c>
      <c r="R61" s="51" t="n">
        <f aca="false">P61/3600</f>
        <v>0.429969444444444</v>
      </c>
      <c r="S61" s="53"/>
      <c r="T61" s="51" t="n">
        <v>291.2616</v>
      </c>
      <c r="U61" s="51" t="n">
        <v>32.1191</v>
      </c>
      <c r="V61" s="51" t="n">
        <v>39.2365</v>
      </c>
      <c r="W61" s="51" t="n">
        <v>40.0808</v>
      </c>
      <c r="X61" s="51" t="n">
        <v>1678.469</v>
      </c>
      <c r="Y61" s="52" t="n">
        <v>4.171</v>
      </c>
      <c r="Z61" s="51" t="n">
        <f aca="false">X61/3600</f>
        <v>0.466241388888889</v>
      </c>
      <c r="AA61" s="53"/>
      <c r="AB61" s="53"/>
      <c r="AC61" s="53"/>
      <c r="AE61" s="38" t="n">
        <f aca="false">Q61/100</f>
        <v>0.04218</v>
      </c>
      <c r="AF61" s="38" t="n">
        <f aca="false">R61/100</f>
        <v>0.00429969444444444</v>
      </c>
      <c r="AG61" s="38" t="n">
        <f aca="false">Y61/100</f>
        <v>0.04171</v>
      </c>
      <c r="AH61" s="38" t="n">
        <f aca="false">Z61/100</f>
        <v>0.0046624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6272</v>
      </c>
      <c r="I62" s="57" t="n">
        <f aca="false">V62</f>
        <v>37.3712</v>
      </c>
      <c r="J62" s="57" t="n">
        <f aca="false">T62</f>
        <v>145.6272</v>
      </c>
      <c r="K62" s="57" t="n">
        <f aca="false">W62</f>
        <v>38.1408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59.796</v>
      </c>
      <c r="Q62" s="58" t="n">
        <v>3.343</v>
      </c>
      <c r="R62" s="58" t="n">
        <f aca="false">P62/3600</f>
        <v>0.405498888888889</v>
      </c>
      <c r="S62" s="56"/>
      <c r="T62" s="58" t="n">
        <v>145.6272</v>
      </c>
      <c r="U62" s="58" t="n">
        <v>29.3466</v>
      </c>
      <c r="V62" s="58" t="n">
        <v>37.3712</v>
      </c>
      <c r="W62" s="58" t="n">
        <v>38.1408</v>
      </c>
      <c r="X62" s="58" t="n">
        <v>1538.157</v>
      </c>
      <c r="Y62" s="58" t="n">
        <v>3.422</v>
      </c>
      <c r="Z62" s="58" t="n">
        <f aca="false">X62/3600</f>
        <v>0.427265833333333</v>
      </c>
      <c r="AA62" s="56"/>
      <c r="AB62" s="56"/>
      <c r="AC62" s="56"/>
      <c r="AE62" s="38" t="n">
        <f aca="false">Q62/100</f>
        <v>0.03343</v>
      </c>
      <c r="AF62" s="38" t="n">
        <f aca="false">R62/100</f>
        <v>0.00405498888888889</v>
      </c>
      <c r="AG62" s="38" t="n">
        <f aca="false">Y62/100</f>
        <v>0.03422</v>
      </c>
      <c r="AH62" s="38" t="n">
        <f aca="false">Z62/100</f>
        <v>0.00427265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2.5696</v>
      </c>
      <c r="I63" s="62" t="n">
        <f aca="false">V63</f>
        <v>41.4316</v>
      </c>
      <c r="J63" s="62" t="n">
        <f aca="false">T63</f>
        <v>1662.5696</v>
      </c>
      <c r="K63" s="62" t="n">
        <f aca="false">W63</f>
        <v>42.393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821.406</v>
      </c>
      <c r="Q63" s="52" t="n">
        <v>5.078</v>
      </c>
      <c r="R63" s="59" t="n">
        <f aca="false">P63/3600</f>
        <v>0.505946111111111</v>
      </c>
      <c r="S63" s="61"/>
      <c r="T63" s="59" t="n">
        <v>1662.5696</v>
      </c>
      <c r="U63" s="59" t="n">
        <v>38.4043</v>
      </c>
      <c r="V63" s="59" t="n">
        <v>41.4316</v>
      </c>
      <c r="W63" s="59" t="n">
        <v>42.3931</v>
      </c>
      <c r="X63" s="59" t="n">
        <v>2179.296</v>
      </c>
      <c r="Y63" s="52" t="n">
        <v>5.047</v>
      </c>
      <c r="Z63" s="59" t="n">
        <f aca="false">X63/3600</f>
        <v>0.6053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8</v>
      </c>
      <c r="AF63" s="38" t="n">
        <f aca="false">R63/100</f>
        <v>0.00505946111111111</v>
      </c>
      <c r="AG63" s="38" t="n">
        <f aca="false">Y63/100</f>
        <v>0.05047</v>
      </c>
      <c r="AH63" s="38" t="n">
        <f aca="false">Z63/100</f>
        <v>0.006053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7.1472</v>
      </c>
      <c r="I64" s="63" t="n">
        <f aca="false">V64</f>
        <v>38.7248</v>
      </c>
      <c r="J64" s="63" t="n">
        <f aca="false">T64</f>
        <v>767.1472</v>
      </c>
      <c r="K64" s="63" t="n">
        <f aca="false">W64</f>
        <v>39.481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98.437</v>
      </c>
      <c r="Q64" s="52" t="n">
        <v>3.875</v>
      </c>
      <c r="R64" s="51" t="n">
        <f aca="false">P64/3600</f>
        <v>0.4162325</v>
      </c>
      <c r="S64" s="53"/>
      <c r="T64" s="51" t="n">
        <v>767.1472</v>
      </c>
      <c r="U64" s="51" t="n">
        <v>34.9969</v>
      </c>
      <c r="V64" s="51" t="n">
        <v>38.7248</v>
      </c>
      <c r="W64" s="51" t="n">
        <v>39.4814</v>
      </c>
      <c r="X64" s="51" t="n">
        <v>1751.781</v>
      </c>
      <c r="Y64" s="52" t="n">
        <v>3.922</v>
      </c>
      <c r="Z64" s="51" t="n">
        <f aca="false">X64/3600</f>
        <v>0.486605833333333</v>
      </c>
      <c r="AA64" s="53"/>
      <c r="AB64" s="53"/>
      <c r="AC64" s="53"/>
      <c r="AE64" s="38" t="n">
        <f aca="false">Q64/100</f>
        <v>0.03875</v>
      </c>
      <c r="AF64" s="38" t="n">
        <f aca="false">R64/100</f>
        <v>0.004162325</v>
      </c>
      <c r="AG64" s="38" t="n">
        <f aca="false">Y64/100</f>
        <v>0.03922</v>
      </c>
      <c r="AH64" s="38" t="n">
        <f aca="false">Z64/100</f>
        <v>0.0048660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7.936</v>
      </c>
      <c r="I65" s="63" t="n">
        <f aca="false">V65</f>
        <v>36.4322</v>
      </c>
      <c r="J65" s="63" t="n">
        <f aca="false">T65</f>
        <v>357.936</v>
      </c>
      <c r="K65" s="63" t="n">
        <f aca="false">W65</f>
        <v>37.11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2.796</v>
      </c>
      <c r="Q65" s="52" t="n">
        <v>2.953</v>
      </c>
      <c r="R65" s="51" t="n">
        <f aca="false">P65/3600</f>
        <v>0.364665555555556</v>
      </c>
      <c r="S65" s="53"/>
      <c r="T65" s="51" t="n">
        <v>357.936</v>
      </c>
      <c r="U65" s="51" t="n">
        <v>31.721</v>
      </c>
      <c r="V65" s="51" t="n">
        <v>36.4322</v>
      </c>
      <c r="W65" s="51" t="n">
        <v>37.116</v>
      </c>
      <c r="X65" s="51" t="n">
        <v>1470.594</v>
      </c>
      <c r="Y65" s="52" t="n">
        <v>2.921</v>
      </c>
      <c r="Z65" s="51" t="n">
        <f aca="false">X65/3600</f>
        <v>0.408498333333333</v>
      </c>
      <c r="AA65" s="53"/>
      <c r="AB65" s="53"/>
      <c r="AC65" s="53"/>
      <c r="AE65" s="38" t="n">
        <f aca="false">Q65/100</f>
        <v>0.02953</v>
      </c>
      <c r="AF65" s="38" t="n">
        <f aca="false">R65/100</f>
        <v>0.00364665555555556</v>
      </c>
      <c r="AG65" s="38" t="n">
        <f aca="false">Y65/100</f>
        <v>0.02921</v>
      </c>
      <c r="AH65" s="38" t="n">
        <f aca="false">Z65/100</f>
        <v>0.0040849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2624</v>
      </c>
      <c r="I66" s="64" t="n">
        <f aca="false">V66</f>
        <v>34.3402</v>
      </c>
      <c r="J66" s="64" t="n">
        <f aca="false">T66</f>
        <v>163.2624</v>
      </c>
      <c r="K66" s="64" t="n">
        <f aca="false">W66</f>
        <v>34.9439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208.906</v>
      </c>
      <c r="Q66" s="58" t="n">
        <v>2.328</v>
      </c>
      <c r="R66" s="58" t="n">
        <f aca="false">P66/3600</f>
        <v>0.335807222222222</v>
      </c>
      <c r="S66" s="56"/>
      <c r="T66" s="58" t="n">
        <v>163.2624</v>
      </c>
      <c r="U66" s="58" t="n">
        <v>28.7458</v>
      </c>
      <c r="V66" s="58" t="n">
        <v>34.3402</v>
      </c>
      <c r="W66" s="58" t="n">
        <v>34.9439</v>
      </c>
      <c r="X66" s="58" t="n">
        <v>1290.421</v>
      </c>
      <c r="Y66" s="58" t="n">
        <v>2.312</v>
      </c>
      <c r="Z66" s="58" t="n">
        <f aca="false">X66/3600</f>
        <v>0.358450277777778</v>
      </c>
      <c r="AA66" s="56"/>
      <c r="AB66" s="56"/>
      <c r="AC66" s="56"/>
      <c r="AE66" s="38" t="n">
        <f aca="false">Q66/100</f>
        <v>0.02328</v>
      </c>
      <c r="AF66" s="38" t="n">
        <f aca="false">R66/100</f>
        <v>0.00335807222222222</v>
      </c>
      <c r="AG66" s="38" t="n">
        <f aca="false">Y66/100</f>
        <v>0.02312</v>
      </c>
      <c r="AH66" s="38" t="n">
        <f aca="false">Z66/100</f>
        <v>0.0035845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5.452</v>
      </c>
      <c r="I67" s="60" t="n">
        <f aca="false">V67</f>
        <v>41.6561</v>
      </c>
      <c r="J67" s="60" t="n">
        <f aca="false">T67</f>
        <v>1225.452</v>
      </c>
      <c r="K67" s="60" t="n">
        <f aca="false">W67</f>
        <v>42.7248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70.812</v>
      </c>
      <c r="Q67" s="52" t="n">
        <v>3.718</v>
      </c>
      <c r="R67" s="59" t="n">
        <f aca="false">P67/3600</f>
        <v>0.353003333333333</v>
      </c>
      <c r="S67" s="61"/>
      <c r="T67" s="59" t="n">
        <v>1225.452</v>
      </c>
      <c r="U67" s="59" t="n">
        <v>39.6524</v>
      </c>
      <c r="V67" s="59" t="n">
        <v>41.6561</v>
      </c>
      <c r="W67" s="59" t="n">
        <v>42.7248</v>
      </c>
      <c r="X67" s="59" t="n">
        <v>1616.656</v>
      </c>
      <c r="Y67" s="52" t="n">
        <v>3.703</v>
      </c>
      <c r="Z67" s="59" t="n">
        <f aca="false">X67/3600</f>
        <v>0.44907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353003333333333</v>
      </c>
      <c r="AG67" s="38" t="n">
        <f aca="false">Y67/100</f>
        <v>0.03703</v>
      </c>
      <c r="AH67" s="38" t="n">
        <f aca="false">Z67/100</f>
        <v>0.0044907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4.5584</v>
      </c>
      <c r="I68" s="50" t="n">
        <f aca="false">V68</f>
        <v>38.895</v>
      </c>
      <c r="J68" s="50" t="n">
        <f aca="false">T68</f>
        <v>604.5584</v>
      </c>
      <c r="K68" s="50" t="n">
        <f aca="false">W68</f>
        <v>40.072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48.281</v>
      </c>
      <c r="Q68" s="52" t="n">
        <v>2.937</v>
      </c>
      <c r="R68" s="51" t="n">
        <f aca="false">P68/3600</f>
        <v>0.291189166666667</v>
      </c>
      <c r="S68" s="53"/>
      <c r="T68" s="51" t="n">
        <v>604.5584</v>
      </c>
      <c r="U68" s="51" t="n">
        <v>35.8431</v>
      </c>
      <c r="V68" s="51" t="n">
        <v>38.895</v>
      </c>
      <c r="W68" s="51" t="n">
        <v>40.0726</v>
      </c>
      <c r="X68" s="51" t="n">
        <v>1306.265</v>
      </c>
      <c r="Y68" s="52" t="n">
        <v>2.921</v>
      </c>
      <c r="Z68" s="51" t="n">
        <f aca="false">X68/3600</f>
        <v>0.362851388888889</v>
      </c>
      <c r="AA68" s="53"/>
      <c r="AB68" s="53"/>
      <c r="AC68" s="53"/>
      <c r="AE68" s="38" t="n">
        <f aca="false">Q68/100</f>
        <v>0.02937</v>
      </c>
      <c r="AF68" s="38" t="n">
        <f aca="false">R68/100</f>
        <v>0.00291189166666667</v>
      </c>
      <c r="AG68" s="38" t="n">
        <f aca="false">Y68/100</f>
        <v>0.02921</v>
      </c>
      <c r="AH68" s="38" t="n">
        <f aca="false">Z68/100</f>
        <v>0.0036285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0.7728</v>
      </c>
      <c r="I69" s="50" t="n">
        <f aca="false">V69</f>
        <v>36.6048</v>
      </c>
      <c r="J69" s="50" t="n">
        <f aca="false">T69</f>
        <v>290.7728</v>
      </c>
      <c r="K69" s="50" t="n">
        <f aca="false">W69</f>
        <v>37.7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95.765</v>
      </c>
      <c r="Q69" s="52" t="n">
        <v>2.25</v>
      </c>
      <c r="R69" s="51" t="n">
        <f aca="false">P69/3600</f>
        <v>0.248823611111111</v>
      </c>
      <c r="S69" s="53"/>
      <c r="T69" s="51" t="n">
        <v>290.7728</v>
      </c>
      <c r="U69" s="51" t="n">
        <v>32.3659</v>
      </c>
      <c r="V69" s="51" t="n">
        <v>36.6048</v>
      </c>
      <c r="W69" s="51" t="n">
        <v>37.74</v>
      </c>
      <c r="X69" s="51" t="n">
        <v>1074.391</v>
      </c>
      <c r="Y69" s="52" t="n">
        <v>2.25</v>
      </c>
      <c r="Z69" s="51" t="n">
        <f aca="false">X69/3600</f>
        <v>0.298441944444444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48823611111111</v>
      </c>
      <c r="AG69" s="38" t="n">
        <f aca="false">Y69/100</f>
        <v>0.0225</v>
      </c>
      <c r="AH69" s="38" t="n">
        <f aca="false">Z69/100</f>
        <v>0.0029844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2424</v>
      </c>
      <c r="I70" s="65" t="n">
        <f aca="false">V70</f>
        <v>34.5204</v>
      </c>
      <c r="J70" s="65" t="n">
        <f aca="false">T70</f>
        <v>139.2424</v>
      </c>
      <c r="K70" s="65" t="n">
        <f aca="false">W70</f>
        <v>35.4797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07.437</v>
      </c>
      <c r="Q70" s="58" t="n">
        <v>1.781</v>
      </c>
      <c r="R70" s="58" t="n">
        <f aca="false">P70/3600</f>
        <v>0.224288055555556</v>
      </c>
      <c r="S70" s="56"/>
      <c r="T70" s="58" t="n">
        <v>139.2424</v>
      </c>
      <c r="U70" s="58" t="n">
        <v>29.5376</v>
      </c>
      <c r="V70" s="58" t="n">
        <v>34.5204</v>
      </c>
      <c r="W70" s="58" t="n">
        <v>35.4797</v>
      </c>
      <c r="X70" s="58" t="n">
        <v>928.89</v>
      </c>
      <c r="Y70" s="58" t="n">
        <v>1.781</v>
      </c>
      <c r="Z70" s="58" t="n">
        <f aca="false">X70/3600</f>
        <v>0.258025</v>
      </c>
      <c r="AA70" s="56"/>
      <c r="AB70" s="56"/>
      <c r="AC70" s="56"/>
      <c r="AE70" s="38" t="n">
        <f aca="false">Q70/100</f>
        <v>0.01781</v>
      </c>
      <c r="AF70" s="38" t="n">
        <f aca="false">R70/100</f>
        <v>0.00224288055555556</v>
      </c>
      <c r="AG70" s="38" t="n">
        <f aca="false">Y70/100</f>
        <v>0.01781</v>
      </c>
      <c r="AH70" s="38" t="n">
        <f aca="false">Z70/100</f>
        <v>0.002580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5052188211679</v>
      </c>
      <c r="R89" s="70" t="n">
        <f aca="false">GEOMEAN(AF3:AF70)*100</f>
        <v>2.40260934073728</v>
      </c>
      <c r="S89" s="70"/>
      <c r="T89" s="70"/>
      <c r="U89" s="70"/>
      <c r="V89" s="70"/>
      <c r="W89" s="70"/>
      <c r="X89" s="70"/>
      <c r="Y89" s="70" t="n">
        <f aca="false">GEOMEAN(AG3:AG70)*100</f>
        <v>22.4212206024695</v>
      </c>
      <c r="Z89" s="70" t="n">
        <f aca="false">GEOMEAN(AH3:AH70)*100</f>
        <v>2.731912338080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267611554197</v>
      </c>
      <c r="Z90" s="80" t="n">
        <f aca="false">Z89/R89</f>
        <v>1.137060566509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14074166666667</v>
      </c>
      <c r="R91" s="69" t="n">
        <f aca="false">SUM(R3:R70)</f>
        <v>296.743473611111</v>
      </c>
      <c r="X91" s="69"/>
      <c r="Y91" s="69" t="n">
        <f aca="false">SUM(Y3:Y70)/3600</f>
        <v>0.804741666666667</v>
      </c>
      <c r="Z91" s="69" t="n">
        <f aca="false">SUM(Z3:Z70)</f>
        <v>338.39210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50.9664</v>
      </c>
      <c r="I3" s="50" t="n">
        <f aca="false">V3</f>
        <v>41.5403</v>
      </c>
      <c r="J3" s="50" t="n">
        <f aca="false">T3</f>
        <v>13850.9664</v>
      </c>
      <c r="K3" s="50" t="n">
        <f aca="false">W3</f>
        <v>44.2588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52.391</v>
      </c>
      <c r="Q3" s="52" t="n">
        <v>32.703</v>
      </c>
      <c r="R3" s="51" t="n">
        <f aca="false">P3/3600</f>
        <v>3.68121972222222</v>
      </c>
      <c r="S3" s="53"/>
      <c r="T3" s="51" t="n">
        <v>13850.9664</v>
      </c>
      <c r="U3" s="51" t="n">
        <v>41.5648</v>
      </c>
      <c r="V3" s="51" t="n">
        <v>41.5403</v>
      </c>
      <c r="W3" s="51" t="n">
        <v>44.2588</v>
      </c>
      <c r="X3" s="51" t="n">
        <v>15211.485</v>
      </c>
      <c r="Y3" s="52" t="n">
        <v>32.343</v>
      </c>
      <c r="Z3" s="51" t="n">
        <f aca="false">X3/3600</f>
        <v>4.22541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703</v>
      </c>
      <c r="AF3" s="38" t="n">
        <f aca="false">R3/100</f>
        <v>0.0368121972222222</v>
      </c>
      <c r="AG3" s="38" t="n">
        <f aca="false">Y3/100</f>
        <v>0.32343</v>
      </c>
      <c r="AH3" s="38" t="n">
        <f aca="false">Z3/100</f>
        <v>0.0422541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57.8992</v>
      </c>
      <c r="I4" s="50" t="n">
        <f aca="false">V4</f>
        <v>39.9026</v>
      </c>
      <c r="J4" s="50" t="n">
        <f aca="false">T4</f>
        <v>5657.8992</v>
      </c>
      <c r="K4" s="50" t="n">
        <f aca="false">W4</f>
        <v>42.3793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095.312</v>
      </c>
      <c r="Q4" s="52" t="n">
        <v>26.765</v>
      </c>
      <c r="R4" s="51" t="n">
        <f aca="false">P4/3600</f>
        <v>3.35980888888889</v>
      </c>
      <c r="S4" s="53"/>
      <c r="T4" s="51" t="n">
        <v>5657.8992</v>
      </c>
      <c r="U4" s="51" t="n">
        <v>39.0551</v>
      </c>
      <c r="V4" s="51" t="n">
        <v>39.9026</v>
      </c>
      <c r="W4" s="51" t="n">
        <v>42.3793</v>
      </c>
      <c r="X4" s="51" t="n">
        <v>13275.344</v>
      </c>
      <c r="Y4" s="52" t="n">
        <v>26.735</v>
      </c>
      <c r="Z4" s="51" t="n">
        <f aca="false">X4/3600</f>
        <v>3.68759555555556</v>
      </c>
      <c r="AA4" s="53"/>
      <c r="AB4" s="53"/>
      <c r="AC4" s="53"/>
      <c r="AE4" s="38" t="n">
        <f aca="false">Q4/100</f>
        <v>0.26765</v>
      </c>
      <c r="AF4" s="38" t="n">
        <f aca="false">R4/100</f>
        <v>0.0335980888888889</v>
      </c>
      <c r="AG4" s="38" t="n">
        <f aca="false">Y4/100</f>
        <v>0.26735</v>
      </c>
      <c r="AH4" s="38" t="n">
        <f aca="false">Z4/100</f>
        <v>0.0368759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05.9104</v>
      </c>
      <c r="I5" s="50" t="n">
        <f aca="false">V5</f>
        <v>38.5475</v>
      </c>
      <c r="J5" s="50" t="n">
        <f aca="false">T5</f>
        <v>2705.9104</v>
      </c>
      <c r="K5" s="50" t="n">
        <f aca="false">W5</f>
        <v>40.7812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604.562</v>
      </c>
      <c r="Q5" s="52" t="n">
        <v>23.922</v>
      </c>
      <c r="R5" s="51" t="n">
        <f aca="false">P5/3600</f>
        <v>3.22348944444444</v>
      </c>
      <c r="S5" s="53"/>
      <c r="T5" s="51" t="n">
        <v>2705.9104</v>
      </c>
      <c r="U5" s="51" t="n">
        <v>36.5095</v>
      </c>
      <c r="V5" s="51" t="n">
        <v>38.5475</v>
      </c>
      <c r="W5" s="51" t="n">
        <v>40.7812</v>
      </c>
      <c r="X5" s="51" t="n">
        <v>12146.328</v>
      </c>
      <c r="Y5" s="52" t="n">
        <v>23.531</v>
      </c>
      <c r="Z5" s="51" t="n">
        <f aca="false">X5/3600</f>
        <v>3.37398</v>
      </c>
      <c r="AA5" s="53"/>
      <c r="AB5" s="53"/>
      <c r="AC5" s="53"/>
      <c r="AE5" s="38" t="n">
        <f aca="false">Q5/100</f>
        <v>0.23922</v>
      </c>
      <c r="AF5" s="38" t="n">
        <f aca="false">R5/100</f>
        <v>0.0322348944444445</v>
      </c>
      <c r="AG5" s="38" t="n">
        <f aca="false">Y5/100</f>
        <v>0.23531</v>
      </c>
      <c r="AH5" s="38" t="n">
        <f aca="false">Z5/100</f>
        <v>0.033739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88.864</v>
      </c>
      <c r="I6" s="57" t="n">
        <f aca="false">V6</f>
        <v>37.2041</v>
      </c>
      <c r="J6" s="57" t="n">
        <f aca="false">T6</f>
        <v>1388.864</v>
      </c>
      <c r="K6" s="57" t="n">
        <f aca="false">W6</f>
        <v>39.3104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092.718</v>
      </c>
      <c r="Q6" s="58" t="n">
        <v>22.406</v>
      </c>
      <c r="R6" s="58" t="n">
        <f aca="false">P6/3600</f>
        <v>3.08131055555556</v>
      </c>
      <c r="S6" s="56"/>
      <c r="T6" s="58" t="n">
        <v>1388.864</v>
      </c>
      <c r="U6" s="58" t="n">
        <v>33.8632</v>
      </c>
      <c r="V6" s="58" t="n">
        <v>37.2041</v>
      </c>
      <c r="W6" s="58" t="n">
        <v>39.3104</v>
      </c>
      <c r="X6" s="58" t="n">
        <v>11525.797</v>
      </c>
      <c r="Y6" s="58" t="n">
        <v>21.75</v>
      </c>
      <c r="Z6" s="58" t="n">
        <f aca="false">X6/3600</f>
        <v>3.20161027777778</v>
      </c>
      <c r="AA6" s="56"/>
      <c r="AB6" s="56"/>
      <c r="AC6" s="56"/>
      <c r="AE6" s="38" t="n">
        <f aca="false">Q6/100</f>
        <v>0.22406</v>
      </c>
      <c r="AF6" s="38" t="n">
        <f aca="false">R6/100</f>
        <v>0.0308131055555556</v>
      </c>
      <c r="AG6" s="38" t="n">
        <f aca="false">Y6/100</f>
        <v>0.2175</v>
      </c>
      <c r="AH6" s="38" t="n">
        <f aca="false">Z6/100</f>
        <v>0.0320161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784.6176</v>
      </c>
      <c r="I7" s="50" t="n">
        <f aca="false">V7</f>
        <v>45.1601</v>
      </c>
      <c r="J7" s="50" t="n">
        <f aca="false">T7</f>
        <v>34784.6176</v>
      </c>
      <c r="K7" s="50" t="n">
        <f aca="false">W7</f>
        <v>44.7522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7230.703</v>
      </c>
      <c r="Q7" s="52" t="n">
        <v>46.203</v>
      </c>
      <c r="R7" s="51" t="n">
        <f aca="false">P7/3600</f>
        <v>4.78630638888889</v>
      </c>
      <c r="S7" s="53"/>
      <c r="T7" s="59" t="n">
        <v>34784.6176</v>
      </c>
      <c r="U7" s="59" t="n">
        <v>40.0655</v>
      </c>
      <c r="V7" s="59" t="n">
        <v>45.1601</v>
      </c>
      <c r="W7" s="59" t="n">
        <v>44.7522</v>
      </c>
      <c r="X7" s="51" t="n">
        <v>21248.391</v>
      </c>
      <c r="Y7" s="52" t="n">
        <v>47.547</v>
      </c>
      <c r="Z7" s="51" t="n">
        <f aca="false">X7/3600</f>
        <v>5.90233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203</v>
      </c>
      <c r="AF7" s="38" t="n">
        <f aca="false">R7/100</f>
        <v>0.0478630638888889</v>
      </c>
      <c r="AG7" s="38" t="n">
        <f aca="false">Y7/100</f>
        <v>0.47547</v>
      </c>
      <c r="AH7" s="38" t="n">
        <f aca="false">Z7/100</f>
        <v>0.0590233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6950.6592</v>
      </c>
      <c r="I8" s="50" t="n">
        <f aca="false">V8</f>
        <v>43.3705</v>
      </c>
      <c r="J8" s="50" t="n">
        <f aca="false">T8</f>
        <v>16950.6592</v>
      </c>
      <c r="K8" s="50" t="n">
        <f aca="false">W8</f>
        <v>43.4742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435.015</v>
      </c>
      <c r="Q8" s="52" t="n">
        <v>39.031</v>
      </c>
      <c r="R8" s="51" t="n">
        <f aca="false">P8/3600</f>
        <v>4.28750416666667</v>
      </c>
      <c r="S8" s="53"/>
      <c r="T8" s="51" t="n">
        <v>16950.6592</v>
      </c>
      <c r="U8" s="51" t="n">
        <v>37.1115</v>
      </c>
      <c r="V8" s="51" t="n">
        <v>43.3705</v>
      </c>
      <c r="W8" s="51" t="n">
        <v>43.4742</v>
      </c>
      <c r="X8" s="51" t="n">
        <v>18558.438</v>
      </c>
      <c r="Y8" s="52" t="n">
        <v>41.203</v>
      </c>
      <c r="Z8" s="51" t="n">
        <f aca="false">X8/3600</f>
        <v>5.15512166666667</v>
      </c>
      <c r="AA8" s="53"/>
      <c r="AB8" s="53"/>
      <c r="AC8" s="53"/>
      <c r="AE8" s="38" t="n">
        <f aca="false">Q8/100</f>
        <v>0.39031</v>
      </c>
      <c r="AF8" s="38" t="n">
        <f aca="false">R8/100</f>
        <v>0.0428750416666667</v>
      </c>
      <c r="AG8" s="38" t="n">
        <f aca="false">Y8/100</f>
        <v>0.41203</v>
      </c>
      <c r="AH8" s="38" t="n">
        <f aca="false">Z8/100</f>
        <v>0.0515512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17.6496</v>
      </c>
      <c r="I9" s="50" t="n">
        <f aca="false">V9</f>
        <v>41.6137</v>
      </c>
      <c r="J9" s="50" t="n">
        <f aca="false">T9</f>
        <v>8917.6496</v>
      </c>
      <c r="K9" s="50" t="n">
        <f aca="false">W9</f>
        <v>42.0947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091.031</v>
      </c>
      <c r="Q9" s="52" t="n">
        <v>33.64</v>
      </c>
      <c r="R9" s="51" t="n">
        <f aca="false">P9/3600</f>
        <v>3.91417527777778</v>
      </c>
      <c r="S9" s="53"/>
      <c r="T9" s="51" t="n">
        <v>8917.6496</v>
      </c>
      <c r="U9" s="51" t="n">
        <v>34.1505</v>
      </c>
      <c r="V9" s="51" t="n">
        <v>41.6137</v>
      </c>
      <c r="W9" s="51" t="n">
        <v>42.0947</v>
      </c>
      <c r="X9" s="51" t="n">
        <v>16803.031</v>
      </c>
      <c r="Y9" s="52" t="n">
        <v>34.625</v>
      </c>
      <c r="Z9" s="51" t="n">
        <f aca="false">X9/3600</f>
        <v>4.66750861111111</v>
      </c>
      <c r="AA9" s="53"/>
      <c r="AB9" s="53"/>
      <c r="AC9" s="53"/>
      <c r="AE9" s="38" t="n">
        <f aca="false">Q9/100</f>
        <v>0.3364</v>
      </c>
      <c r="AF9" s="38" t="n">
        <f aca="false">R9/100</f>
        <v>0.0391417527777778</v>
      </c>
      <c r="AG9" s="38" t="n">
        <f aca="false">Y9/100</f>
        <v>0.34625</v>
      </c>
      <c r="AH9" s="38" t="n">
        <f aca="false">Z9/100</f>
        <v>0.04667508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4976.7792</v>
      </c>
      <c r="I10" s="57" t="n">
        <f aca="false">V10</f>
        <v>39.8618</v>
      </c>
      <c r="J10" s="57" t="n">
        <f aca="false">T10</f>
        <v>4976.7792</v>
      </c>
      <c r="K10" s="57" t="n">
        <f aca="false">W10</f>
        <v>40.6615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383.532</v>
      </c>
      <c r="Q10" s="58" t="n">
        <v>30.281</v>
      </c>
      <c r="R10" s="58" t="n">
        <f aca="false">P10/3600</f>
        <v>3.71764777777778</v>
      </c>
      <c r="S10" s="56"/>
      <c r="T10" s="58" t="n">
        <v>4976.7792</v>
      </c>
      <c r="U10" s="58" t="n">
        <v>31.4022</v>
      </c>
      <c r="V10" s="58" t="n">
        <v>39.8618</v>
      </c>
      <c r="W10" s="58" t="n">
        <v>40.6615</v>
      </c>
      <c r="X10" s="58" t="n">
        <v>15473.875</v>
      </c>
      <c r="Y10" s="58" t="n">
        <v>29.875</v>
      </c>
      <c r="Z10" s="58" t="n">
        <f aca="false">X10/3600</f>
        <v>4.29829861111111</v>
      </c>
      <c r="AA10" s="56"/>
      <c r="AB10" s="56"/>
      <c r="AC10" s="56"/>
      <c r="AE10" s="38" t="n">
        <f aca="false">Q10/100</f>
        <v>0.30281</v>
      </c>
      <c r="AF10" s="38" t="n">
        <f aca="false">R10/100</f>
        <v>0.0371764777777778</v>
      </c>
      <c r="AG10" s="38" t="n">
        <f aca="false">Y10/100</f>
        <v>0.29875</v>
      </c>
      <c r="AH10" s="38" t="n">
        <f aca="false">Z10/100</f>
        <v>0.04298298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392.6432</v>
      </c>
      <c r="I11" s="50" t="n">
        <f aca="false">V11</f>
        <v>39.5525</v>
      </c>
      <c r="J11" s="50" t="n">
        <f aca="false">T11</f>
        <v>234392.6432</v>
      </c>
      <c r="K11" s="50" t="n">
        <f aca="false">W11</f>
        <v>37.7897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45374.219</v>
      </c>
      <c r="Q11" s="52" t="n">
        <v>100.797</v>
      </c>
      <c r="R11" s="51" t="n">
        <f aca="false">P11/3600</f>
        <v>12.6039497222222</v>
      </c>
      <c r="S11" s="53"/>
      <c r="T11" s="51" t="n">
        <v>234392.6432</v>
      </c>
      <c r="U11" s="51" t="n">
        <v>38.774</v>
      </c>
      <c r="V11" s="51" t="n">
        <v>39.5525</v>
      </c>
      <c r="W11" s="51" t="n">
        <v>37.7897</v>
      </c>
      <c r="X11" s="81" t="n">
        <v>57744.219</v>
      </c>
      <c r="Y11" s="52" t="n">
        <v>109.343</v>
      </c>
      <c r="Z11" s="51" t="n">
        <f aca="false">X11/3600</f>
        <v>16.04006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797</v>
      </c>
      <c r="AF11" s="38" t="n">
        <f aca="false">R11/100</f>
        <v>0.126039497222222</v>
      </c>
      <c r="AG11" s="38" t="n">
        <f aca="false">Y11/100</f>
        <v>1.09343</v>
      </c>
      <c r="AH11" s="38" t="n">
        <f aca="false">Z11/100</f>
        <v>0.16040060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419.0416</v>
      </c>
      <c r="I12" s="50" t="n">
        <f aca="false">V12</f>
        <v>38.0764</v>
      </c>
      <c r="J12" s="50" t="n">
        <f aca="false">T12</f>
        <v>109419.0416</v>
      </c>
      <c r="K12" s="50" t="n">
        <f aca="false">W12</f>
        <v>36.3924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8371.094</v>
      </c>
      <c r="Q12" s="52" t="n">
        <v>90.469</v>
      </c>
      <c r="R12" s="51" t="n">
        <f aca="false">P12/3600</f>
        <v>10.6586372222222</v>
      </c>
      <c r="S12" s="53"/>
      <c r="T12" s="51" t="n">
        <v>109419.0416</v>
      </c>
      <c r="U12" s="51" t="n">
        <v>33.227</v>
      </c>
      <c r="V12" s="51" t="n">
        <v>38.0764</v>
      </c>
      <c r="W12" s="51" t="n">
        <v>36.3924</v>
      </c>
      <c r="X12" s="81" t="n">
        <v>49148.203</v>
      </c>
      <c r="Y12" s="52" t="n">
        <v>99.796</v>
      </c>
      <c r="Z12" s="51" t="n">
        <f aca="false">X12/3600</f>
        <v>13.6522786111111</v>
      </c>
      <c r="AA12" s="53"/>
      <c r="AB12" s="53"/>
      <c r="AC12" s="53"/>
      <c r="AE12" s="38" t="n">
        <f aca="false">Q12/100</f>
        <v>0.90469</v>
      </c>
      <c r="AF12" s="38" t="n">
        <f aca="false">R12/100</f>
        <v>0.106586372222222</v>
      </c>
      <c r="AG12" s="38" t="n">
        <f aca="false">Y12/100</f>
        <v>0.99796</v>
      </c>
      <c r="AH12" s="38" t="n">
        <f aca="false">Z12/100</f>
        <v>0.1365227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24</v>
      </c>
      <c r="I13" s="50" t="n">
        <f aca="false">V13</f>
        <v>36.9002</v>
      </c>
      <c r="J13" s="50" t="n">
        <f aca="false">T13</f>
        <v>27824</v>
      </c>
      <c r="K13" s="50" t="n">
        <f aca="false">W13</f>
        <v>35.1944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0473.859</v>
      </c>
      <c r="Q13" s="52" t="n">
        <v>69.016</v>
      </c>
      <c r="R13" s="51" t="n">
        <f aca="false">P13/3600</f>
        <v>8.46496083333333</v>
      </c>
      <c r="S13" s="53"/>
      <c r="T13" s="51" t="n">
        <v>27824</v>
      </c>
      <c r="U13" s="51" t="n">
        <v>29.27</v>
      </c>
      <c r="V13" s="51" t="n">
        <v>36.9002</v>
      </c>
      <c r="W13" s="51" t="n">
        <v>35.1944</v>
      </c>
      <c r="X13" s="81" t="n">
        <v>35404.188</v>
      </c>
      <c r="Y13" s="52" t="n">
        <v>77.11</v>
      </c>
      <c r="Z13" s="51" t="n">
        <f aca="false">X13/3600</f>
        <v>9.83449666666667</v>
      </c>
      <c r="AA13" s="53"/>
      <c r="AB13" s="53"/>
      <c r="AC13" s="53"/>
      <c r="AE13" s="38" t="n">
        <f aca="false">Q13/100</f>
        <v>0.69016</v>
      </c>
      <c r="AF13" s="38" t="n">
        <f aca="false">R13/100</f>
        <v>0.0846496083333333</v>
      </c>
      <c r="AG13" s="38" t="n">
        <f aca="false">Y13/100</f>
        <v>0.7711</v>
      </c>
      <c r="AH13" s="38" t="n">
        <f aca="false">Z13/100</f>
        <v>0.0983449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22.5072</v>
      </c>
      <c r="I14" s="57" t="n">
        <f aca="false">V14</f>
        <v>35.8213</v>
      </c>
      <c r="J14" s="57" t="n">
        <f aca="false">T14</f>
        <v>7122.5072</v>
      </c>
      <c r="K14" s="57" t="n">
        <f aca="false">W14</f>
        <v>34.1137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6619.234</v>
      </c>
      <c r="Q14" s="58" t="n">
        <v>51.531</v>
      </c>
      <c r="R14" s="58" t="n">
        <f aca="false">P14/3600</f>
        <v>7.39423166666667</v>
      </c>
      <c r="S14" s="56"/>
      <c r="T14" s="58" t="n">
        <v>7122.5072</v>
      </c>
      <c r="U14" s="58" t="n">
        <v>27.9093</v>
      </c>
      <c r="V14" s="58" t="n">
        <v>35.8213</v>
      </c>
      <c r="W14" s="58" t="n">
        <v>34.1137</v>
      </c>
      <c r="X14" s="82" t="n">
        <v>28720.078</v>
      </c>
      <c r="Y14" s="58" t="n">
        <v>51.078</v>
      </c>
      <c r="Z14" s="58" t="n">
        <f aca="false">X14/3600</f>
        <v>7.97779944444445</v>
      </c>
      <c r="AA14" s="56"/>
      <c r="AB14" s="56"/>
      <c r="AC14" s="56"/>
      <c r="AE14" s="38" t="n">
        <f aca="false">Q14/100</f>
        <v>0.51531</v>
      </c>
      <c r="AF14" s="38" t="n">
        <f aca="false">R14/100</f>
        <v>0.0739423166666667</v>
      </c>
      <c r="AG14" s="38" t="n">
        <f aca="false">Y14/100</f>
        <v>0.51078</v>
      </c>
      <c r="AH14" s="38" t="n">
        <f aca="false">Z14/100</f>
        <v>0.07977799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19.2816</v>
      </c>
      <c r="I15" s="50" t="n">
        <f aca="false">V15</f>
        <v>46.3483</v>
      </c>
      <c r="J15" s="50" t="n">
        <f aca="false">T15</f>
        <v>23619.2816</v>
      </c>
      <c r="K15" s="50" t="n">
        <f aca="false">W15</f>
        <v>45.9296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2135.063</v>
      </c>
      <c r="Q15" s="52" t="n">
        <v>66.672</v>
      </c>
      <c r="R15" s="51" t="n">
        <f aca="false">P15/3600</f>
        <v>8.92640638888889</v>
      </c>
      <c r="S15" s="53"/>
      <c r="T15" s="59" t="n">
        <v>23619.2816</v>
      </c>
      <c r="U15" s="59" t="n">
        <v>41.2419</v>
      </c>
      <c r="V15" s="59" t="n">
        <v>46.3483</v>
      </c>
      <c r="W15" s="59" t="n">
        <v>45.9296</v>
      </c>
      <c r="X15" s="81" t="n">
        <v>38173.406</v>
      </c>
      <c r="Y15" s="52" t="n">
        <v>65.985</v>
      </c>
      <c r="Z15" s="51" t="n">
        <f aca="false">X15/3600</f>
        <v>10.60372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672</v>
      </c>
      <c r="AF15" s="38" t="n">
        <f aca="false">R15/100</f>
        <v>0.0892640638888889</v>
      </c>
      <c r="AG15" s="38" t="n">
        <f aca="false">Y15/100</f>
        <v>0.65985</v>
      </c>
      <c r="AH15" s="38" t="n">
        <f aca="false">Z15/100</f>
        <v>0.1060372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54.3056</v>
      </c>
      <c r="I16" s="50" t="n">
        <f aca="false">V16</f>
        <v>45.7557</v>
      </c>
      <c r="J16" s="50" t="n">
        <f aca="false">T16</f>
        <v>6454.3056</v>
      </c>
      <c r="K16" s="50" t="n">
        <f aca="false">W16</f>
        <v>45.4695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7691.718</v>
      </c>
      <c r="Q16" s="52" t="n">
        <v>54.875</v>
      </c>
      <c r="R16" s="51" t="n">
        <f aca="false">P16/3600</f>
        <v>7.69214388888889</v>
      </c>
      <c r="S16" s="53"/>
      <c r="T16" s="51" t="n">
        <v>6454.3056</v>
      </c>
      <c r="U16" s="51" t="n">
        <v>39.9502</v>
      </c>
      <c r="V16" s="51" t="n">
        <v>45.7557</v>
      </c>
      <c r="W16" s="51" t="n">
        <v>45.4695</v>
      </c>
      <c r="X16" s="81" t="n">
        <v>30984.015</v>
      </c>
      <c r="Y16" s="52" t="n">
        <v>58.547</v>
      </c>
      <c r="Z16" s="51" t="n">
        <f aca="false">X16/3600</f>
        <v>8.60667083333333</v>
      </c>
      <c r="AA16" s="53"/>
      <c r="AB16" s="53"/>
      <c r="AC16" s="53"/>
      <c r="AE16" s="38" t="n">
        <f aca="false">Q16/100</f>
        <v>0.54875</v>
      </c>
      <c r="AF16" s="38" t="n">
        <f aca="false">R16/100</f>
        <v>0.0769214388888889</v>
      </c>
      <c r="AG16" s="38" t="n">
        <f aca="false">Y16/100</f>
        <v>0.58547</v>
      </c>
      <c r="AH16" s="38" t="n">
        <f aca="false">Z16/100</f>
        <v>0.0860667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0.1168</v>
      </c>
      <c r="I17" s="50" t="n">
        <f aca="false">V17</f>
        <v>45.1496</v>
      </c>
      <c r="J17" s="50" t="n">
        <f aca="false">T17</f>
        <v>2760.1168</v>
      </c>
      <c r="K17" s="50" t="n">
        <f aca="false">W17</f>
        <v>45.014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202.671</v>
      </c>
      <c r="Q17" s="52" t="n">
        <v>49.641</v>
      </c>
      <c r="R17" s="51" t="n">
        <f aca="false">P17/3600</f>
        <v>7.27851972222222</v>
      </c>
      <c r="S17" s="53"/>
      <c r="T17" s="51" t="n">
        <v>2760.1168</v>
      </c>
      <c r="U17" s="51" t="n">
        <v>38.6643</v>
      </c>
      <c r="V17" s="51" t="n">
        <v>45.1496</v>
      </c>
      <c r="W17" s="51" t="n">
        <v>45.014</v>
      </c>
      <c r="X17" s="81" t="n">
        <v>27641.391</v>
      </c>
      <c r="Y17" s="52" t="n">
        <v>48.656</v>
      </c>
      <c r="Z17" s="51" t="n">
        <f aca="false">X17/3600</f>
        <v>7.67816416666667</v>
      </c>
      <c r="AA17" s="53"/>
      <c r="AB17" s="53"/>
      <c r="AC17" s="53"/>
      <c r="AE17" s="38" t="n">
        <f aca="false">Q17/100</f>
        <v>0.49641</v>
      </c>
      <c r="AF17" s="38" t="n">
        <f aca="false">R17/100</f>
        <v>0.0727851972222222</v>
      </c>
      <c r="AG17" s="38" t="n">
        <f aca="false">Y17/100</f>
        <v>0.48656</v>
      </c>
      <c r="AH17" s="38" t="n">
        <f aca="false">Z17/100</f>
        <v>0.07678164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8.7488</v>
      </c>
      <c r="I18" s="57" t="n">
        <f aca="false">V18</f>
        <v>44.4889</v>
      </c>
      <c r="J18" s="57" t="n">
        <f aca="false">T18</f>
        <v>1348.7488</v>
      </c>
      <c r="K18" s="57" t="n">
        <f aca="false">W18</f>
        <v>44.5397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653.813</v>
      </c>
      <c r="Q18" s="58" t="n">
        <v>46.297</v>
      </c>
      <c r="R18" s="58" t="n">
        <f aca="false">P18/3600</f>
        <v>6.84828138888889</v>
      </c>
      <c r="S18" s="56"/>
      <c r="T18" s="58" t="n">
        <v>1348.7488</v>
      </c>
      <c r="U18" s="58" t="n">
        <v>36.9887</v>
      </c>
      <c r="V18" s="58" t="n">
        <v>44.4889</v>
      </c>
      <c r="W18" s="58" t="n">
        <v>44.5397</v>
      </c>
      <c r="X18" s="82" t="n">
        <v>26000.531</v>
      </c>
      <c r="Y18" s="58" t="n">
        <v>46.422</v>
      </c>
      <c r="Z18" s="58" t="n">
        <f aca="false">X18/3600</f>
        <v>7.22236972222222</v>
      </c>
      <c r="AA18" s="56"/>
      <c r="AB18" s="56"/>
      <c r="AC18" s="56"/>
      <c r="AE18" s="38" t="n">
        <f aca="false">Q18/100</f>
        <v>0.46297</v>
      </c>
      <c r="AF18" s="38" t="n">
        <f aca="false">R18/100</f>
        <v>0.0684828138888889</v>
      </c>
      <c r="AG18" s="38" t="n">
        <f aca="false">Y18/100</f>
        <v>0.46422</v>
      </c>
      <c r="AH18" s="38" t="n">
        <f aca="false">Z18/100</f>
        <v>0.07222369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03.064</v>
      </c>
      <c r="I19" s="50" t="n">
        <f aca="false">V19</f>
        <v>43.5085</v>
      </c>
      <c r="J19" s="50" t="n">
        <f aca="false">T19</f>
        <v>5103.064</v>
      </c>
      <c r="K19" s="50" t="n">
        <f aca="false">W19</f>
        <v>45.229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892.078</v>
      </c>
      <c r="Q19" s="52" t="n">
        <v>27.547</v>
      </c>
      <c r="R19" s="51" t="n">
        <f aca="false">P19/3600</f>
        <v>3.303355</v>
      </c>
      <c r="S19" s="53"/>
      <c r="T19" s="51" t="n">
        <v>5103.064</v>
      </c>
      <c r="U19" s="51" t="n">
        <v>41.5425</v>
      </c>
      <c r="V19" s="51" t="n">
        <v>43.5085</v>
      </c>
      <c r="W19" s="51" t="n">
        <v>45.229</v>
      </c>
      <c r="X19" s="51" t="n">
        <v>13587.437</v>
      </c>
      <c r="Y19" s="52" t="n">
        <v>27.719</v>
      </c>
      <c r="Z19" s="51" t="n">
        <f aca="false">X19/3600</f>
        <v>3.77428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547</v>
      </c>
      <c r="AF19" s="38" t="n">
        <f aca="false">R19/100</f>
        <v>0.03303355</v>
      </c>
      <c r="AG19" s="38" t="n">
        <f aca="false">Y19/100</f>
        <v>0.27719</v>
      </c>
      <c r="AH19" s="38" t="n">
        <f aca="false">Z19/100</f>
        <v>0.03774288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49.964</v>
      </c>
      <c r="I20" s="50" t="n">
        <f aca="false">V20</f>
        <v>42.2584</v>
      </c>
      <c r="J20" s="50" t="n">
        <f aca="false">T20</f>
        <v>2349.964</v>
      </c>
      <c r="K20" s="50" t="n">
        <f aca="false">W20</f>
        <v>43.4505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819.625</v>
      </c>
      <c r="Q20" s="52" t="n">
        <v>24.375</v>
      </c>
      <c r="R20" s="51" t="n">
        <f aca="false">P20/3600</f>
        <v>3.00545138888889</v>
      </c>
      <c r="S20" s="53"/>
      <c r="T20" s="51" t="n">
        <v>2349.964</v>
      </c>
      <c r="U20" s="51" t="n">
        <v>39.6546</v>
      </c>
      <c r="V20" s="51" t="n">
        <v>42.2584</v>
      </c>
      <c r="W20" s="51" t="n">
        <v>43.4505</v>
      </c>
      <c r="X20" s="51" t="n">
        <v>11986.422</v>
      </c>
      <c r="Y20" s="52" t="n">
        <v>24.141</v>
      </c>
      <c r="Z20" s="51" t="n">
        <f aca="false">X20/3600</f>
        <v>3.32956166666667</v>
      </c>
      <c r="AA20" s="53"/>
      <c r="AB20" s="53"/>
      <c r="AC20" s="53"/>
      <c r="AE20" s="38" t="n">
        <f aca="false">Q20/100</f>
        <v>0.24375</v>
      </c>
      <c r="AF20" s="38" t="n">
        <f aca="false">R20/100</f>
        <v>0.0300545138888889</v>
      </c>
      <c r="AG20" s="38" t="n">
        <f aca="false">Y20/100</f>
        <v>0.24141</v>
      </c>
      <c r="AH20" s="38" t="n">
        <f aca="false">Z20/100</f>
        <v>0.033295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1.6424</v>
      </c>
      <c r="I21" s="50" t="n">
        <f aca="false">V21</f>
        <v>41.0632</v>
      </c>
      <c r="J21" s="50" t="n">
        <f aca="false">T21</f>
        <v>1151.6424</v>
      </c>
      <c r="K21" s="50" t="n">
        <f aca="false">W21</f>
        <v>42.03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155.656</v>
      </c>
      <c r="Q21" s="52" t="n">
        <v>22.562</v>
      </c>
      <c r="R21" s="51" t="n">
        <f aca="false">P21/3600</f>
        <v>2.82101555555556</v>
      </c>
      <c r="S21" s="53"/>
      <c r="T21" s="51" t="n">
        <v>1151.6424</v>
      </c>
      <c r="U21" s="51" t="n">
        <v>37.357</v>
      </c>
      <c r="V21" s="51" t="n">
        <v>41.0632</v>
      </c>
      <c r="W21" s="51" t="n">
        <v>42.039</v>
      </c>
      <c r="X21" s="51" t="n">
        <v>11054.438</v>
      </c>
      <c r="Y21" s="52" t="n">
        <v>21.922</v>
      </c>
      <c r="Z21" s="51" t="n">
        <f aca="false">X21/3600</f>
        <v>3.07067722222222</v>
      </c>
      <c r="AA21" s="53"/>
      <c r="AB21" s="53"/>
      <c r="AC21" s="53"/>
      <c r="AE21" s="38" t="n">
        <f aca="false">Q21/100</f>
        <v>0.22562</v>
      </c>
      <c r="AF21" s="38" t="n">
        <f aca="false">R21/100</f>
        <v>0.0282101555555556</v>
      </c>
      <c r="AG21" s="38" t="n">
        <f aca="false">Y21/100</f>
        <v>0.21922</v>
      </c>
      <c r="AH21" s="38" t="n">
        <f aca="false">Z21/100</f>
        <v>0.0307067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4.296</v>
      </c>
      <c r="I22" s="57" t="n">
        <f aca="false">V22</f>
        <v>39.9443</v>
      </c>
      <c r="J22" s="57" t="n">
        <f aca="false">T22</f>
        <v>584.296</v>
      </c>
      <c r="K22" s="57" t="n">
        <f aca="false">W22</f>
        <v>40.9949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799.688</v>
      </c>
      <c r="Q22" s="58" t="n">
        <v>20.609</v>
      </c>
      <c r="R22" s="58" t="n">
        <f aca="false">P22/3600</f>
        <v>2.72213555555556</v>
      </c>
      <c r="S22" s="56"/>
      <c r="T22" s="58" t="n">
        <v>584.296</v>
      </c>
      <c r="U22" s="58" t="n">
        <v>35.0106</v>
      </c>
      <c r="V22" s="58" t="n">
        <v>39.9443</v>
      </c>
      <c r="W22" s="58" t="n">
        <v>40.9949</v>
      </c>
      <c r="X22" s="58" t="n">
        <v>10155.015</v>
      </c>
      <c r="Y22" s="58" t="n">
        <v>20.547</v>
      </c>
      <c r="Z22" s="58" t="n">
        <f aca="false">X22/3600</f>
        <v>2.8208375</v>
      </c>
      <c r="AA22" s="56"/>
      <c r="AB22" s="56"/>
      <c r="AC22" s="56"/>
      <c r="AE22" s="38" t="n">
        <f aca="false">Q22/100</f>
        <v>0.20609</v>
      </c>
      <c r="AF22" s="38" t="n">
        <f aca="false">R22/100</f>
        <v>0.0272213555555556</v>
      </c>
      <c r="AG22" s="38" t="n">
        <f aca="false">Y22/100</f>
        <v>0.20547</v>
      </c>
      <c r="AH22" s="38" t="n">
        <f aca="false">Z22/100</f>
        <v>0.0282083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39.012</v>
      </c>
      <c r="I23" s="60" t="n">
        <f aca="false">V23</f>
        <v>42.521</v>
      </c>
      <c r="J23" s="60" t="n">
        <f aca="false">T23</f>
        <v>8139.012</v>
      </c>
      <c r="K23" s="60" t="n">
        <f aca="false">W23</f>
        <v>43.8434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1245.359</v>
      </c>
      <c r="Q23" s="52" t="n">
        <v>29.437</v>
      </c>
      <c r="R23" s="59" t="n">
        <f aca="false">P23/3600</f>
        <v>3.12371083333333</v>
      </c>
      <c r="S23" s="61"/>
      <c r="T23" s="59" t="n">
        <v>8139.012</v>
      </c>
      <c r="U23" s="59" t="n">
        <v>40.0323</v>
      </c>
      <c r="V23" s="59" t="n">
        <v>42.521</v>
      </c>
      <c r="W23" s="59" t="n">
        <v>43.8434</v>
      </c>
      <c r="X23" s="59" t="n">
        <v>12774.563</v>
      </c>
      <c r="Y23" s="52" t="n">
        <v>32.406</v>
      </c>
      <c r="Z23" s="59" t="n">
        <f aca="false">X23/3600</f>
        <v>3.54848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437</v>
      </c>
      <c r="AF23" s="38" t="n">
        <f aca="false">R23/100</f>
        <v>0.0312371083333333</v>
      </c>
      <c r="AG23" s="38" t="n">
        <f aca="false">Y23/100</f>
        <v>0.32406</v>
      </c>
      <c r="AH23" s="38" t="n">
        <f aca="false">Z23/100</f>
        <v>0.0354848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61.4296</v>
      </c>
      <c r="I24" s="50" t="n">
        <f aca="false">V24</f>
        <v>40.7761</v>
      </c>
      <c r="J24" s="50" t="n">
        <f aca="false">T24</f>
        <v>3561.4296</v>
      </c>
      <c r="K24" s="50" t="n">
        <f aca="false">W24</f>
        <v>41.6106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181.078</v>
      </c>
      <c r="Q24" s="52" t="n">
        <v>24.672</v>
      </c>
      <c r="R24" s="51" t="n">
        <f aca="false">P24/3600</f>
        <v>2.82807722222222</v>
      </c>
      <c r="S24" s="53"/>
      <c r="T24" s="51" t="n">
        <v>3561.4296</v>
      </c>
      <c r="U24" s="51" t="n">
        <v>37.5022</v>
      </c>
      <c r="V24" s="51" t="n">
        <v>40.7761</v>
      </c>
      <c r="W24" s="51" t="n">
        <v>41.6106</v>
      </c>
      <c r="X24" s="51" t="n">
        <v>11226.343</v>
      </c>
      <c r="Y24" s="52" t="n">
        <v>24.438</v>
      </c>
      <c r="Z24" s="51" t="n">
        <f aca="false">X24/3600</f>
        <v>3.11842861111111</v>
      </c>
      <c r="AA24" s="53"/>
      <c r="AB24" s="53"/>
      <c r="AC24" s="53"/>
      <c r="AE24" s="38" t="n">
        <f aca="false">Q24/100</f>
        <v>0.24672</v>
      </c>
      <c r="AF24" s="38" t="n">
        <f aca="false">R24/100</f>
        <v>0.0282807722222222</v>
      </c>
      <c r="AG24" s="38" t="n">
        <f aca="false">Y24/100</f>
        <v>0.24438</v>
      </c>
      <c r="AH24" s="38" t="n">
        <f aca="false">Z24/100</f>
        <v>0.0311842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49.6208</v>
      </c>
      <c r="I25" s="50" t="n">
        <f aca="false">V25</f>
        <v>39.1363</v>
      </c>
      <c r="J25" s="50" t="n">
        <f aca="false">T25</f>
        <v>1649.6208</v>
      </c>
      <c r="K25" s="50" t="n">
        <f aca="false">W25</f>
        <v>39.9553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599.61</v>
      </c>
      <c r="Q25" s="52" t="n">
        <v>21.734</v>
      </c>
      <c r="R25" s="51" t="n">
        <f aca="false">P25/3600</f>
        <v>2.66655833333333</v>
      </c>
      <c r="S25" s="53"/>
      <c r="T25" s="51" t="n">
        <v>1649.6208</v>
      </c>
      <c r="U25" s="51" t="n">
        <v>34.8974</v>
      </c>
      <c r="V25" s="51" t="n">
        <v>39.1363</v>
      </c>
      <c r="W25" s="51" t="n">
        <v>39.9553</v>
      </c>
      <c r="X25" s="51" t="n">
        <v>10413.297</v>
      </c>
      <c r="Y25" s="52" t="n">
        <v>21.797</v>
      </c>
      <c r="Z25" s="51" t="n">
        <f aca="false">X25/3600</f>
        <v>2.8925825</v>
      </c>
      <c r="AA25" s="53"/>
      <c r="AB25" s="53"/>
      <c r="AC25" s="53"/>
      <c r="AE25" s="38" t="n">
        <f aca="false">Q25/100</f>
        <v>0.21734</v>
      </c>
      <c r="AF25" s="38" t="n">
        <f aca="false">R25/100</f>
        <v>0.0266655833333333</v>
      </c>
      <c r="AG25" s="38" t="n">
        <f aca="false">Y25/100</f>
        <v>0.21797</v>
      </c>
      <c r="AH25" s="38" t="n">
        <f aca="false">Z25/100</f>
        <v>0.0289258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4.3448</v>
      </c>
      <c r="I26" s="57" t="n">
        <f aca="false">V26</f>
        <v>37.5929</v>
      </c>
      <c r="J26" s="57" t="n">
        <f aca="false">T26</f>
        <v>764.3448</v>
      </c>
      <c r="K26" s="57" t="n">
        <f aca="false">W26</f>
        <v>38.8566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231.172</v>
      </c>
      <c r="Q26" s="58" t="n">
        <v>20.266</v>
      </c>
      <c r="R26" s="58" t="n">
        <f aca="false">P26/3600</f>
        <v>2.56421444444444</v>
      </c>
      <c r="S26" s="56"/>
      <c r="T26" s="58" t="n">
        <v>764.3448</v>
      </c>
      <c r="U26" s="58" t="n">
        <v>32.3826</v>
      </c>
      <c r="V26" s="58" t="n">
        <v>37.5929</v>
      </c>
      <c r="W26" s="58" t="n">
        <v>38.8566</v>
      </c>
      <c r="X26" s="58" t="n">
        <v>9623.672</v>
      </c>
      <c r="Y26" s="58" t="n">
        <v>20.328</v>
      </c>
      <c r="Z26" s="58" t="n">
        <f aca="false">X26/3600</f>
        <v>2.67324222222222</v>
      </c>
      <c r="AA26" s="56"/>
      <c r="AB26" s="56"/>
      <c r="AC26" s="56"/>
      <c r="AE26" s="38" t="n">
        <f aca="false">Q26/100</f>
        <v>0.20266</v>
      </c>
      <c r="AF26" s="38" t="n">
        <f aca="false">R26/100</f>
        <v>0.0256421444444444</v>
      </c>
      <c r="AG26" s="38" t="n">
        <f aca="false">Y26/100</f>
        <v>0.20328</v>
      </c>
      <c r="AH26" s="38" t="n">
        <f aca="false">Z26/100</f>
        <v>0.0267324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782.12</v>
      </c>
      <c r="I27" s="60" t="n">
        <f aca="false">V27</f>
        <v>39.9647</v>
      </c>
      <c r="J27" s="60" t="n">
        <f aca="false">T27</f>
        <v>18782.12</v>
      </c>
      <c r="K27" s="60" t="n">
        <f aca="false">W27</f>
        <v>43.6203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5126.781</v>
      </c>
      <c r="Q27" s="52" t="n">
        <v>56.782</v>
      </c>
      <c r="R27" s="59" t="n">
        <f aca="false">P27/3600</f>
        <v>6.97966138888889</v>
      </c>
      <c r="S27" s="61"/>
      <c r="T27" s="59" t="n">
        <v>18782.12</v>
      </c>
      <c r="U27" s="59" t="n">
        <v>38.4159</v>
      </c>
      <c r="V27" s="59" t="n">
        <v>39.9647</v>
      </c>
      <c r="W27" s="59" t="n">
        <v>43.6203</v>
      </c>
      <c r="X27" s="59" t="n">
        <v>29529.281</v>
      </c>
      <c r="Y27" s="52" t="n">
        <v>57.734</v>
      </c>
      <c r="Z27" s="59" t="n">
        <f aca="false">X27/3600</f>
        <v>8.20257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782</v>
      </c>
      <c r="AF27" s="38" t="n">
        <f aca="false">R27/100</f>
        <v>0.0697966138888889</v>
      </c>
      <c r="AG27" s="38" t="n">
        <f aca="false">Y27/100</f>
        <v>0.57734</v>
      </c>
      <c r="AH27" s="38" t="n">
        <f aca="false">Z27/100</f>
        <v>0.0820257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27.1144</v>
      </c>
      <c r="I28" s="50" t="n">
        <f aca="false">V28</f>
        <v>39.1135</v>
      </c>
      <c r="J28" s="50" t="n">
        <f aca="false">T28</f>
        <v>6227.1144</v>
      </c>
      <c r="K28" s="50" t="n">
        <f aca="false">W28</f>
        <v>41.958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1590.078</v>
      </c>
      <c r="Q28" s="52" t="n">
        <v>43.703</v>
      </c>
      <c r="R28" s="51" t="n">
        <f aca="false">P28/3600</f>
        <v>5.99724388888889</v>
      </c>
      <c r="S28" s="53"/>
      <c r="T28" s="51" t="n">
        <v>6227.1144</v>
      </c>
      <c r="U28" s="51" t="n">
        <v>36.8056</v>
      </c>
      <c r="V28" s="51" t="n">
        <v>39.1135</v>
      </c>
      <c r="W28" s="51" t="n">
        <v>41.958</v>
      </c>
      <c r="X28" s="51" t="n">
        <v>23947.39</v>
      </c>
      <c r="Y28" s="52" t="n">
        <v>43.219</v>
      </c>
      <c r="Z28" s="51" t="n">
        <f aca="false">X28/3600</f>
        <v>6.65205277777778</v>
      </c>
      <c r="AA28" s="53"/>
      <c r="AB28" s="53"/>
      <c r="AC28" s="53"/>
      <c r="AE28" s="38" t="n">
        <f aca="false">Q28/100</f>
        <v>0.43703</v>
      </c>
      <c r="AF28" s="38" t="n">
        <f aca="false">R28/100</f>
        <v>0.0599724388888889</v>
      </c>
      <c r="AG28" s="38" t="n">
        <f aca="false">Y28/100</f>
        <v>0.43219</v>
      </c>
      <c r="AH28" s="38" t="n">
        <f aca="false">Z28/100</f>
        <v>0.066520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21.4904</v>
      </c>
      <c r="I29" s="50" t="n">
        <f aca="false">V29</f>
        <v>38.2807</v>
      </c>
      <c r="J29" s="50" t="n">
        <f aca="false">T29</f>
        <v>2921.4904</v>
      </c>
      <c r="K29" s="50" t="n">
        <f aca="false">W29</f>
        <v>40.2825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234.14</v>
      </c>
      <c r="Q29" s="52" t="n">
        <v>39.203</v>
      </c>
      <c r="R29" s="51" t="n">
        <f aca="false">P29/3600</f>
        <v>5.62059444444444</v>
      </c>
      <c r="S29" s="53"/>
      <c r="T29" s="51" t="n">
        <v>2921.4904</v>
      </c>
      <c r="U29" s="51" t="n">
        <v>34.8898</v>
      </c>
      <c r="V29" s="51" t="n">
        <v>38.2807</v>
      </c>
      <c r="W29" s="51" t="n">
        <v>40.2825</v>
      </c>
      <c r="X29" s="51" t="n">
        <v>22080.438</v>
      </c>
      <c r="Y29" s="52" t="n">
        <v>38.437</v>
      </c>
      <c r="Z29" s="51" t="n">
        <f aca="false">X29/3600</f>
        <v>6.133455</v>
      </c>
      <c r="AA29" s="53"/>
      <c r="AB29" s="53"/>
      <c r="AC29" s="53"/>
      <c r="AE29" s="38" t="n">
        <f aca="false">Q29/100</f>
        <v>0.39203</v>
      </c>
      <c r="AF29" s="38" t="n">
        <f aca="false">R29/100</f>
        <v>0.0562059444444445</v>
      </c>
      <c r="AG29" s="38" t="n">
        <f aca="false">Y29/100</f>
        <v>0.38437</v>
      </c>
      <c r="AH29" s="38" t="n">
        <f aca="false">Z29/100</f>
        <v>0.0613345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3.66</v>
      </c>
      <c r="I30" s="57" t="n">
        <f aca="false">V30</f>
        <v>37.2592</v>
      </c>
      <c r="J30" s="57" t="n">
        <f aca="false">T30</f>
        <v>1483.66</v>
      </c>
      <c r="K30" s="57" t="n">
        <f aca="false">W30</f>
        <v>38.592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212.125</v>
      </c>
      <c r="Q30" s="58" t="n">
        <v>36.469</v>
      </c>
      <c r="R30" s="58" t="n">
        <f aca="false">P30/3600</f>
        <v>5.33670138888889</v>
      </c>
      <c r="S30" s="56"/>
      <c r="T30" s="58" t="n">
        <v>1483.66</v>
      </c>
      <c r="U30" s="58" t="n">
        <v>32.724</v>
      </c>
      <c r="V30" s="58" t="n">
        <v>37.2592</v>
      </c>
      <c r="W30" s="58" t="n">
        <v>38.592</v>
      </c>
      <c r="X30" s="58" t="n">
        <v>20363.859</v>
      </c>
      <c r="Y30" s="58" t="n">
        <v>35.938</v>
      </c>
      <c r="Z30" s="58" t="n">
        <f aca="false">X30/3600</f>
        <v>5.6566275</v>
      </c>
      <c r="AA30" s="56"/>
      <c r="AB30" s="56"/>
      <c r="AC30" s="56"/>
      <c r="AE30" s="38" t="n">
        <f aca="false">Q30/100</f>
        <v>0.36469</v>
      </c>
      <c r="AF30" s="38" t="n">
        <f aca="false">R30/100</f>
        <v>0.0533670138888889</v>
      </c>
      <c r="AG30" s="38" t="n">
        <f aca="false">Y30/100</f>
        <v>0.35938</v>
      </c>
      <c r="AH30" s="38" t="n">
        <f aca="false">Z30/100</f>
        <v>0.0565662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155.1648</v>
      </c>
      <c r="I31" s="62" t="n">
        <f aca="false">V31</f>
        <v>43.8676</v>
      </c>
      <c r="J31" s="62" t="n">
        <f aca="false">T31</f>
        <v>18155.1648</v>
      </c>
      <c r="K31" s="62" t="n">
        <f aca="false">W31</f>
        <v>45.1494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8456.844</v>
      </c>
      <c r="Q31" s="52" t="n">
        <v>64.313</v>
      </c>
      <c r="R31" s="59" t="n">
        <f aca="false">P31/3600</f>
        <v>7.90467888888889</v>
      </c>
      <c r="S31" s="61"/>
      <c r="T31" s="59" t="n">
        <v>18155.1648</v>
      </c>
      <c r="U31" s="59" t="n">
        <v>39.1015</v>
      </c>
      <c r="V31" s="59" t="n">
        <v>43.8676</v>
      </c>
      <c r="W31" s="59" t="n">
        <v>45.1494</v>
      </c>
      <c r="X31" s="59" t="n">
        <v>33745.203</v>
      </c>
      <c r="Y31" s="52" t="n">
        <v>69.469</v>
      </c>
      <c r="Z31" s="59" t="n">
        <f aca="false">X31/3600</f>
        <v>9.37366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313</v>
      </c>
      <c r="AF31" s="38" t="n">
        <f aca="false">R31/100</f>
        <v>0.0790467888888889</v>
      </c>
      <c r="AG31" s="38" t="n">
        <f aca="false">Y31/100</f>
        <v>0.69469</v>
      </c>
      <c r="AH31" s="38" t="n">
        <f aca="false">Z31/100</f>
        <v>0.0937366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73.0504</v>
      </c>
      <c r="I32" s="63" t="n">
        <f aca="false">V32</f>
        <v>42.6496</v>
      </c>
      <c r="J32" s="63" t="n">
        <f aca="false">T32</f>
        <v>6573.0504</v>
      </c>
      <c r="K32" s="63" t="n">
        <f aca="false">W32</f>
        <v>43.2012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172.312</v>
      </c>
      <c r="Q32" s="52" t="n">
        <v>54.594</v>
      </c>
      <c r="R32" s="51" t="n">
        <f aca="false">P32/3600</f>
        <v>6.99230888888889</v>
      </c>
      <c r="S32" s="53"/>
      <c r="T32" s="51" t="n">
        <v>6573.0504</v>
      </c>
      <c r="U32" s="51" t="n">
        <v>37.4451</v>
      </c>
      <c r="V32" s="51" t="n">
        <v>42.6496</v>
      </c>
      <c r="W32" s="51" t="n">
        <v>43.2012</v>
      </c>
      <c r="X32" s="51" t="n">
        <v>28633.469</v>
      </c>
      <c r="Y32" s="52" t="n">
        <v>52.735</v>
      </c>
      <c r="Z32" s="51" t="n">
        <f aca="false">X32/3600</f>
        <v>7.95374138888889</v>
      </c>
      <c r="AA32" s="53"/>
      <c r="AB32" s="53"/>
      <c r="AC32" s="53"/>
      <c r="AE32" s="38" t="n">
        <f aca="false">Q32/100</f>
        <v>0.54594</v>
      </c>
      <c r="AF32" s="38" t="n">
        <f aca="false">R32/100</f>
        <v>0.0699230888888889</v>
      </c>
      <c r="AG32" s="38" t="n">
        <f aca="false">Y32/100</f>
        <v>0.52735</v>
      </c>
      <c r="AH32" s="38" t="n">
        <f aca="false">Z32/100</f>
        <v>0.0795374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4.1328</v>
      </c>
      <c r="I33" s="63" t="n">
        <f aca="false">V33</f>
        <v>41.2969</v>
      </c>
      <c r="J33" s="63" t="n">
        <f aca="false">T33</f>
        <v>3064.1328</v>
      </c>
      <c r="K33" s="63" t="n">
        <f aca="false">W33</f>
        <v>41.1251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252.14</v>
      </c>
      <c r="Q33" s="52" t="n">
        <v>47.203</v>
      </c>
      <c r="R33" s="51" t="n">
        <f aca="false">P33/3600</f>
        <v>6.45892777777778</v>
      </c>
      <c r="S33" s="53"/>
      <c r="T33" s="51" t="n">
        <v>3064.1328</v>
      </c>
      <c r="U33" s="51" t="n">
        <v>35.5881</v>
      </c>
      <c r="V33" s="51" t="n">
        <v>41.2969</v>
      </c>
      <c r="W33" s="51" t="n">
        <v>41.1251</v>
      </c>
      <c r="X33" s="51" t="n">
        <v>25477.484</v>
      </c>
      <c r="Y33" s="52" t="n">
        <v>46.359</v>
      </c>
      <c r="Z33" s="51" t="n">
        <f aca="false">X33/3600</f>
        <v>7.07707888888889</v>
      </c>
      <c r="AA33" s="53"/>
      <c r="AB33" s="53"/>
      <c r="AC33" s="53"/>
      <c r="AE33" s="38" t="n">
        <f aca="false">Q33/100</f>
        <v>0.47203</v>
      </c>
      <c r="AF33" s="38" t="n">
        <f aca="false">R33/100</f>
        <v>0.0645892777777778</v>
      </c>
      <c r="AG33" s="38" t="n">
        <f aca="false">Y33/100</f>
        <v>0.46359</v>
      </c>
      <c r="AH33" s="38" t="n">
        <f aca="false">Z33/100</f>
        <v>0.0707707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0.8344</v>
      </c>
      <c r="I34" s="64" t="n">
        <f aca="false">V34</f>
        <v>39.8923</v>
      </c>
      <c r="J34" s="64" t="n">
        <f aca="false">T34</f>
        <v>1580.8344</v>
      </c>
      <c r="K34" s="64" t="n">
        <f aca="false">W34</f>
        <v>39.0934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865.485</v>
      </c>
      <c r="Q34" s="58" t="n">
        <v>44.015</v>
      </c>
      <c r="R34" s="58" t="n">
        <f aca="false">P34/3600</f>
        <v>6.07374583333333</v>
      </c>
      <c r="S34" s="56"/>
      <c r="T34" s="58" t="n">
        <v>1580.8344</v>
      </c>
      <c r="U34" s="58" t="n">
        <v>33.6157</v>
      </c>
      <c r="V34" s="58" t="n">
        <v>39.8923</v>
      </c>
      <c r="W34" s="58" t="n">
        <v>39.0934</v>
      </c>
      <c r="X34" s="58" t="n">
        <v>23916.969</v>
      </c>
      <c r="Y34" s="58" t="n">
        <v>44.344</v>
      </c>
      <c r="Z34" s="58" t="n">
        <f aca="false">X34/3600</f>
        <v>6.6436025</v>
      </c>
      <c r="AA34" s="56"/>
      <c r="AB34" s="56"/>
      <c r="AC34" s="56"/>
      <c r="AE34" s="38" t="n">
        <f aca="false">Q34/100</f>
        <v>0.44015</v>
      </c>
      <c r="AF34" s="38" t="n">
        <f aca="false">R34/100</f>
        <v>0.0607374583333333</v>
      </c>
      <c r="AG34" s="38" t="n">
        <f aca="false">Y34/100</f>
        <v>0.44344</v>
      </c>
      <c r="AH34" s="38" t="n">
        <f aca="false">Z34/100</f>
        <v>0.0664360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813.9832</v>
      </c>
      <c r="I35" s="62" t="n">
        <f aca="false">V35</f>
        <v>42.1916</v>
      </c>
      <c r="J35" s="62" t="n">
        <f aca="false">T35</f>
        <v>39813.9832</v>
      </c>
      <c r="K35" s="62" t="n">
        <f aca="false">W35</f>
        <v>44.3494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3087.719</v>
      </c>
      <c r="Q35" s="52" t="n">
        <v>90.765</v>
      </c>
      <c r="R35" s="59" t="n">
        <f aca="false">P35/3600</f>
        <v>9.19103305555555</v>
      </c>
      <c r="S35" s="61"/>
      <c r="T35" s="59" t="n">
        <v>39813.9832</v>
      </c>
      <c r="U35" s="59" t="n">
        <v>37.2391</v>
      </c>
      <c r="V35" s="59" t="n">
        <v>42.1916</v>
      </c>
      <c r="W35" s="59" t="n">
        <v>44.3494</v>
      </c>
      <c r="X35" s="59" t="n">
        <v>39373.86</v>
      </c>
      <c r="Y35" s="52" t="n">
        <v>86.953</v>
      </c>
      <c r="Z35" s="59" t="n">
        <f aca="false">X35/3600</f>
        <v>10.9371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765</v>
      </c>
      <c r="AF35" s="38" t="n">
        <f aca="false">R35/100</f>
        <v>0.0919103305555555</v>
      </c>
      <c r="AG35" s="38" t="n">
        <f aca="false">Y35/100</f>
        <v>0.86953</v>
      </c>
      <c r="AH35" s="38" t="n">
        <f aca="false">Z35/100</f>
        <v>0.109371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76.3712</v>
      </c>
      <c r="I36" s="63" t="n">
        <f aca="false">V36</f>
        <v>40.9522</v>
      </c>
      <c r="J36" s="63" t="n">
        <f aca="false">T36</f>
        <v>7576.3712</v>
      </c>
      <c r="K36" s="63" t="n">
        <f aca="false">W36</f>
        <v>43.24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672.359</v>
      </c>
      <c r="Q36" s="52" t="n">
        <v>58.453</v>
      </c>
      <c r="R36" s="51" t="n">
        <f aca="false">P36/3600</f>
        <v>7.40898861111111</v>
      </c>
      <c r="S36" s="53"/>
      <c r="T36" s="51" t="n">
        <v>7576.3712</v>
      </c>
      <c r="U36" s="51" t="n">
        <v>35.2528</v>
      </c>
      <c r="V36" s="51" t="n">
        <v>40.9522</v>
      </c>
      <c r="W36" s="51" t="n">
        <v>43.244</v>
      </c>
      <c r="X36" s="51" t="n">
        <v>28805.578</v>
      </c>
      <c r="Y36" s="52" t="n">
        <v>55.875</v>
      </c>
      <c r="Z36" s="51" t="n">
        <f aca="false">X36/3600</f>
        <v>8.00154944444445</v>
      </c>
      <c r="AA36" s="53"/>
      <c r="AB36" s="53"/>
      <c r="AC36" s="53"/>
      <c r="AE36" s="38" t="n">
        <f aca="false">Q36/100</f>
        <v>0.58453</v>
      </c>
      <c r="AF36" s="38" t="n">
        <f aca="false">R36/100</f>
        <v>0.0740898861111111</v>
      </c>
      <c r="AG36" s="38" t="n">
        <f aca="false">Y36/100</f>
        <v>0.55875</v>
      </c>
      <c r="AH36" s="38" t="n">
        <f aca="false">Z36/100</f>
        <v>0.0800154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71.0872</v>
      </c>
      <c r="I37" s="63" t="n">
        <f aca="false">V37</f>
        <v>39.6836</v>
      </c>
      <c r="J37" s="63" t="n">
        <f aca="false">T37</f>
        <v>2471.0872</v>
      </c>
      <c r="K37" s="63" t="n">
        <f aca="false">W37</f>
        <v>42.1348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4360.031</v>
      </c>
      <c r="Q37" s="52" t="n">
        <v>48.844</v>
      </c>
      <c r="R37" s="51" t="n">
        <f aca="false">P37/3600</f>
        <v>6.76667527777778</v>
      </c>
      <c r="S37" s="53"/>
      <c r="T37" s="51" t="n">
        <v>2471.0872</v>
      </c>
      <c r="U37" s="51" t="n">
        <v>33.8129</v>
      </c>
      <c r="V37" s="51" t="n">
        <v>39.6836</v>
      </c>
      <c r="W37" s="51" t="n">
        <v>42.1348</v>
      </c>
      <c r="X37" s="51" t="n">
        <v>25753.172</v>
      </c>
      <c r="Y37" s="52" t="n">
        <v>49.406</v>
      </c>
      <c r="Z37" s="51" t="n">
        <f aca="false">X37/3600</f>
        <v>7.15365888888889</v>
      </c>
      <c r="AA37" s="53"/>
      <c r="AB37" s="53"/>
      <c r="AC37" s="53"/>
      <c r="AE37" s="38" t="n">
        <f aca="false">Q37/100</f>
        <v>0.48844</v>
      </c>
      <c r="AF37" s="38" t="n">
        <f aca="false">R37/100</f>
        <v>0.0676667527777778</v>
      </c>
      <c r="AG37" s="38" t="n">
        <f aca="false">Y37/100</f>
        <v>0.49406</v>
      </c>
      <c r="AH37" s="38" t="n">
        <f aca="false">Z37/100</f>
        <v>0.0715365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3.3984</v>
      </c>
      <c r="I38" s="64" t="n">
        <f aca="false">V38</f>
        <v>38.4378</v>
      </c>
      <c r="J38" s="64" t="n">
        <f aca="false">T38</f>
        <v>1113.3984</v>
      </c>
      <c r="K38" s="64" t="n">
        <f aca="false">W38</f>
        <v>41.0134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3634.937</v>
      </c>
      <c r="Q38" s="58" t="n">
        <v>46.281</v>
      </c>
      <c r="R38" s="58" t="n">
        <f aca="false">P38/3600</f>
        <v>6.56526027777778</v>
      </c>
      <c r="S38" s="56"/>
      <c r="T38" s="58" t="n">
        <v>1113.3984</v>
      </c>
      <c r="U38" s="58" t="n">
        <v>31.9668</v>
      </c>
      <c r="V38" s="58" t="n">
        <v>38.4378</v>
      </c>
      <c r="W38" s="58" t="n">
        <v>41.0134</v>
      </c>
      <c r="X38" s="58" t="n">
        <v>24477.672</v>
      </c>
      <c r="Y38" s="58" t="n">
        <v>46.016</v>
      </c>
      <c r="Z38" s="58" t="n">
        <f aca="false">X38/3600</f>
        <v>6.79935333333333</v>
      </c>
      <c r="AA38" s="56"/>
      <c r="AB38" s="56"/>
      <c r="AC38" s="56"/>
      <c r="AE38" s="38" t="n">
        <f aca="false">Q38/100</f>
        <v>0.46281</v>
      </c>
      <c r="AF38" s="38" t="n">
        <f aca="false">R38/100</f>
        <v>0.0656526027777778</v>
      </c>
      <c r="AG38" s="38" t="n">
        <f aca="false">Y38/100</f>
        <v>0.46016</v>
      </c>
      <c r="AH38" s="38" t="n">
        <f aca="false">Z38/100</f>
        <v>0.0679935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01.3224</v>
      </c>
      <c r="I39" s="62" t="n">
        <f aca="false">V39</f>
        <v>43.0619</v>
      </c>
      <c r="J39" s="62" t="n">
        <f aca="false">T39</f>
        <v>3701.3224</v>
      </c>
      <c r="K39" s="62" t="n">
        <f aca="false">W39</f>
        <v>43.6159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117.687</v>
      </c>
      <c r="Q39" s="52" t="n">
        <v>11.671</v>
      </c>
      <c r="R39" s="59" t="n">
        <f aca="false">P39/3600</f>
        <v>1.42157972222222</v>
      </c>
      <c r="S39" s="61"/>
      <c r="T39" s="59" t="n">
        <v>3701.3224</v>
      </c>
      <c r="U39" s="59" t="n">
        <v>40.2371</v>
      </c>
      <c r="V39" s="59" t="n">
        <v>43.0619</v>
      </c>
      <c r="W39" s="59" t="n">
        <v>43.6159</v>
      </c>
      <c r="X39" s="59" t="n">
        <v>6217.218</v>
      </c>
      <c r="Y39" s="52" t="n">
        <v>11.734</v>
      </c>
      <c r="Z39" s="59" t="n">
        <f aca="false">X39/3600</f>
        <v>1.7270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71</v>
      </c>
      <c r="AF39" s="38" t="n">
        <f aca="false">R39/100</f>
        <v>0.0142157972222222</v>
      </c>
      <c r="AG39" s="38" t="n">
        <f aca="false">Y39/100</f>
        <v>0.11734</v>
      </c>
      <c r="AH39" s="38" t="n">
        <f aca="false">Z39/100</f>
        <v>0.0172700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74.9312</v>
      </c>
      <c r="I40" s="63" t="n">
        <f aca="false">V40</f>
        <v>40.7081</v>
      </c>
      <c r="J40" s="63" t="n">
        <f aca="false">T40</f>
        <v>1774.9312</v>
      </c>
      <c r="K40" s="63" t="n">
        <f aca="false">W40</f>
        <v>40.8634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621.234</v>
      </c>
      <c r="Q40" s="52" t="n">
        <v>10.078</v>
      </c>
      <c r="R40" s="51" t="n">
        <f aca="false">P40/3600</f>
        <v>1.28367611111111</v>
      </c>
      <c r="S40" s="53"/>
      <c r="T40" s="51" t="n">
        <v>1774.9312</v>
      </c>
      <c r="U40" s="51" t="n">
        <v>37.115</v>
      </c>
      <c r="V40" s="51" t="n">
        <v>40.7081</v>
      </c>
      <c r="W40" s="51" t="n">
        <v>40.8634</v>
      </c>
      <c r="X40" s="51" t="n">
        <v>5356.531</v>
      </c>
      <c r="Y40" s="52" t="n">
        <v>9.922</v>
      </c>
      <c r="Z40" s="51" t="n">
        <f aca="false">X40/3600</f>
        <v>1.48792527777778</v>
      </c>
      <c r="AA40" s="53"/>
      <c r="AB40" s="53"/>
      <c r="AC40" s="53"/>
      <c r="AE40" s="38" t="n">
        <f aca="false">Q40/100</f>
        <v>0.10078</v>
      </c>
      <c r="AF40" s="38" t="n">
        <f aca="false">R40/100</f>
        <v>0.0128367611111111</v>
      </c>
      <c r="AG40" s="38" t="n">
        <f aca="false">Y40/100</f>
        <v>0.09922</v>
      </c>
      <c r="AH40" s="38" t="n">
        <f aca="false">Z40/100</f>
        <v>0.0148792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59.3808</v>
      </c>
      <c r="I41" s="63" t="n">
        <f aca="false">V41</f>
        <v>38.5852</v>
      </c>
      <c r="J41" s="63" t="n">
        <f aca="false">T41</f>
        <v>859.3808</v>
      </c>
      <c r="K41" s="63" t="n">
        <f aca="false">W41</f>
        <v>38.4184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231.391</v>
      </c>
      <c r="Q41" s="52" t="n">
        <v>8.609</v>
      </c>
      <c r="R41" s="51" t="n">
        <f aca="false">P41/3600</f>
        <v>1.17538638888889</v>
      </c>
      <c r="S41" s="53"/>
      <c r="T41" s="51" t="n">
        <v>859.3808</v>
      </c>
      <c r="U41" s="51" t="n">
        <v>34.2736</v>
      </c>
      <c r="V41" s="51" t="n">
        <v>38.5852</v>
      </c>
      <c r="W41" s="51" t="n">
        <v>38.4184</v>
      </c>
      <c r="X41" s="51" t="n">
        <v>4847.578</v>
      </c>
      <c r="Y41" s="52" t="n">
        <v>8.594</v>
      </c>
      <c r="Z41" s="51" t="n">
        <f aca="false">X41/3600</f>
        <v>1.34654944444444</v>
      </c>
      <c r="AA41" s="53"/>
      <c r="AB41" s="53"/>
      <c r="AC41" s="53"/>
      <c r="AE41" s="38" t="n">
        <f aca="false">Q41/100</f>
        <v>0.08609</v>
      </c>
      <c r="AF41" s="38" t="n">
        <f aca="false">R41/100</f>
        <v>0.0117538638888889</v>
      </c>
      <c r="AG41" s="38" t="n">
        <f aca="false">Y41/100</f>
        <v>0.08594</v>
      </c>
      <c r="AH41" s="38" t="n">
        <f aca="false">Z41/100</f>
        <v>0.0134654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5.976</v>
      </c>
      <c r="I42" s="64" t="n">
        <f aca="false">V42</f>
        <v>36.5608</v>
      </c>
      <c r="J42" s="64" t="n">
        <f aca="false">T42</f>
        <v>435.976</v>
      </c>
      <c r="K42" s="64" t="n">
        <f aca="false">W42</f>
        <v>36.101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57.484</v>
      </c>
      <c r="Q42" s="58" t="n">
        <v>7.531</v>
      </c>
      <c r="R42" s="58" t="n">
        <f aca="false">P42/3600</f>
        <v>1.09930111111111</v>
      </c>
      <c r="S42" s="56"/>
      <c r="T42" s="58" t="n">
        <v>435.976</v>
      </c>
      <c r="U42" s="58" t="n">
        <v>31.8194</v>
      </c>
      <c r="V42" s="58" t="n">
        <v>36.5608</v>
      </c>
      <c r="W42" s="58" t="n">
        <v>36.1015</v>
      </c>
      <c r="X42" s="58" t="n">
        <v>4426.766</v>
      </c>
      <c r="Y42" s="58" t="n">
        <v>7.5</v>
      </c>
      <c r="Z42" s="58" t="n">
        <f aca="false">X42/3600</f>
        <v>1.22965722222222</v>
      </c>
      <c r="AA42" s="56"/>
      <c r="AB42" s="56"/>
      <c r="AC42" s="56"/>
      <c r="AE42" s="38" t="n">
        <f aca="false">Q42/100</f>
        <v>0.07531</v>
      </c>
      <c r="AF42" s="38" t="n">
        <f aca="false">R42/100</f>
        <v>0.0109930111111111</v>
      </c>
      <c r="AG42" s="38" t="n">
        <f aca="false">Y42/100</f>
        <v>0.075</v>
      </c>
      <c r="AH42" s="38" t="n">
        <f aca="false">Z42/100</f>
        <v>0.0122965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872.1224</v>
      </c>
      <c r="I43" s="62" t="n">
        <f aca="false">V43</f>
        <v>43.6604</v>
      </c>
      <c r="J43" s="62" t="n">
        <f aca="false">T43</f>
        <v>3872.1224</v>
      </c>
      <c r="K43" s="62" t="n">
        <f aca="false">W43</f>
        <v>45.1933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781.25</v>
      </c>
      <c r="Q43" s="52" t="n">
        <v>13.188</v>
      </c>
      <c r="R43" s="59" t="n">
        <f aca="false">P43/3600</f>
        <v>1.60590277777778</v>
      </c>
      <c r="S43" s="61"/>
      <c r="T43" s="59" t="n">
        <v>3872.1224</v>
      </c>
      <c r="U43" s="59" t="n">
        <v>40.1758</v>
      </c>
      <c r="V43" s="59" t="n">
        <v>43.6604</v>
      </c>
      <c r="W43" s="59" t="n">
        <v>45.1933</v>
      </c>
      <c r="X43" s="59" t="n">
        <v>6865.75</v>
      </c>
      <c r="Y43" s="52" t="n">
        <v>13.235</v>
      </c>
      <c r="Z43" s="59" t="n">
        <f aca="false">X43/3600</f>
        <v>1.9071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88</v>
      </c>
      <c r="AF43" s="38" t="n">
        <f aca="false">R43/100</f>
        <v>0.0160590277777778</v>
      </c>
      <c r="AG43" s="38" t="n">
        <f aca="false">Y43/100</f>
        <v>0.13235</v>
      </c>
      <c r="AH43" s="38" t="n">
        <f aca="false">Z43/100</f>
        <v>0.019071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20.9696</v>
      </c>
      <c r="I44" s="63" t="n">
        <f aca="false">V44</f>
        <v>41.8471</v>
      </c>
      <c r="J44" s="63" t="n">
        <f aca="false">T44</f>
        <v>1820.9696</v>
      </c>
      <c r="K44" s="63" t="n">
        <f aca="false">W44</f>
        <v>42.9965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263.344</v>
      </c>
      <c r="Q44" s="52" t="n">
        <v>11.188</v>
      </c>
      <c r="R44" s="51" t="n">
        <f aca="false">P44/3600</f>
        <v>1.46204</v>
      </c>
      <c r="S44" s="53"/>
      <c r="T44" s="51" t="n">
        <v>1820.9696</v>
      </c>
      <c r="U44" s="51" t="n">
        <v>37.6589</v>
      </c>
      <c r="V44" s="51" t="n">
        <v>41.8471</v>
      </c>
      <c r="W44" s="51" t="n">
        <v>42.9965</v>
      </c>
      <c r="X44" s="51" t="n">
        <v>6160.906</v>
      </c>
      <c r="Y44" s="52" t="n">
        <v>11.391</v>
      </c>
      <c r="Z44" s="51" t="n">
        <f aca="false">X44/3600</f>
        <v>1.71136277777778</v>
      </c>
      <c r="AA44" s="53"/>
      <c r="AB44" s="53"/>
      <c r="AC44" s="53"/>
      <c r="AE44" s="38" t="n">
        <f aca="false">Q44/100</f>
        <v>0.11188</v>
      </c>
      <c r="AF44" s="38" t="n">
        <f aca="false">R44/100</f>
        <v>0.0146204</v>
      </c>
      <c r="AG44" s="38" t="n">
        <f aca="false">Y44/100</f>
        <v>0.11391</v>
      </c>
      <c r="AH44" s="38" t="n">
        <f aca="false">Z44/100</f>
        <v>0.0171136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3.9776</v>
      </c>
      <c r="I45" s="63" t="n">
        <f aca="false">V45</f>
        <v>40.059</v>
      </c>
      <c r="J45" s="63" t="n">
        <f aca="false">T45</f>
        <v>913.9776</v>
      </c>
      <c r="K45" s="63" t="n">
        <f aca="false">W45</f>
        <v>40.917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931.078</v>
      </c>
      <c r="Q45" s="52" t="n">
        <v>9.907</v>
      </c>
      <c r="R45" s="51" t="n">
        <f aca="false">P45/3600</f>
        <v>1.36974388888889</v>
      </c>
      <c r="S45" s="53"/>
      <c r="T45" s="51" t="n">
        <v>913.9776</v>
      </c>
      <c r="U45" s="51" t="n">
        <v>34.9097</v>
      </c>
      <c r="V45" s="51" t="n">
        <v>40.059</v>
      </c>
      <c r="W45" s="51" t="n">
        <v>40.9171</v>
      </c>
      <c r="X45" s="51" t="n">
        <v>5476.797</v>
      </c>
      <c r="Y45" s="52" t="n">
        <v>11.313</v>
      </c>
      <c r="Z45" s="51" t="n">
        <f aca="false">X45/3600</f>
        <v>1.5213325</v>
      </c>
      <c r="AA45" s="53"/>
      <c r="AB45" s="53"/>
      <c r="AC45" s="53"/>
      <c r="AE45" s="38" t="n">
        <f aca="false">Q45/100</f>
        <v>0.09907</v>
      </c>
      <c r="AF45" s="38" t="n">
        <f aca="false">R45/100</f>
        <v>0.0136974388888889</v>
      </c>
      <c r="AG45" s="38" t="n">
        <f aca="false">Y45/100</f>
        <v>0.11313</v>
      </c>
      <c r="AH45" s="38" t="n">
        <f aca="false">Z45/100</f>
        <v>0.0152133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8.8104</v>
      </c>
      <c r="I46" s="64" t="n">
        <f aca="false">V46</f>
        <v>38.2434</v>
      </c>
      <c r="J46" s="64" t="n">
        <f aca="false">T46</f>
        <v>478.8104</v>
      </c>
      <c r="K46" s="64" t="n">
        <f aca="false">W46</f>
        <v>38.9318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709.578</v>
      </c>
      <c r="Q46" s="58" t="n">
        <v>9.063</v>
      </c>
      <c r="R46" s="58" t="n">
        <f aca="false">P46/3600</f>
        <v>1.30821611111111</v>
      </c>
      <c r="S46" s="56"/>
      <c r="T46" s="58" t="n">
        <v>478.8104</v>
      </c>
      <c r="U46" s="58" t="n">
        <v>32.1613</v>
      </c>
      <c r="V46" s="58" t="n">
        <v>38.2434</v>
      </c>
      <c r="W46" s="58" t="n">
        <v>38.9318</v>
      </c>
      <c r="X46" s="58" t="n">
        <v>5204.141</v>
      </c>
      <c r="Y46" s="58" t="n">
        <v>9.14</v>
      </c>
      <c r="Z46" s="58" t="n">
        <f aca="false">X46/3600</f>
        <v>1.44559472222222</v>
      </c>
      <c r="AA46" s="56"/>
      <c r="AB46" s="56"/>
      <c r="AC46" s="56"/>
      <c r="AE46" s="38" t="n">
        <f aca="false">Q46/100</f>
        <v>0.09063</v>
      </c>
      <c r="AF46" s="38" t="n">
        <f aca="false">R46/100</f>
        <v>0.0130821611111111</v>
      </c>
      <c r="AG46" s="38" t="n">
        <f aca="false">Y46/100</f>
        <v>0.0914</v>
      </c>
      <c r="AH46" s="38" t="n">
        <f aca="false">Z46/100</f>
        <v>0.01445594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64.3296</v>
      </c>
      <c r="I47" s="62" t="n">
        <f aca="false">V47</f>
        <v>41.5225</v>
      </c>
      <c r="J47" s="62" t="n">
        <f aca="false">T47</f>
        <v>7264.3296</v>
      </c>
      <c r="K47" s="62" t="n">
        <f aca="false">W47</f>
        <v>42.5609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439.375</v>
      </c>
      <c r="Q47" s="52" t="n">
        <v>14.235</v>
      </c>
      <c r="R47" s="59" t="n">
        <f aca="false">P47/3600</f>
        <v>1.5109375</v>
      </c>
      <c r="S47" s="61"/>
      <c r="T47" s="59" t="n">
        <v>7264.3296</v>
      </c>
      <c r="U47" s="59" t="n">
        <v>38.1713</v>
      </c>
      <c r="V47" s="59" t="n">
        <v>41.5225</v>
      </c>
      <c r="W47" s="59" t="n">
        <v>42.5609</v>
      </c>
      <c r="X47" s="59" t="n">
        <v>6692.437</v>
      </c>
      <c r="Y47" s="52" t="n">
        <v>14.813</v>
      </c>
      <c r="Z47" s="59" t="n">
        <f aca="false">X47/3600</f>
        <v>1.85901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35</v>
      </c>
      <c r="AF47" s="38" t="n">
        <f aca="false">R47/100</f>
        <v>0.015109375</v>
      </c>
      <c r="AG47" s="38" t="n">
        <f aca="false">Y47/100</f>
        <v>0.14813</v>
      </c>
      <c r="AH47" s="38" t="n">
        <f aca="false">Z47/100</f>
        <v>0.01859010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4.212</v>
      </c>
      <c r="I48" s="63" t="n">
        <f aca="false">V48</f>
        <v>39.0085</v>
      </c>
      <c r="J48" s="63" t="n">
        <f aca="false">T48</f>
        <v>3304.212</v>
      </c>
      <c r="K48" s="63" t="n">
        <f aca="false">W48</f>
        <v>39.9376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749.109</v>
      </c>
      <c r="Q48" s="52" t="n">
        <v>11.421</v>
      </c>
      <c r="R48" s="51" t="n">
        <f aca="false">P48/3600</f>
        <v>1.31919694444444</v>
      </c>
      <c r="S48" s="53"/>
      <c r="T48" s="51" t="n">
        <v>3304.212</v>
      </c>
      <c r="U48" s="51" t="n">
        <v>34.6815</v>
      </c>
      <c r="V48" s="51" t="n">
        <v>39.0085</v>
      </c>
      <c r="W48" s="51" t="n">
        <v>39.9376</v>
      </c>
      <c r="X48" s="51" t="n">
        <v>5595.438</v>
      </c>
      <c r="Y48" s="52" t="n">
        <v>11.484</v>
      </c>
      <c r="Z48" s="51" t="n">
        <f aca="false">X48/3600</f>
        <v>1.55428833333333</v>
      </c>
      <c r="AA48" s="53"/>
      <c r="AB48" s="53"/>
      <c r="AC48" s="53"/>
      <c r="AE48" s="38" t="n">
        <f aca="false">Q48/100</f>
        <v>0.11421</v>
      </c>
      <c r="AF48" s="38" t="n">
        <f aca="false">R48/100</f>
        <v>0.0131919694444444</v>
      </c>
      <c r="AG48" s="38" t="n">
        <f aca="false">Y48/100</f>
        <v>0.11484</v>
      </c>
      <c r="AH48" s="38" t="n">
        <f aca="false">Z48/100</f>
        <v>0.0155428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6.1216</v>
      </c>
      <c r="I49" s="63" t="n">
        <f aca="false">V49</f>
        <v>36.9622</v>
      </c>
      <c r="J49" s="63" t="n">
        <f aca="false">T49</f>
        <v>1546.1216</v>
      </c>
      <c r="K49" s="63" t="n">
        <f aca="false">W49</f>
        <v>37.785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333.875</v>
      </c>
      <c r="Q49" s="52" t="n">
        <v>9.656</v>
      </c>
      <c r="R49" s="51" t="n">
        <f aca="false">P49/3600</f>
        <v>1.20385416666667</v>
      </c>
      <c r="S49" s="53"/>
      <c r="T49" s="51" t="n">
        <v>1546.1216</v>
      </c>
      <c r="U49" s="51" t="n">
        <v>31.5485</v>
      </c>
      <c r="V49" s="51" t="n">
        <v>36.9622</v>
      </c>
      <c r="W49" s="51" t="n">
        <v>37.785</v>
      </c>
      <c r="X49" s="51" t="n">
        <v>4995.359</v>
      </c>
      <c r="Y49" s="52" t="n">
        <v>10.594</v>
      </c>
      <c r="Z49" s="51" t="n">
        <f aca="false">X49/3600</f>
        <v>1.38759972222222</v>
      </c>
      <c r="AA49" s="53"/>
      <c r="AB49" s="53"/>
      <c r="AC49" s="53"/>
      <c r="AE49" s="38" t="n">
        <f aca="false">Q49/100</f>
        <v>0.09656</v>
      </c>
      <c r="AF49" s="38" t="n">
        <f aca="false">R49/100</f>
        <v>0.0120385416666667</v>
      </c>
      <c r="AG49" s="38" t="n">
        <f aca="false">Y49/100</f>
        <v>0.10594</v>
      </c>
      <c r="AH49" s="38" t="n">
        <f aca="false">Z49/100</f>
        <v>0.0138759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7.972</v>
      </c>
      <c r="I50" s="64" t="n">
        <f aca="false">V50</f>
        <v>35.18</v>
      </c>
      <c r="J50" s="64" t="n">
        <f aca="false">T50</f>
        <v>717.972</v>
      </c>
      <c r="K50" s="64" t="n">
        <f aca="false">W50</f>
        <v>35.8768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75.875</v>
      </c>
      <c r="Q50" s="58" t="n">
        <v>8.546</v>
      </c>
      <c r="R50" s="58" t="n">
        <f aca="false">P50/3600</f>
        <v>1.1321875</v>
      </c>
      <c r="S50" s="56"/>
      <c r="T50" s="58" t="n">
        <v>717.972</v>
      </c>
      <c r="U50" s="58" t="n">
        <v>28.6061</v>
      </c>
      <c r="V50" s="58" t="n">
        <v>35.18</v>
      </c>
      <c r="W50" s="58" t="n">
        <v>35.8768</v>
      </c>
      <c r="X50" s="58" t="n">
        <v>4484.594</v>
      </c>
      <c r="Y50" s="58" t="n">
        <v>8.421</v>
      </c>
      <c r="Z50" s="58" t="n">
        <f aca="false">X50/3600</f>
        <v>1.24572055555556</v>
      </c>
      <c r="AA50" s="56"/>
      <c r="AB50" s="56"/>
      <c r="AC50" s="56"/>
      <c r="AE50" s="38" t="n">
        <f aca="false">Q50/100</f>
        <v>0.08546</v>
      </c>
      <c r="AF50" s="38" t="n">
        <f aca="false">R50/100</f>
        <v>0.011321875</v>
      </c>
      <c r="AG50" s="38" t="n">
        <f aca="false">Y50/100</f>
        <v>0.08421</v>
      </c>
      <c r="AH50" s="38" t="n">
        <f aca="false">Z50/100</f>
        <v>0.0124572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59.8344</v>
      </c>
      <c r="I51" s="62" t="n">
        <f aca="false">V51</f>
        <v>41.4237</v>
      </c>
      <c r="J51" s="62" t="n">
        <f aca="false">T51</f>
        <v>5059.8344</v>
      </c>
      <c r="K51" s="62" t="n">
        <f aca="false">W51</f>
        <v>42.8541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59.531</v>
      </c>
      <c r="Q51" s="52" t="n">
        <v>9.828</v>
      </c>
      <c r="R51" s="59" t="n">
        <f aca="false">P51/3600</f>
        <v>1.07209194444444</v>
      </c>
      <c r="S51" s="61"/>
      <c r="T51" s="59" t="n">
        <v>5059.8344</v>
      </c>
      <c r="U51" s="59" t="n">
        <v>38.9085</v>
      </c>
      <c r="V51" s="59" t="n">
        <v>41.4237</v>
      </c>
      <c r="W51" s="59" t="n">
        <v>42.8541</v>
      </c>
      <c r="X51" s="59" t="n">
        <v>4803.797</v>
      </c>
      <c r="Y51" s="52" t="n">
        <v>9.813</v>
      </c>
      <c r="Z51" s="59" t="n">
        <f aca="false">X51/3600</f>
        <v>1.33438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828</v>
      </c>
      <c r="AF51" s="38" t="n">
        <f aca="false">R51/100</f>
        <v>0.0107209194444444</v>
      </c>
      <c r="AG51" s="38" t="n">
        <f aca="false">Y51/100</f>
        <v>0.09813</v>
      </c>
      <c r="AH51" s="38" t="n">
        <f aca="false">Z51/100</f>
        <v>0.0133438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57.9696</v>
      </c>
      <c r="I52" s="63" t="n">
        <f aca="false">V52</f>
        <v>39.137</v>
      </c>
      <c r="J52" s="63" t="n">
        <f aca="false">T52</f>
        <v>2157.9696</v>
      </c>
      <c r="K52" s="63" t="n">
        <f aca="false">W52</f>
        <v>40.714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324.937</v>
      </c>
      <c r="Q52" s="52" t="n">
        <v>7.671</v>
      </c>
      <c r="R52" s="51" t="n">
        <f aca="false">P52/3600</f>
        <v>0.923593611111111</v>
      </c>
      <c r="S52" s="53"/>
      <c r="T52" s="51" t="n">
        <v>2157.9696</v>
      </c>
      <c r="U52" s="51" t="n">
        <v>35.7794</v>
      </c>
      <c r="V52" s="51" t="n">
        <v>39.137</v>
      </c>
      <c r="W52" s="51" t="n">
        <v>40.7143</v>
      </c>
      <c r="X52" s="51" t="n">
        <v>4091.109</v>
      </c>
      <c r="Y52" s="52" t="n">
        <v>7.735</v>
      </c>
      <c r="Z52" s="51" t="n">
        <f aca="false">X52/3600</f>
        <v>1.13641916666667</v>
      </c>
      <c r="AA52" s="53"/>
      <c r="AB52" s="53"/>
      <c r="AC52" s="53"/>
      <c r="AE52" s="38" t="n">
        <f aca="false">Q52/100</f>
        <v>0.07671</v>
      </c>
      <c r="AF52" s="38" t="n">
        <f aca="false">R52/100</f>
        <v>0.00923593611111111</v>
      </c>
      <c r="AG52" s="38" t="n">
        <f aca="false">Y52/100</f>
        <v>0.07735</v>
      </c>
      <c r="AH52" s="38" t="n">
        <f aca="false">Z52/100</f>
        <v>0.01136419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09.8616</v>
      </c>
      <c r="I53" s="63" t="n">
        <f aca="false">V53</f>
        <v>37.094</v>
      </c>
      <c r="J53" s="63" t="n">
        <f aca="false">T53</f>
        <v>1009.8616</v>
      </c>
      <c r="K53" s="63" t="n">
        <f aca="false">W53</f>
        <v>38.785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23.828</v>
      </c>
      <c r="Q53" s="52" t="n">
        <v>6.5</v>
      </c>
      <c r="R53" s="51" t="n">
        <f aca="false">P53/3600</f>
        <v>0.812174444444444</v>
      </c>
      <c r="S53" s="53"/>
      <c r="T53" s="51" t="n">
        <v>1009.8616</v>
      </c>
      <c r="U53" s="51" t="n">
        <v>32.9232</v>
      </c>
      <c r="V53" s="51" t="n">
        <v>37.094</v>
      </c>
      <c r="W53" s="51" t="n">
        <v>38.7857</v>
      </c>
      <c r="X53" s="51" t="n">
        <v>3506.281</v>
      </c>
      <c r="Y53" s="52" t="n">
        <v>6.516</v>
      </c>
      <c r="Z53" s="51" t="n">
        <f aca="false">X53/3600</f>
        <v>0.973966944444444</v>
      </c>
      <c r="AA53" s="53"/>
      <c r="AB53" s="53"/>
      <c r="AC53" s="53"/>
      <c r="AE53" s="38" t="n">
        <f aca="false">Q53/100</f>
        <v>0.065</v>
      </c>
      <c r="AF53" s="38" t="n">
        <f aca="false">R53/100</f>
        <v>0.00812174444444445</v>
      </c>
      <c r="AG53" s="38" t="n">
        <f aca="false">Y53/100</f>
        <v>0.06516</v>
      </c>
      <c r="AH53" s="38" t="n">
        <f aca="false">Z53/100</f>
        <v>0.0097396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79.9904</v>
      </c>
      <c r="I54" s="64" t="n">
        <f aca="false">V54</f>
        <v>35.3111</v>
      </c>
      <c r="J54" s="64" t="n">
        <f aca="false">T54</f>
        <v>479.9904</v>
      </c>
      <c r="K54" s="64" t="n">
        <f aca="false">W54</f>
        <v>36.9329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732.234</v>
      </c>
      <c r="Q54" s="58" t="n">
        <v>5.781</v>
      </c>
      <c r="R54" s="58" t="n">
        <f aca="false">P54/3600</f>
        <v>0.758953888888889</v>
      </c>
      <c r="S54" s="56"/>
      <c r="T54" s="58" t="n">
        <v>479.9904</v>
      </c>
      <c r="U54" s="58" t="n">
        <v>30.256</v>
      </c>
      <c r="V54" s="58" t="n">
        <v>35.3111</v>
      </c>
      <c r="W54" s="58" t="n">
        <v>36.9329</v>
      </c>
      <c r="X54" s="58" t="n">
        <v>3133.094</v>
      </c>
      <c r="Y54" s="58" t="n">
        <v>5.718</v>
      </c>
      <c r="Z54" s="58" t="n">
        <f aca="false">X54/3600</f>
        <v>0.870303888888889</v>
      </c>
      <c r="AA54" s="56"/>
      <c r="AB54" s="56"/>
      <c r="AC54" s="56"/>
      <c r="AE54" s="38" t="n">
        <f aca="false">Q54/100</f>
        <v>0.05781</v>
      </c>
      <c r="AF54" s="38" t="n">
        <f aca="false">R54/100</f>
        <v>0.00758953888888889</v>
      </c>
      <c r="AG54" s="38" t="n">
        <f aca="false">Y54/100</f>
        <v>0.05718</v>
      </c>
      <c r="AH54" s="38" t="n">
        <f aca="false">Z54/100</f>
        <v>0.0087030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4.716</v>
      </c>
      <c r="I55" s="62" t="n">
        <f aca="false">V55</f>
        <v>44.0631</v>
      </c>
      <c r="J55" s="62" t="n">
        <f aca="false">T55</f>
        <v>1594.716</v>
      </c>
      <c r="K55" s="62" t="n">
        <f aca="false">W55</f>
        <v>43.204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42.093</v>
      </c>
      <c r="Q55" s="52" t="n">
        <v>3.437</v>
      </c>
      <c r="R55" s="59" t="n">
        <f aca="false">P55/3600</f>
        <v>0.372803611111111</v>
      </c>
      <c r="S55" s="61"/>
      <c r="T55" s="59" t="n">
        <v>1594.716</v>
      </c>
      <c r="U55" s="59" t="n">
        <v>40.5974</v>
      </c>
      <c r="V55" s="59" t="n">
        <v>44.0631</v>
      </c>
      <c r="W55" s="59" t="n">
        <v>43.204</v>
      </c>
      <c r="X55" s="59" t="n">
        <v>1643.907</v>
      </c>
      <c r="Y55" s="52" t="n">
        <v>3.562</v>
      </c>
      <c r="Z55" s="59" t="n">
        <f aca="false">X55/3600</f>
        <v>0.45664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37</v>
      </c>
      <c r="AF55" s="38" t="n">
        <f aca="false">R55/100</f>
        <v>0.00372803611111111</v>
      </c>
      <c r="AG55" s="38" t="n">
        <f aca="false">Y55/100</f>
        <v>0.03562</v>
      </c>
      <c r="AH55" s="38" t="n">
        <f aca="false">Z55/100</f>
        <v>0.00456640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7.3608</v>
      </c>
      <c r="I56" s="63" t="n">
        <f aca="false">V56</f>
        <v>41.5048</v>
      </c>
      <c r="J56" s="63" t="n">
        <f aca="false">T56</f>
        <v>797.3608</v>
      </c>
      <c r="K56" s="63" t="n">
        <f aca="false">W56</f>
        <v>40.1824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11.265</v>
      </c>
      <c r="Q56" s="52" t="n">
        <v>2.906</v>
      </c>
      <c r="R56" s="51" t="n">
        <f aca="false">P56/3600</f>
        <v>0.3364625</v>
      </c>
      <c r="S56" s="53"/>
      <c r="T56" s="51" t="n">
        <v>797.3608</v>
      </c>
      <c r="U56" s="51" t="n">
        <v>36.8585</v>
      </c>
      <c r="V56" s="51" t="n">
        <v>41.5048</v>
      </c>
      <c r="W56" s="51" t="n">
        <v>40.1824</v>
      </c>
      <c r="X56" s="51" t="n">
        <v>1450.609</v>
      </c>
      <c r="Y56" s="52" t="n">
        <v>2.937</v>
      </c>
      <c r="Z56" s="51" t="n">
        <f aca="false">X56/3600</f>
        <v>0.402946944444444</v>
      </c>
      <c r="AA56" s="53"/>
      <c r="AB56" s="53"/>
      <c r="AC56" s="53"/>
      <c r="AE56" s="38" t="n">
        <f aca="false">Q56/100</f>
        <v>0.02906</v>
      </c>
      <c r="AF56" s="38" t="n">
        <f aca="false">R56/100</f>
        <v>0.003364625</v>
      </c>
      <c r="AG56" s="38" t="n">
        <f aca="false">Y56/100</f>
        <v>0.02937</v>
      </c>
      <c r="AH56" s="38" t="n">
        <f aca="false">Z56/100</f>
        <v>0.0040294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2.42</v>
      </c>
      <c r="I57" s="63" t="n">
        <f aca="false">V57</f>
        <v>39.202</v>
      </c>
      <c r="J57" s="63" t="n">
        <f aca="false">T57</f>
        <v>392.42</v>
      </c>
      <c r="K57" s="63" t="n">
        <f aca="false">W57</f>
        <v>37.5697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6</v>
      </c>
      <c r="Q57" s="52" t="n">
        <v>2.453</v>
      </c>
      <c r="R57" s="51" t="n">
        <f aca="false">P57/3600</f>
        <v>0.301666666666667</v>
      </c>
      <c r="S57" s="53"/>
      <c r="T57" s="51" t="n">
        <v>392.42</v>
      </c>
      <c r="U57" s="51" t="n">
        <v>33.507</v>
      </c>
      <c r="V57" s="51" t="n">
        <v>39.202</v>
      </c>
      <c r="W57" s="51" t="n">
        <v>37.5697</v>
      </c>
      <c r="X57" s="51" t="n">
        <v>1288.844</v>
      </c>
      <c r="Y57" s="52" t="n">
        <v>2.469</v>
      </c>
      <c r="Z57" s="51" t="n">
        <f aca="false">X57/3600</f>
        <v>0.358012222222222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01666666666667</v>
      </c>
      <c r="AG57" s="38" t="n">
        <f aca="false">Y57/100</f>
        <v>0.02469</v>
      </c>
      <c r="AH57" s="38" t="n">
        <f aca="false">Z57/100</f>
        <v>0.0035801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3016</v>
      </c>
      <c r="I58" s="64" t="n">
        <f aca="false">V58</f>
        <v>37.2037</v>
      </c>
      <c r="J58" s="64" t="n">
        <f aca="false">T58</f>
        <v>199.3016</v>
      </c>
      <c r="K58" s="64" t="n">
        <f aca="false">W58</f>
        <v>35.1957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36.047</v>
      </c>
      <c r="Q58" s="58" t="n">
        <v>2.204</v>
      </c>
      <c r="R58" s="58" t="n">
        <f aca="false">P58/3600</f>
        <v>0.287790833333333</v>
      </c>
      <c r="S58" s="56"/>
      <c r="T58" s="58" t="n">
        <v>199.3016</v>
      </c>
      <c r="U58" s="58" t="n">
        <v>30.706</v>
      </c>
      <c r="V58" s="58" t="n">
        <v>37.2037</v>
      </c>
      <c r="W58" s="58" t="n">
        <v>35.1957</v>
      </c>
      <c r="X58" s="58" t="n">
        <v>1182.765</v>
      </c>
      <c r="Y58" s="58" t="n">
        <v>2.219</v>
      </c>
      <c r="Z58" s="58" t="n">
        <f aca="false">X58/3600</f>
        <v>0.328545833333333</v>
      </c>
      <c r="AA58" s="56"/>
      <c r="AB58" s="56"/>
      <c r="AC58" s="56"/>
      <c r="AE58" s="38" t="n">
        <f aca="false">Q58/100</f>
        <v>0.02204</v>
      </c>
      <c r="AF58" s="38" t="n">
        <f aca="false">R58/100</f>
        <v>0.00287790833333333</v>
      </c>
      <c r="AG58" s="38" t="n">
        <f aca="false">Y58/100</f>
        <v>0.02219</v>
      </c>
      <c r="AH58" s="38" t="n">
        <f aca="false">Z58/100</f>
        <v>0.0032854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2.3496</v>
      </c>
      <c r="I59" s="60" t="n">
        <f aca="false">V59</f>
        <v>43.2443</v>
      </c>
      <c r="J59" s="60" t="n">
        <f aca="false">T59</f>
        <v>1722.3496</v>
      </c>
      <c r="K59" s="60" t="n">
        <f aca="false">W59</f>
        <v>44.2644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72.937</v>
      </c>
      <c r="Q59" s="52" t="n">
        <v>4.046</v>
      </c>
      <c r="R59" s="59" t="n">
        <f aca="false">P59/3600</f>
        <v>0.409149166666667</v>
      </c>
      <c r="S59" s="61"/>
      <c r="T59" s="59" t="n">
        <v>1722.3496</v>
      </c>
      <c r="U59" s="59" t="n">
        <v>37.91</v>
      </c>
      <c r="V59" s="59" t="n">
        <v>43.2443</v>
      </c>
      <c r="W59" s="59" t="n">
        <v>44.2644</v>
      </c>
      <c r="X59" s="59" t="n">
        <v>1763.453</v>
      </c>
      <c r="Y59" s="52" t="n">
        <v>4.156</v>
      </c>
      <c r="Z59" s="59" t="n">
        <f aca="false">X59/3600</f>
        <v>0.48984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46</v>
      </c>
      <c r="AF59" s="38" t="n">
        <f aca="false">R59/100</f>
        <v>0.00409149166666667</v>
      </c>
      <c r="AG59" s="38" t="n">
        <f aca="false">Y59/100</f>
        <v>0.04156</v>
      </c>
      <c r="AH59" s="38" t="n">
        <f aca="false">Z59/100</f>
        <v>0.0048984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7.8272</v>
      </c>
      <c r="I60" s="50" t="n">
        <f aca="false">V60</f>
        <v>41.2175</v>
      </c>
      <c r="J60" s="50" t="n">
        <f aca="false">T60</f>
        <v>667.8272</v>
      </c>
      <c r="K60" s="50" t="n">
        <f aca="false">W60</f>
        <v>42.196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56.968</v>
      </c>
      <c r="Q60" s="52" t="n">
        <v>3.031</v>
      </c>
      <c r="R60" s="51" t="n">
        <f aca="false">P60/3600</f>
        <v>0.349157777777778</v>
      </c>
      <c r="S60" s="53"/>
      <c r="T60" s="51" t="n">
        <v>667.8272</v>
      </c>
      <c r="U60" s="51" t="n">
        <v>34.5982</v>
      </c>
      <c r="V60" s="51" t="n">
        <v>41.2175</v>
      </c>
      <c r="W60" s="51" t="n">
        <v>42.1966</v>
      </c>
      <c r="X60" s="51" t="n">
        <v>1431.984</v>
      </c>
      <c r="Y60" s="52" t="n">
        <v>3.078</v>
      </c>
      <c r="Z60" s="51" t="n">
        <f aca="false">X60/3600</f>
        <v>0.397773333333333</v>
      </c>
      <c r="AA60" s="53"/>
      <c r="AB60" s="53"/>
      <c r="AC60" s="53"/>
      <c r="AE60" s="38" t="n">
        <f aca="false">Q60/100</f>
        <v>0.03031</v>
      </c>
      <c r="AF60" s="38" t="n">
        <f aca="false">R60/100</f>
        <v>0.00349157777777778</v>
      </c>
      <c r="AG60" s="38" t="n">
        <f aca="false">Y60/100</f>
        <v>0.03078</v>
      </c>
      <c r="AH60" s="38" t="n">
        <f aca="false">Z60/100</f>
        <v>0.0039777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6328</v>
      </c>
      <c r="I61" s="50" t="n">
        <f aca="false">V61</f>
        <v>39.5047</v>
      </c>
      <c r="J61" s="50" t="n">
        <f aca="false">T61</f>
        <v>303.6328</v>
      </c>
      <c r="K61" s="50" t="n">
        <f aca="false">W61</f>
        <v>40.439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76.687</v>
      </c>
      <c r="Q61" s="52" t="n">
        <v>2.625</v>
      </c>
      <c r="R61" s="51" t="n">
        <f aca="false">P61/3600</f>
        <v>0.3268575</v>
      </c>
      <c r="S61" s="53"/>
      <c r="T61" s="51" t="n">
        <v>303.6328</v>
      </c>
      <c r="U61" s="51" t="n">
        <v>31.8318</v>
      </c>
      <c r="V61" s="51" t="n">
        <v>39.5047</v>
      </c>
      <c r="W61" s="51" t="n">
        <v>40.439</v>
      </c>
      <c r="X61" s="51" t="n">
        <v>1280.11</v>
      </c>
      <c r="Y61" s="52" t="n">
        <v>2.641</v>
      </c>
      <c r="Z61" s="51" t="n">
        <f aca="false">X61/3600</f>
        <v>0.355586111111111</v>
      </c>
      <c r="AA61" s="53"/>
      <c r="AB61" s="53"/>
      <c r="AC61" s="53"/>
      <c r="AE61" s="38" t="n">
        <f aca="false">Q61/100</f>
        <v>0.02625</v>
      </c>
      <c r="AF61" s="38" t="n">
        <f aca="false">R61/100</f>
        <v>0.003268575</v>
      </c>
      <c r="AG61" s="38" t="n">
        <f aca="false">Y61/100</f>
        <v>0.02641</v>
      </c>
      <c r="AH61" s="38" t="n">
        <f aca="false">Z61/100</f>
        <v>0.003555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544</v>
      </c>
      <c r="I62" s="57" t="n">
        <f aca="false">V62</f>
        <v>38.0269</v>
      </c>
      <c r="J62" s="57" t="n">
        <f aca="false">T62</f>
        <v>151.544</v>
      </c>
      <c r="K62" s="57" t="n">
        <f aca="false">W62</f>
        <v>38.7822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22.562</v>
      </c>
      <c r="Q62" s="58" t="n">
        <v>2.453</v>
      </c>
      <c r="R62" s="58" t="n">
        <f aca="false">P62/3600</f>
        <v>0.311822777777778</v>
      </c>
      <c r="S62" s="56"/>
      <c r="T62" s="58" t="n">
        <v>151.544</v>
      </c>
      <c r="U62" s="58" t="n">
        <v>29.1688</v>
      </c>
      <c r="V62" s="58" t="n">
        <v>38.0269</v>
      </c>
      <c r="W62" s="58" t="n">
        <v>38.7822</v>
      </c>
      <c r="X62" s="58" t="n">
        <v>1183.89</v>
      </c>
      <c r="Y62" s="58" t="n">
        <v>2.39</v>
      </c>
      <c r="Z62" s="58" t="n">
        <f aca="false">X62/3600</f>
        <v>0.328858333333333</v>
      </c>
      <c r="AA62" s="56"/>
      <c r="AB62" s="56"/>
      <c r="AC62" s="56"/>
      <c r="AE62" s="38" t="n">
        <f aca="false">Q62/100</f>
        <v>0.02453</v>
      </c>
      <c r="AF62" s="38" t="n">
        <f aca="false">R62/100</f>
        <v>0.00311822777777778</v>
      </c>
      <c r="AG62" s="38" t="n">
        <f aca="false">Y62/100</f>
        <v>0.0239</v>
      </c>
      <c r="AH62" s="38" t="n">
        <f aca="false">Z62/100</f>
        <v>0.003288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26.7616</v>
      </c>
      <c r="I63" s="62" t="n">
        <f aca="false">V63</f>
        <v>41.3703</v>
      </c>
      <c r="J63" s="62" t="n">
        <f aca="false">T63</f>
        <v>1726.7616</v>
      </c>
      <c r="K63" s="62" t="n">
        <f aca="false">W63</f>
        <v>42.3235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49.296</v>
      </c>
      <c r="Q63" s="52" t="n">
        <v>3.39</v>
      </c>
      <c r="R63" s="59" t="n">
        <f aca="false">P63/3600</f>
        <v>0.347026666666667</v>
      </c>
      <c r="S63" s="61"/>
      <c r="T63" s="59" t="n">
        <v>1726.7616</v>
      </c>
      <c r="U63" s="59" t="n">
        <v>38.1429</v>
      </c>
      <c r="V63" s="59" t="n">
        <v>41.3703</v>
      </c>
      <c r="W63" s="59" t="n">
        <v>42.3235</v>
      </c>
      <c r="X63" s="59" t="n">
        <v>1484.969</v>
      </c>
      <c r="Y63" s="52" t="n">
        <v>3.469</v>
      </c>
      <c r="Z63" s="59" t="n">
        <f aca="false">X63/3600</f>
        <v>0.41249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9</v>
      </c>
      <c r="AF63" s="38" t="n">
        <f aca="false">R63/100</f>
        <v>0.00347026666666667</v>
      </c>
      <c r="AG63" s="38" t="n">
        <f aca="false">Y63/100</f>
        <v>0.03469</v>
      </c>
      <c r="AH63" s="38" t="n">
        <f aca="false">Z63/100</f>
        <v>0.0041249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3.5712</v>
      </c>
      <c r="I64" s="63" t="n">
        <f aca="false">V64</f>
        <v>38.823</v>
      </c>
      <c r="J64" s="63" t="n">
        <f aca="false">T64</f>
        <v>793.5712</v>
      </c>
      <c r="K64" s="63" t="n">
        <f aca="false">W64</f>
        <v>39.611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91.406</v>
      </c>
      <c r="Q64" s="52" t="n">
        <v>2.718</v>
      </c>
      <c r="R64" s="51" t="n">
        <f aca="false">P64/3600</f>
        <v>0.303168333333333</v>
      </c>
      <c r="S64" s="53"/>
      <c r="T64" s="51" t="n">
        <v>793.5712</v>
      </c>
      <c r="U64" s="51" t="n">
        <v>34.7922</v>
      </c>
      <c r="V64" s="51" t="n">
        <v>38.823</v>
      </c>
      <c r="W64" s="51" t="n">
        <v>39.6112</v>
      </c>
      <c r="X64" s="51" t="n">
        <v>1278.343</v>
      </c>
      <c r="Y64" s="52" t="n">
        <v>2.765</v>
      </c>
      <c r="Z64" s="51" t="n">
        <f aca="false">X64/3600</f>
        <v>0.355095277777778</v>
      </c>
      <c r="AA64" s="53"/>
      <c r="AB64" s="53"/>
      <c r="AC64" s="53"/>
      <c r="AE64" s="38" t="n">
        <f aca="false">Q64/100</f>
        <v>0.02718</v>
      </c>
      <c r="AF64" s="38" t="n">
        <f aca="false">R64/100</f>
        <v>0.00303168333333333</v>
      </c>
      <c r="AG64" s="38" t="n">
        <f aca="false">Y64/100</f>
        <v>0.02765</v>
      </c>
      <c r="AH64" s="38" t="n">
        <f aca="false">Z64/100</f>
        <v>0.0035509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0.4528</v>
      </c>
      <c r="I65" s="63" t="n">
        <f aca="false">V65</f>
        <v>36.6137</v>
      </c>
      <c r="J65" s="63" t="n">
        <f aca="false">T65</f>
        <v>370.4528</v>
      </c>
      <c r="K65" s="63" t="n">
        <f aca="false">W65</f>
        <v>37.35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9.203</v>
      </c>
      <c r="Q65" s="52" t="n">
        <v>2.234</v>
      </c>
      <c r="R65" s="51" t="n">
        <f aca="false">P65/3600</f>
        <v>0.274778611111111</v>
      </c>
      <c r="S65" s="53"/>
      <c r="T65" s="51" t="n">
        <v>370.4528</v>
      </c>
      <c r="U65" s="51" t="n">
        <v>31.6124</v>
      </c>
      <c r="V65" s="51" t="n">
        <v>36.6137</v>
      </c>
      <c r="W65" s="51" t="n">
        <v>37.356</v>
      </c>
      <c r="X65" s="51" t="n">
        <v>1105.156</v>
      </c>
      <c r="Y65" s="52" t="n">
        <v>2.281</v>
      </c>
      <c r="Z65" s="51" t="n">
        <f aca="false">X65/3600</f>
        <v>0.306987777777778</v>
      </c>
      <c r="AA65" s="53"/>
      <c r="AB65" s="53"/>
      <c r="AC65" s="53"/>
      <c r="AE65" s="38" t="n">
        <f aca="false">Q65/100</f>
        <v>0.02234</v>
      </c>
      <c r="AF65" s="38" t="n">
        <f aca="false">R65/100</f>
        <v>0.00274778611111111</v>
      </c>
      <c r="AG65" s="38" t="n">
        <f aca="false">Y65/100</f>
        <v>0.02281</v>
      </c>
      <c r="AH65" s="38" t="n">
        <f aca="false">Z65/100</f>
        <v>0.0030698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376</v>
      </c>
      <c r="I66" s="64" t="n">
        <f aca="false">V66</f>
        <v>34.6622</v>
      </c>
      <c r="J66" s="64" t="n">
        <f aca="false">T66</f>
        <v>171.376</v>
      </c>
      <c r="K66" s="64" t="n">
        <f aca="false">W66</f>
        <v>35.3479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40.281</v>
      </c>
      <c r="Q66" s="58" t="n">
        <v>2</v>
      </c>
      <c r="R66" s="58" t="n">
        <f aca="false">P66/3600</f>
        <v>0.261189166666667</v>
      </c>
      <c r="S66" s="56"/>
      <c r="T66" s="58" t="n">
        <v>171.376</v>
      </c>
      <c r="U66" s="58" t="n">
        <v>28.6867</v>
      </c>
      <c r="V66" s="58" t="n">
        <v>34.6622</v>
      </c>
      <c r="W66" s="58" t="n">
        <v>35.3479</v>
      </c>
      <c r="X66" s="58" t="n">
        <v>1019.875</v>
      </c>
      <c r="Y66" s="58" t="n">
        <v>1.968</v>
      </c>
      <c r="Z66" s="58" t="n">
        <f aca="false">X66/3600</f>
        <v>0.283298611111111</v>
      </c>
      <c r="AA66" s="56"/>
      <c r="AB66" s="56"/>
      <c r="AC66" s="56"/>
      <c r="AE66" s="38" t="n">
        <f aca="false">Q66/100</f>
        <v>0.02</v>
      </c>
      <c r="AF66" s="38" t="n">
        <f aca="false">R66/100</f>
        <v>0.00261189166666667</v>
      </c>
      <c r="AG66" s="38" t="n">
        <f aca="false">Y66/100</f>
        <v>0.01968</v>
      </c>
      <c r="AH66" s="38" t="n">
        <f aca="false">Z66/100</f>
        <v>0.00283298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2.3016</v>
      </c>
      <c r="I67" s="60" t="n">
        <f aca="false">V67</f>
        <v>41.6197</v>
      </c>
      <c r="J67" s="60" t="n">
        <f aca="false">T67</f>
        <v>1272.3016</v>
      </c>
      <c r="K67" s="60" t="n">
        <f aca="false">W67</f>
        <v>42.6893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890.64</v>
      </c>
      <c r="Q67" s="52" t="n">
        <v>2.546</v>
      </c>
      <c r="R67" s="59" t="n">
        <f aca="false">P67/3600</f>
        <v>0.2474</v>
      </c>
      <c r="S67" s="61"/>
      <c r="T67" s="59" t="n">
        <v>1272.3016</v>
      </c>
      <c r="U67" s="59" t="n">
        <v>39.4179</v>
      </c>
      <c r="V67" s="59" t="n">
        <v>41.6197</v>
      </c>
      <c r="W67" s="59" t="n">
        <v>42.6893</v>
      </c>
      <c r="X67" s="59" t="n">
        <v>1108.75</v>
      </c>
      <c r="Y67" s="52" t="n">
        <v>2.578</v>
      </c>
      <c r="Z67" s="59" t="n">
        <f aca="false">X67/3600</f>
        <v>0.3079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6</v>
      </c>
      <c r="AF67" s="38" t="n">
        <f aca="false">R67/100</f>
        <v>0.002474</v>
      </c>
      <c r="AG67" s="38" t="n">
        <f aca="false">Y67/100</f>
        <v>0.02578</v>
      </c>
      <c r="AH67" s="38" t="n">
        <f aca="false">Z67/100</f>
        <v>0.003079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7.6432</v>
      </c>
      <c r="I68" s="50" t="n">
        <f aca="false">V68</f>
        <v>38.96</v>
      </c>
      <c r="J68" s="50" t="n">
        <f aca="false">T68</f>
        <v>627.6432</v>
      </c>
      <c r="K68" s="50" t="n">
        <f aca="false">W68</f>
        <v>40.1539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2.671</v>
      </c>
      <c r="Q68" s="52" t="n">
        <v>2.062</v>
      </c>
      <c r="R68" s="51" t="n">
        <f aca="false">P68/3600</f>
        <v>0.214630833333333</v>
      </c>
      <c r="S68" s="53"/>
      <c r="T68" s="51" t="n">
        <v>627.6432</v>
      </c>
      <c r="U68" s="51" t="n">
        <v>35.6897</v>
      </c>
      <c r="V68" s="51" t="n">
        <v>38.96</v>
      </c>
      <c r="W68" s="51" t="n">
        <v>40.1539</v>
      </c>
      <c r="X68" s="51" t="n">
        <v>960.844</v>
      </c>
      <c r="Y68" s="52" t="n">
        <v>2.078</v>
      </c>
      <c r="Z68" s="51" t="n">
        <f aca="false">X68/3600</f>
        <v>0.266901111111111</v>
      </c>
      <c r="AA68" s="53"/>
      <c r="AB68" s="53"/>
      <c r="AC68" s="53"/>
      <c r="AE68" s="38" t="n">
        <f aca="false">Q68/100</f>
        <v>0.02062</v>
      </c>
      <c r="AF68" s="38" t="n">
        <f aca="false">R68/100</f>
        <v>0.00214630833333333</v>
      </c>
      <c r="AG68" s="38" t="n">
        <f aca="false">Y68/100</f>
        <v>0.02078</v>
      </c>
      <c r="AH68" s="38" t="n">
        <f aca="false">Z68/100</f>
        <v>0.0026690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196</v>
      </c>
      <c r="I69" s="50" t="n">
        <f aca="false">V69</f>
        <v>36.7609</v>
      </c>
      <c r="J69" s="50" t="n">
        <f aca="false">T69</f>
        <v>303.196</v>
      </c>
      <c r="K69" s="50" t="n">
        <f aca="false">W69</f>
        <v>37.9049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94.703</v>
      </c>
      <c r="Q69" s="52" t="n">
        <v>1.734</v>
      </c>
      <c r="R69" s="51" t="n">
        <f aca="false">P69/3600</f>
        <v>0.192973055555556</v>
      </c>
      <c r="S69" s="53"/>
      <c r="T69" s="51" t="n">
        <v>303.196</v>
      </c>
      <c r="U69" s="51" t="n">
        <v>32.2618</v>
      </c>
      <c r="V69" s="51" t="n">
        <v>36.7609</v>
      </c>
      <c r="W69" s="51" t="n">
        <v>37.9049</v>
      </c>
      <c r="X69" s="51" t="n">
        <v>838.265</v>
      </c>
      <c r="Y69" s="52" t="n">
        <v>1.734</v>
      </c>
      <c r="Z69" s="51" t="n">
        <f aca="false">X69/3600</f>
        <v>0.232851388888889</v>
      </c>
      <c r="AA69" s="53"/>
      <c r="AB69" s="53"/>
      <c r="AC69" s="53"/>
      <c r="AE69" s="38" t="n">
        <f aca="false">Q69/100</f>
        <v>0.01734</v>
      </c>
      <c r="AF69" s="38" t="n">
        <f aca="false">R69/100</f>
        <v>0.00192973055555556</v>
      </c>
      <c r="AG69" s="38" t="n">
        <f aca="false">Y69/100</f>
        <v>0.01734</v>
      </c>
      <c r="AH69" s="38" t="n">
        <f aca="false">Z69/100</f>
        <v>0.0023285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5.9872</v>
      </c>
      <c r="I70" s="65" t="n">
        <f aca="false">V70</f>
        <v>34.7788</v>
      </c>
      <c r="J70" s="65" t="n">
        <f aca="false">T70</f>
        <v>145.9872</v>
      </c>
      <c r="K70" s="65" t="n">
        <f aca="false">W70</f>
        <v>35.7343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42.062</v>
      </c>
      <c r="Q70" s="58" t="n">
        <v>1.484</v>
      </c>
      <c r="R70" s="58" t="n">
        <f aca="false">P70/3600</f>
        <v>0.178350555555556</v>
      </c>
      <c r="S70" s="56"/>
      <c r="T70" s="58" t="n">
        <v>145.9872</v>
      </c>
      <c r="U70" s="58" t="n">
        <v>29.4654</v>
      </c>
      <c r="V70" s="58" t="n">
        <v>34.7788</v>
      </c>
      <c r="W70" s="58" t="n">
        <v>35.7343</v>
      </c>
      <c r="X70" s="58" t="n">
        <v>742.718</v>
      </c>
      <c r="Y70" s="58" t="n">
        <v>1.468</v>
      </c>
      <c r="Z70" s="58" t="n">
        <f aca="false">X70/3600</f>
        <v>0.206310555555556</v>
      </c>
      <c r="AA70" s="56"/>
      <c r="AB70" s="56"/>
      <c r="AC70" s="56"/>
      <c r="AE70" s="38" t="n">
        <f aca="false">Q70/100</f>
        <v>0.01484</v>
      </c>
      <c r="AF70" s="38" t="n">
        <f aca="false">R70/100</f>
        <v>0.00178350555555556</v>
      </c>
      <c r="AG70" s="38" t="n">
        <f aca="false">Y70/100</f>
        <v>0.01468</v>
      </c>
      <c r="AH70" s="38" t="n">
        <f aca="false">Z70/100</f>
        <v>0.002063105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9227794604076</v>
      </c>
      <c r="R89" s="70" t="n">
        <f aca="false">GEOMEAN(AF3:AF70)*100</f>
        <v>1.84943794062482</v>
      </c>
      <c r="S89" s="70"/>
      <c r="T89" s="70"/>
      <c r="U89" s="70"/>
      <c r="V89" s="70"/>
      <c r="W89" s="70"/>
      <c r="X89" s="70"/>
      <c r="Y89" s="70" t="n">
        <f aca="false">GEOMEAN(AG3:AG70)*100</f>
        <v>15.0862205851146</v>
      </c>
      <c r="Z89" s="70" t="n">
        <f aca="false">GEOMEAN(AH3:AH70)*100</f>
        <v>2.110496337632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95245863149</v>
      </c>
      <c r="Z90" s="80" t="n">
        <f aca="false">Z89/R89</f>
        <v>1.141155532323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00631111111111</v>
      </c>
      <c r="R91" s="69" t="n">
        <f aca="false">SUM(R3:R70)</f>
        <v>228.422995277778</v>
      </c>
      <c r="X91" s="69"/>
      <c r="Y91" s="69" t="n">
        <f aca="false">SUM(Y3:Y70)/3600</f>
        <v>0.509456944444444</v>
      </c>
      <c r="Z91" s="69" t="n">
        <f aca="false">SUM(Z3:Z70)</f>
        <v>260.168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00.8224</v>
      </c>
      <c r="I19" s="50" t="n">
        <f aca="false">V19</f>
        <v>43.5019</v>
      </c>
      <c r="J19" s="50" t="n">
        <f aca="false">T19</f>
        <v>5300.8224</v>
      </c>
      <c r="K19" s="50" t="n">
        <f aca="false">W19</f>
        <v>44.9047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415.219</v>
      </c>
      <c r="Q19" s="52" t="n">
        <v>51.281</v>
      </c>
      <c r="R19" s="51" t="n">
        <f aca="false">P19/3600</f>
        <v>5.67089416666667</v>
      </c>
      <c r="S19" s="53"/>
      <c r="T19" s="51" t="n">
        <v>5300.8224</v>
      </c>
      <c r="U19" s="51" t="n">
        <v>41.9217</v>
      </c>
      <c r="V19" s="51" t="n">
        <v>43.5019</v>
      </c>
      <c r="W19" s="51" t="n">
        <v>44.9047</v>
      </c>
      <c r="X19" s="51" t="n">
        <v>23643.391</v>
      </c>
      <c r="Y19" s="52" t="n">
        <v>51.468</v>
      </c>
      <c r="Z19" s="51" t="n">
        <f aca="false">X19/3600</f>
        <v>6.56760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281</v>
      </c>
      <c r="AF19" s="38" t="n">
        <f aca="false">R19/100</f>
        <v>0.0567089416666667</v>
      </c>
      <c r="AG19" s="38" t="n">
        <f aca="false">Y19/100</f>
        <v>0.51468</v>
      </c>
      <c r="AH19" s="38" t="n">
        <f aca="false">Z19/100</f>
        <v>0.06567608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57.3528</v>
      </c>
      <c r="I20" s="50" t="n">
        <f aca="false">V20</f>
        <v>41.8035</v>
      </c>
      <c r="J20" s="50" t="n">
        <f aca="false">T20</f>
        <v>2457.3528</v>
      </c>
      <c r="K20" s="50" t="n">
        <f aca="false">W20</f>
        <v>42.84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71.781</v>
      </c>
      <c r="Q20" s="52" t="n">
        <v>44.562</v>
      </c>
      <c r="R20" s="51" t="n">
        <f aca="false">P20/3600</f>
        <v>5.07549472222222</v>
      </c>
      <c r="S20" s="53"/>
      <c r="T20" s="51" t="n">
        <v>2457.3528</v>
      </c>
      <c r="U20" s="51" t="n">
        <v>39.8751</v>
      </c>
      <c r="V20" s="51" t="n">
        <v>41.8035</v>
      </c>
      <c r="W20" s="51" t="n">
        <v>42.844</v>
      </c>
      <c r="X20" s="51" t="n">
        <v>20470.5</v>
      </c>
      <c r="Y20" s="52" t="n">
        <v>44.797</v>
      </c>
      <c r="Z20" s="51" t="n">
        <f aca="false">X20/3600</f>
        <v>5.68625</v>
      </c>
      <c r="AA20" s="53"/>
      <c r="AB20" s="53"/>
      <c r="AC20" s="53"/>
      <c r="AE20" s="38" t="n">
        <f aca="false">Q20/100</f>
        <v>0.44562</v>
      </c>
      <c r="AF20" s="38" t="n">
        <f aca="false">R20/100</f>
        <v>0.0507549472222222</v>
      </c>
      <c r="AG20" s="38" t="n">
        <f aca="false">Y20/100</f>
        <v>0.44797</v>
      </c>
      <c r="AH20" s="38" t="n">
        <f aca="false">Z20/100</f>
        <v>0.0568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68.6032</v>
      </c>
      <c r="I21" s="50" t="n">
        <f aca="false">V21</f>
        <v>40.3232</v>
      </c>
      <c r="J21" s="50" t="n">
        <f aca="false">T21</f>
        <v>1168.6032</v>
      </c>
      <c r="K21" s="50" t="n">
        <f aca="false">W21</f>
        <v>41.328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7051.203</v>
      </c>
      <c r="Q21" s="52" t="n">
        <v>37.829</v>
      </c>
      <c r="R21" s="51" t="n">
        <f aca="false">P21/3600</f>
        <v>4.73644527777778</v>
      </c>
      <c r="S21" s="53"/>
      <c r="T21" s="51" t="n">
        <v>1168.6032</v>
      </c>
      <c r="U21" s="51" t="n">
        <v>37.2991</v>
      </c>
      <c r="V21" s="51" t="n">
        <v>40.3232</v>
      </c>
      <c r="W21" s="51" t="n">
        <v>41.3288</v>
      </c>
      <c r="X21" s="51" t="n">
        <v>18280.671</v>
      </c>
      <c r="Y21" s="52" t="n">
        <v>37.531</v>
      </c>
      <c r="Z21" s="51" t="n">
        <f aca="false">X21/3600</f>
        <v>5.07796416666667</v>
      </c>
      <c r="AA21" s="53"/>
      <c r="AB21" s="53"/>
      <c r="AC21" s="53"/>
      <c r="AE21" s="38" t="n">
        <f aca="false">Q21/100</f>
        <v>0.37829</v>
      </c>
      <c r="AF21" s="38" t="n">
        <f aca="false">R21/100</f>
        <v>0.0473644527777778</v>
      </c>
      <c r="AG21" s="38" t="n">
        <f aca="false">Y21/100</f>
        <v>0.37531</v>
      </c>
      <c r="AH21" s="38" t="n">
        <f aca="false">Z21/100</f>
        <v>0.0507796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7.5568</v>
      </c>
      <c r="I22" s="57" t="n">
        <f aca="false">V22</f>
        <v>38.698</v>
      </c>
      <c r="J22" s="57" t="n">
        <f aca="false">T22</f>
        <v>557.5568</v>
      </c>
      <c r="K22" s="57" t="n">
        <f aca="false">W22</f>
        <v>39.9686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6059.547</v>
      </c>
      <c r="Q22" s="58" t="n">
        <v>30.922</v>
      </c>
      <c r="R22" s="58" t="n">
        <f aca="false">P22/3600</f>
        <v>4.46098527777778</v>
      </c>
      <c r="S22" s="56"/>
      <c r="T22" s="58" t="n">
        <v>557.5568</v>
      </c>
      <c r="U22" s="58" t="n">
        <v>34.6777</v>
      </c>
      <c r="V22" s="58" t="n">
        <v>38.698</v>
      </c>
      <c r="W22" s="58" t="n">
        <v>39.9686</v>
      </c>
      <c r="X22" s="58" t="n">
        <v>17319.406</v>
      </c>
      <c r="Y22" s="58" t="n">
        <v>31.266</v>
      </c>
      <c r="Z22" s="58" t="n">
        <f aca="false">X22/3600</f>
        <v>4.81094611111111</v>
      </c>
      <c r="AA22" s="56"/>
      <c r="AB22" s="56"/>
      <c r="AC22" s="56"/>
      <c r="AE22" s="38" t="n">
        <f aca="false">Q22/100</f>
        <v>0.30922</v>
      </c>
      <c r="AF22" s="38" t="n">
        <f aca="false">R22/100</f>
        <v>0.0446098527777778</v>
      </c>
      <c r="AG22" s="38" t="n">
        <f aca="false">Y22/100</f>
        <v>0.31266</v>
      </c>
      <c r="AH22" s="38" t="n">
        <f aca="false">Z22/100</f>
        <v>0.0481094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172.7016</v>
      </c>
      <c r="I23" s="60" t="n">
        <f aca="false">V23</f>
        <v>41.9907</v>
      </c>
      <c r="J23" s="60" t="n">
        <f aca="false">T23</f>
        <v>8172.7016</v>
      </c>
      <c r="K23" s="60" t="n">
        <f aca="false">W23</f>
        <v>43.0783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808.906</v>
      </c>
      <c r="Q23" s="52" t="n">
        <v>51.64</v>
      </c>
      <c r="R23" s="59" t="n">
        <f aca="false">P23/3600</f>
        <v>5.78025166666667</v>
      </c>
      <c r="S23" s="61"/>
      <c r="T23" s="59" t="n">
        <v>8172.7016</v>
      </c>
      <c r="U23" s="59" t="n">
        <v>40.0127</v>
      </c>
      <c r="V23" s="59" t="n">
        <v>41.9907</v>
      </c>
      <c r="W23" s="59" t="n">
        <v>43.0783</v>
      </c>
      <c r="X23" s="59" t="n">
        <v>24782.562</v>
      </c>
      <c r="Y23" s="52" t="n">
        <v>55.407</v>
      </c>
      <c r="Z23" s="59" t="n">
        <f aca="false">X23/3600</f>
        <v>6.8840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4</v>
      </c>
      <c r="AF23" s="38" t="n">
        <f aca="false">R23/100</f>
        <v>0.0578025166666667</v>
      </c>
      <c r="AG23" s="38" t="n">
        <f aca="false">Y23/100</f>
        <v>0.55407</v>
      </c>
      <c r="AH23" s="38" t="n">
        <f aca="false">Z23/100</f>
        <v>0.068840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00.9392</v>
      </c>
      <c r="I24" s="50" t="n">
        <f aca="false">V24</f>
        <v>39.8169</v>
      </c>
      <c r="J24" s="50" t="n">
        <f aca="false">T24</f>
        <v>3300.9392</v>
      </c>
      <c r="K24" s="50" t="n">
        <f aca="false">W24</f>
        <v>40.7515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828.937</v>
      </c>
      <c r="Q24" s="52" t="n">
        <v>41.578</v>
      </c>
      <c r="R24" s="51" t="n">
        <f aca="false">P24/3600</f>
        <v>4.9524825</v>
      </c>
      <c r="S24" s="53"/>
      <c r="T24" s="51" t="n">
        <v>3300.9392</v>
      </c>
      <c r="U24" s="51" t="n">
        <v>37.0539</v>
      </c>
      <c r="V24" s="51" t="n">
        <v>39.8169</v>
      </c>
      <c r="W24" s="51" t="n">
        <v>40.7515</v>
      </c>
      <c r="X24" s="51" t="n">
        <v>20363.484</v>
      </c>
      <c r="Y24" s="52" t="n">
        <v>44.078</v>
      </c>
      <c r="Z24" s="51" t="n">
        <f aca="false">X24/3600</f>
        <v>5.65652333333333</v>
      </c>
      <c r="AA24" s="53"/>
      <c r="AB24" s="53"/>
      <c r="AC24" s="53"/>
      <c r="AE24" s="38" t="n">
        <f aca="false">Q24/100</f>
        <v>0.41578</v>
      </c>
      <c r="AF24" s="38" t="n">
        <f aca="false">R24/100</f>
        <v>0.049524825</v>
      </c>
      <c r="AG24" s="38" t="n">
        <f aca="false">Y24/100</f>
        <v>0.44078</v>
      </c>
      <c r="AH24" s="38" t="n">
        <f aca="false">Z24/100</f>
        <v>0.0565652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6.0824</v>
      </c>
      <c r="I25" s="50" t="n">
        <f aca="false">V25</f>
        <v>37.9167</v>
      </c>
      <c r="J25" s="50" t="n">
        <f aca="false">T25</f>
        <v>1386.0824</v>
      </c>
      <c r="K25" s="50" t="n">
        <f aca="false">W25</f>
        <v>39.1203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565.64</v>
      </c>
      <c r="Q25" s="52" t="n">
        <v>35.406</v>
      </c>
      <c r="R25" s="51" t="n">
        <f aca="false">P25/3600</f>
        <v>4.60156666666667</v>
      </c>
      <c r="S25" s="53"/>
      <c r="T25" s="51" t="n">
        <v>1386.0824</v>
      </c>
      <c r="U25" s="51" t="n">
        <v>34.2332</v>
      </c>
      <c r="V25" s="51" t="n">
        <v>37.9167</v>
      </c>
      <c r="W25" s="51" t="n">
        <v>39.1203</v>
      </c>
      <c r="X25" s="51" t="n">
        <v>17833.844</v>
      </c>
      <c r="Y25" s="52" t="n">
        <v>35.672</v>
      </c>
      <c r="Z25" s="51" t="n">
        <f aca="false">X25/3600</f>
        <v>4.95384555555556</v>
      </c>
      <c r="AA25" s="53"/>
      <c r="AB25" s="53"/>
      <c r="AC25" s="53"/>
      <c r="AE25" s="38" t="n">
        <f aca="false">Q25/100</f>
        <v>0.35406</v>
      </c>
      <c r="AF25" s="38" t="n">
        <f aca="false">R25/100</f>
        <v>0.0460156666666667</v>
      </c>
      <c r="AG25" s="38" t="n">
        <f aca="false">Y25/100</f>
        <v>0.35672</v>
      </c>
      <c r="AH25" s="38" t="n">
        <f aca="false">Z25/100</f>
        <v>0.0495384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4.5896</v>
      </c>
      <c r="I26" s="57" t="n">
        <f aca="false">V26</f>
        <v>36.177</v>
      </c>
      <c r="J26" s="57" t="n">
        <f aca="false">T26</f>
        <v>584.5896</v>
      </c>
      <c r="K26" s="57" t="n">
        <f aca="false">W26</f>
        <v>37.8564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664.922</v>
      </c>
      <c r="Q26" s="58" t="n">
        <v>31.532</v>
      </c>
      <c r="R26" s="58" t="n">
        <f aca="false">P26/3600</f>
        <v>4.35136722222222</v>
      </c>
      <c r="S26" s="56"/>
      <c r="T26" s="58" t="n">
        <v>584.5896</v>
      </c>
      <c r="U26" s="58" t="n">
        <v>31.6419</v>
      </c>
      <c r="V26" s="58" t="n">
        <v>36.177</v>
      </c>
      <c r="W26" s="58" t="n">
        <v>37.8564</v>
      </c>
      <c r="X26" s="58" t="n">
        <v>16468.422</v>
      </c>
      <c r="Y26" s="58" t="n">
        <v>32.938</v>
      </c>
      <c r="Z26" s="58" t="n">
        <f aca="false">X26/3600</f>
        <v>4.57456166666667</v>
      </c>
      <c r="AA26" s="56"/>
      <c r="AB26" s="56"/>
      <c r="AC26" s="56"/>
      <c r="AE26" s="38" t="n">
        <f aca="false">Q26/100</f>
        <v>0.31532</v>
      </c>
      <c r="AF26" s="38" t="n">
        <f aca="false">R26/100</f>
        <v>0.0435136722222222</v>
      </c>
      <c r="AG26" s="38" t="n">
        <f aca="false">Y26/100</f>
        <v>0.32938</v>
      </c>
      <c r="AH26" s="38" t="n">
        <f aca="false">Z26/100</f>
        <v>0.0457456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39.9584</v>
      </c>
      <c r="I27" s="60" t="n">
        <f aca="false">V27</f>
        <v>40.1293</v>
      </c>
      <c r="J27" s="60" t="n">
        <f aca="false">T27</f>
        <v>19739.9584</v>
      </c>
      <c r="K27" s="60" t="n">
        <f aca="false">W27</f>
        <v>43.2557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3499.594</v>
      </c>
      <c r="Q27" s="52" t="n">
        <v>101.937</v>
      </c>
      <c r="R27" s="59" t="n">
        <f aca="false">P27/3600</f>
        <v>12.0832205555556</v>
      </c>
      <c r="S27" s="61"/>
      <c r="T27" s="59" t="n">
        <v>19739.9584</v>
      </c>
      <c r="U27" s="59" t="n">
        <v>38.7898</v>
      </c>
      <c r="V27" s="59" t="n">
        <v>40.1293</v>
      </c>
      <c r="W27" s="59" t="n">
        <v>43.2557</v>
      </c>
      <c r="X27" s="59" t="n">
        <v>51466.125</v>
      </c>
      <c r="Y27" s="52" t="n">
        <v>104.61</v>
      </c>
      <c r="Z27" s="59" t="n">
        <f aca="false">X27/3600</f>
        <v>14.29614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937</v>
      </c>
      <c r="AF27" s="38" t="n">
        <f aca="false">R27/100</f>
        <v>0.120832205555556</v>
      </c>
      <c r="AG27" s="38" t="n">
        <f aca="false">Y27/100</f>
        <v>1.0461</v>
      </c>
      <c r="AH27" s="38" t="n">
        <f aca="false">Z27/100</f>
        <v>0.14296145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15.3048</v>
      </c>
      <c r="I28" s="50" t="n">
        <f aca="false">V28</f>
        <v>38.8153</v>
      </c>
      <c r="J28" s="50" t="n">
        <f aca="false">T28</f>
        <v>6115.3048</v>
      </c>
      <c r="K28" s="50" t="n">
        <f aca="false">W28</f>
        <v>41.201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5450.64</v>
      </c>
      <c r="Q28" s="52" t="n">
        <v>73.625</v>
      </c>
      <c r="R28" s="51" t="n">
        <f aca="false">P28/3600</f>
        <v>9.8474</v>
      </c>
      <c r="S28" s="53"/>
      <c r="T28" s="51" t="n">
        <v>6115.3048</v>
      </c>
      <c r="U28" s="51" t="n">
        <v>36.7728</v>
      </c>
      <c r="V28" s="51" t="n">
        <v>38.8153</v>
      </c>
      <c r="W28" s="51" t="n">
        <v>41.2016</v>
      </c>
      <c r="X28" s="51" t="n">
        <v>40259.609</v>
      </c>
      <c r="Y28" s="52" t="n">
        <v>75.531</v>
      </c>
      <c r="Z28" s="51" t="n">
        <f aca="false">X28/3600</f>
        <v>11.1832247222222</v>
      </c>
      <c r="AA28" s="53"/>
      <c r="AB28" s="53"/>
      <c r="AC28" s="53"/>
      <c r="AE28" s="38" t="n">
        <f aca="false">Q28/100</f>
        <v>0.73625</v>
      </c>
      <c r="AF28" s="38" t="n">
        <f aca="false">R28/100</f>
        <v>0.098474</v>
      </c>
      <c r="AG28" s="38" t="n">
        <f aca="false">Y28/100</f>
        <v>0.75531</v>
      </c>
      <c r="AH28" s="38" t="n">
        <f aca="false">Z28/100</f>
        <v>0.1118322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22.4088</v>
      </c>
      <c r="I29" s="50" t="n">
        <f aca="false">V29</f>
        <v>37.6185</v>
      </c>
      <c r="J29" s="50" t="n">
        <f aca="false">T29</f>
        <v>2722.4088</v>
      </c>
      <c r="K29" s="50" t="n">
        <f aca="false">W29</f>
        <v>39.162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332.046</v>
      </c>
      <c r="Q29" s="52" t="n">
        <v>66.062</v>
      </c>
      <c r="R29" s="51" t="n">
        <f aca="false">P29/3600</f>
        <v>8.98112388888889</v>
      </c>
      <c r="S29" s="53"/>
      <c r="T29" s="51" t="n">
        <v>2722.4088</v>
      </c>
      <c r="U29" s="51" t="n">
        <v>34.599</v>
      </c>
      <c r="V29" s="51" t="n">
        <v>37.6185</v>
      </c>
      <c r="W29" s="51" t="n">
        <v>39.1629</v>
      </c>
      <c r="X29" s="51" t="n">
        <v>35300.61</v>
      </c>
      <c r="Y29" s="52" t="n">
        <v>65.703</v>
      </c>
      <c r="Z29" s="51" t="n">
        <f aca="false">X29/3600</f>
        <v>9.805725</v>
      </c>
      <c r="AA29" s="53"/>
      <c r="AB29" s="53"/>
      <c r="AC29" s="53"/>
      <c r="AE29" s="38" t="n">
        <f aca="false">Q29/100</f>
        <v>0.66062</v>
      </c>
      <c r="AF29" s="38" t="n">
        <f aca="false">R29/100</f>
        <v>0.0898112388888889</v>
      </c>
      <c r="AG29" s="38" t="n">
        <f aca="false">Y29/100</f>
        <v>0.65703</v>
      </c>
      <c r="AH29" s="38" t="n">
        <f aca="false">Z29/100</f>
        <v>0.098057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1.5272</v>
      </c>
      <c r="I30" s="57" t="n">
        <f aca="false">V30</f>
        <v>36.2492</v>
      </c>
      <c r="J30" s="57" t="n">
        <f aca="false">T30</f>
        <v>1301.5272</v>
      </c>
      <c r="K30" s="57" t="n">
        <f aca="false">W30</f>
        <v>37.0487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875.781</v>
      </c>
      <c r="Q30" s="58" t="n">
        <v>57.875</v>
      </c>
      <c r="R30" s="58" t="n">
        <f aca="false">P30/3600</f>
        <v>8.57660583333333</v>
      </c>
      <c r="S30" s="56"/>
      <c r="T30" s="58" t="n">
        <v>1301.5272</v>
      </c>
      <c r="U30" s="58" t="n">
        <v>32.2864</v>
      </c>
      <c r="V30" s="58" t="n">
        <v>36.2492</v>
      </c>
      <c r="W30" s="58" t="n">
        <v>37.0487</v>
      </c>
      <c r="X30" s="58" t="n">
        <v>32850.609</v>
      </c>
      <c r="Y30" s="58" t="n">
        <v>56.844</v>
      </c>
      <c r="Z30" s="58" t="n">
        <f aca="false">X30/3600</f>
        <v>9.12516916666667</v>
      </c>
      <c r="AA30" s="56"/>
      <c r="AB30" s="56"/>
      <c r="AC30" s="56"/>
      <c r="AE30" s="38" t="n">
        <f aca="false">Q30/100</f>
        <v>0.57875</v>
      </c>
      <c r="AF30" s="38" t="n">
        <f aca="false">R30/100</f>
        <v>0.0857660583333333</v>
      </c>
      <c r="AG30" s="38" t="n">
        <f aca="false">Y30/100</f>
        <v>0.56844</v>
      </c>
      <c r="AH30" s="38" t="n">
        <f aca="false">Z30/100</f>
        <v>0.0912516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792.4912</v>
      </c>
      <c r="I31" s="62" t="n">
        <f aca="false">V31</f>
        <v>43.7838</v>
      </c>
      <c r="J31" s="62" t="n">
        <f aca="false">T31</f>
        <v>19792.4912</v>
      </c>
      <c r="K31" s="62" t="n">
        <f aca="false">W31</f>
        <v>45.07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7446.296</v>
      </c>
      <c r="Q31" s="52" t="n">
        <v>119.079</v>
      </c>
      <c r="R31" s="59" t="n">
        <f aca="false">P31/3600</f>
        <v>13.1795266666667</v>
      </c>
      <c r="S31" s="61"/>
      <c r="T31" s="59" t="n">
        <v>19792.4912</v>
      </c>
      <c r="U31" s="59" t="n">
        <v>39.5474</v>
      </c>
      <c r="V31" s="59" t="n">
        <v>43.7838</v>
      </c>
      <c r="W31" s="59" t="n">
        <v>45.0744</v>
      </c>
      <c r="X31" s="59" t="n">
        <v>56069.312</v>
      </c>
      <c r="Y31" s="52" t="n">
        <v>121.328</v>
      </c>
      <c r="Z31" s="59" t="n">
        <f aca="false">X31/3600</f>
        <v>15.57480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079</v>
      </c>
      <c r="AF31" s="38" t="n">
        <f aca="false">R31/100</f>
        <v>0.131795266666667</v>
      </c>
      <c r="AG31" s="38" t="n">
        <f aca="false">Y31/100</f>
        <v>1.21328</v>
      </c>
      <c r="AH31" s="38" t="n">
        <f aca="false">Z31/100</f>
        <v>0.1557480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889.0224</v>
      </c>
      <c r="I32" s="63" t="n">
        <f aca="false">V32</f>
        <v>42.2853</v>
      </c>
      <c r="J32" s="63" t="n">
        <f aca="false">T32</f>
        <v>6889.0224</v>
      </c>
      <c r="K32" s="63" t="n">
        <f aca="false">W32</f>
        <v>42.79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0091.093</v>
      </c>
      <c r="Q32" s="52" t="n">
        <v>98.265</v>
      </c>
      <c r="R32" s="51" t="n">
        <f aca="false">P32/3600</f>
        <v>11.1364147222222</v>
      </c>
      <c r="S32" s="53"/>
      <c r="T32" s="51" t="n">
        <v>6889.0224</v>
      </c>
      <c r="U32" s="51" t="n">
        <v>37.6533</v>
      </c>
      <c r="V32" s="51" t="n">
        <v>42.2853</v>
      </c>
      <c r="W32" s="51" t="n">
        <v>42.794</v>
      </c>
      <c r="X32" s="51" t="n">
        <v>45640.937</v>
      </c>
      <c r="Y32" s="52" t="n">
        <v>101.11</v>
      </c>
      <c r="Z32" s="51" t="n">
        <f aca="false">X32/3600</f>
        <v>12.6780380555556</v>
      </c>
      <c r="AA32" s="53"/>
      <c r="AB32" s="53"/>
      <c r="AC32" s="53"/>
      <c r="AE32" s="38" t="n">
        <f aca="false">Q32/100</f>
        <v>0.98265</v>
      </c>
      <c r="AF32" s="38" t="n">
        <f aca="false">R32/100</f>
        <v>0.111364147222222</v>
      </c>
      <c r="AG32" s="38" t="n">
        <f aca="false">Y32/100</f>
        <v>1.0111</v>
      </c>
      <c r="AH32" s="38" t="n">
        <f aca="false">Z32/100</f>
        <v>0.12678038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0.3576</v>
      </c>
      <c r="I33" s="63" t="n">
        <f aca="false">V33</f>
        <v>40.639</v>
      </c>
      <c r="J33" s="63" t="n">
        <f aca="false">T33</f>
        <v>3170.3576</v>
      </c>
      <c r="K33" s="63" t="n">
        <f aca="false">W33</f>
        <v>40.457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548.156</v>
      </c>
      <c r="Q33" s="52" t="n">
        <v>86.641</v>
      </c>
      <c r="R33" s="51" t="n">
        <f aca="false">P33/3600</f>
        <v>10.1522655555556</v>
      </c>
      <c r="S33" s="53"/>
      <c r="T33" s="51" t="n">
        <v>3170.3576</v>
      </c>
      <c r="U33" s="51" t="n">
        <v>35.7045</v>
      </c>
      <c r="V33" s="51" t="n">
        <v>40.639</v>
      </c>
      <c r="W33" s="51" t="n">
        <v>40.4574</v>
      </c>
      <c r="X33" s="51" t="n">
        <v>40216.796</v>
      </c>
      <c r="Y33" s="52" t="n">
        <v>87.359</v>
      </c>
      <c r="Z33" s="51" t="n">
        <f aca="false">X33/3600</f>
        <v>11.1713322222222</v>
      </c>
      <c r="AA33" s="53"/>
      <c r="AB33" s="53"/>
      <c r="AC33" s="53"/>
      <c r="AE33" s="38" t="n">
        <f aca="false">Q33/100</f>
        <v>0.86641</v>
      </c>
      <c r="AF33" s="38" t="n">
        <f aca="false">R33/100</f>
        <v>0.101522655555556</v>
      </c>
      <c r="AG33" s="38" t="n">
        <f aca="false">Y33/100</f>
        <v>0.87359</v>
      </c>
      <c r="AH33" s="38" t="n">
        <f aca="false">Z33/100</f>
        <v>0.1117133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9.292</v>
      </c>
      <c r="I34" s="64" t="n">
        <f aca="false">V34</f>
        <v>38.6595</v>
      </c>
      <c r="J34" s="64" t="n">
        <f aca="false">T34</f>
        <v>1569.292</v>
      </c>
      <c r="K34" s="64" t="n">
        <f aca="false">W34</f>
        <v>37.9268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488.157</v>
      </c>
      <c r="Q34" s="58" t="n">
        <v>77.453</v>
      </c>
      <c r="R34" s="58" t="n">
        <f aca="false">P34/3600</f>
        <v>9.58004361111111</v>
      </c>
      <c r="S34" s="56"/>
      <c r="T34" s="58" t="n">
        <v>1569.292</v>
      </c>
      <c r="U34" s="58" t="n">
        <v>33.5884</v>
      </c>
      <c r="V34" s="58" t="n">
        <v>38.6595</v>
      </c>
      <c r="W34" s="58" t="n">
        <v>37.9268</v>
      </c>
      <c r="X34" s="58" t="n">
        <v>37237.906</v>
      </c>
      <c r="Y34" s="58" t="n">
        <v>77.219</v>
      </c>
      <c r="Z34" s="58" t="n">
        <f aca="false">X34/3600</f>
        <v>10.3438627777778</v>
      </c>
      <c r="AA34" s="56"/>
      <c r="AB34" s="56"/>
      <c r="AC34" s="56"/>
      <c r="AE34" s="38" t="n">
        <f aca="false">Q34/100</f>
        <v>0.77453</v>
      </c>
      <c r="AF34" s="38" t="n">
        <f aca="false">R34/100</f>
        <v>0.0958004361111111</v>
      </c>
      <c r="AG34" s="38" t="n">
        <f aca="false">Y34/100</f>
        <v>0.77219</v>
      </c>
      <c r="AH34" s="38" t="n">
        <f aca="false">Z34/100</f>
        <v>0.1034386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049.112</v>
      </c>
      <c r="I35" s="62" t="n">
        <f aca="false">V35</f>
        <v>41.9133</v>
      </c>
      <c r="J35" s="62" t="n">
        <f aca="false">T35</f>
        <v>50049.112</v>
      </c>
      <c r="K35" s="62" t="n">
        <f aca="false">W35</f>
        <v>43.9711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1838.515</v>
      </c>
      <c r="Q35" s="52" t="n">
        <v>175.469</v>
      </c>
      <c r="R35" s="59" t="n">
        <f aca="false">P35/3600</f>
        <v>17.1773652777778</v>
      </c>
      <c r="S35" s="61"/>
      <c r="T35" s="59" t="n">
        <v>50049.112</v>
      </c>
      <c r="U35" s="59" t="n">
        <v>38.3289</v>
      </c>
      <c r="V35" s="59" t="n">
        <v>41.9133</v>
      </c>
      <c r="W35" s="59" t="n">
        <v>43.9711</v>
      </c>
      <c r="X35" s="59" t="n">
        <v>74093.953</v>
      </c>
      <c r="Y35" s="52" t="n">
        <v>161.157</v>
      </c>
      <c r="Z35" s="59" t="n">
        <f aca="false">X35/3600</f>
        <v>20.58165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469</v>
      </c>
      <c r="AF35" s="38" t="n">
        <f aca="false">R35/100</f>
        <v>0.171773652777778</v>
      </c>
      <c r="AG35" s="38" t="n">
        <f aca="false">Y35/100</f>
        <v>1.61157</v>
      </c>
      <c r="AH35" s="38" t="n">
        <f aca="false">Z35/100</f>
        <v>0.2058165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6.9128</v>
      </c>
      <c r="I36" s="63" t="n">
        <f aca="false">V36</f>
        <v>40.5426</v>
      </c>
      <c r="J36" s="63" t="n">
        <f aca="false">T36</f>
        <v>7716.9128</v>
      </c>
      <c r="K36" s="63" t="n">
        <f aca="false">W36</f>
        <v>42.868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4314.797</v>
      </c>
      <c r="Q36" s="52" t="n">
        <v>105.735</v>
      </c>
      <c r="R36" s="51" t="n">
        <f aca="false">P36/3600</f>
        <v>12.3096658333333</v>
      </c>
      <c r="S36" s="53"/>
      <c r="T36" s="51" t="n">
        <v>7716.9128</v>
      </c>
      <c r="U36" s="51" t="n">
        <v>35.4693</v>
      </c>
      <c r="V36" s="51" t="n">
        <v>40.5426</v>
      </c>
      <c r="W36" s="51" t="n">
        <v>42.8687</v>
      </c>
      <c r="X36" s="51" t="n">
        <v>48776.234</v>
      </c>
      <c r="Y36" s="52" t="n">
        <v>107.781</v>
      </c>
      <c r="Z36" s="51" t="n">
        <f aca="false">X36/3600</f>
        <v>13.5489538888889</v>
      </c>
      <c r="AA36" s="53"/>
      <c r="AB36" s="53"/>
      <c r="AC36" s="53"/>
      <c r="AE36" s="38" t="n">
        <f aca="false">Q36/100</f>
        <v>1.05735</v>
      </c>
      <c r="AF36" s="38" t="n">
        <f aca="false">R36/100</f>
        <v>0.123096658333333</v>
      </c>
      <c r="AG36" s="38" t="n">
        <f aca="false">Y36/100</f>
        <v>1.07781</v>
      </c>
      <c r="AH36" s="38" t="n">
        <f aca="false">Z36/100</f>
        <v>0.1354895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10.2072</v>
      </c>
      <c r="I37" s="63" t="n">
        <f aca="false">V37</f>
        <v>39.0518</v>
      </c>
      <c r="J37" s="63" t="n">
        <f aca="false">T37</f>
        <v>2110.2072</v>
      </c>
      <c r="K37" s="63" t="n">
        <f aca="false">W37</f>
        <v>41.585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814.844</v>
      </c>
      <c r="Q37" s="52" t="n">
        <v>88.531</v>
      </c>
      <c r="R37" s="51" t="n">
        <f aca="false">P37/3600</f>
        <v>11.0596788888889</v>
      </c>
      <c r="S37" s="53"/>
      <c r="T37" s="51" t="n">
        <v>2110.2072</v>
      </c>
      <c r="U37" s="51" t="n">
        <v>33.6402</v>
      </c>
      <c r="V37" s="51" t="n">
        <v>39.0518</v>
      </c>
      <c r="W37" s="51" t="n">
        <v>41.5856</v>
      </c>
      <c r="X37" s="51" t="n">
        <v>41545.422</v>
      </c>
      <c r="Y37" s="52" t="n">
        <v>89.297</v>
      </c>
      <c r="Z37" s="51" t="n">
        <f aca="false">X37/3600</f>
        <v>11.540395</v>
      </c>
      <c r="AA37" s="53"/>
      <c r="AB37" s="53"/>
      <c r="AC37" s="53"/>
      <c r="AE37" s="38" t="n">
        <f aca="false">Q37/100</f>
        <v>0.88531</v>
      </c>
      <c r="AF37" s="38" t="n">
        <f aca="false">R37/100</f>
        <v>0.110596788888889</v>
      </c>
      <c r="AG37" s="38" t="n">
        <f aca="false">Y37/100</f>
        <v>0.89297</v>
      </c>
      <c r="AH37" s="38" t="n">
        <f aca="false">Z37/100</f>
        <v>0.1154039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8.4296</v>
      </c>
      <c r="I38" s="64" t="n">
        <f aca="false">V38</f>
        <v>37.4428</v>
      </c>
      <c r="J38" s="64" t="n">
        <f aca="false">T38</f>
        <v>798.4296</v>
      </c>
      <c r="K38" s="64" t="n">
        <f aca="false">W38</f>
        <v>39.9594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8039.61</v>
      </c>
      <c r="Q38" s="58" t="n">
        <v>71.547</v>
      </c>
      <c r="R38" s="58" t="n">
        <f aca="false">P38/3600</f>
        <v>10.5665583333333</v>
      </c>
      <c r="S38" s="56"/>
      <c r="T38" s="58" t="n">
        <v>798.4296</v>
      </c>
      <c r="U38" s="58" t="n">
        <v>31.5327</v>
      </c>
      <c r="V38" s="58" t="n">
        <v>37.4428</v>
      </c>
      <c r="W38" s="58" t="n">
        <v>39.9594</v>
      </c>
      <c r="X38" s="58" t="n">
        <v>38681.906</v>
      </c>
      <c r="Y38" s="58" t="n">
        <v>73.454</v>
      </c>
      <c r="Z38" s="58" t="n">
        <f aca="false">X38/3600</f>
        <v>10.7449738888889</v>
      </c>
      <c r="AA38" s="56"/>
      <c r="AB38" s="56"/>
      <c r="AC38" s="56"/>
      <c r="AE38" s="38" t="n">
        <f aca="false">Q38/100</f>
        <v>0.71547</v>
      </c>
      <c r="AF38" s="38" t="n">
        <f aca="false">R38/100</f>
        <v>0.105665583333333</v>
      </c>
      <c r="AG38" s="38" t="n">
        <f aca="false">Y38/100</f>
        <v>0.73454</v>
      </c>
      <c r="AH38" s="38" t="n">
        <f aca="false">Z38/100</f>
        <v>0.1074497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12.4488</v>
      </c>
      <c r="I39" s="62" t="n">
        <f aca="false">V39</f>
        <v>42.5107</v>
      </c>
      <c r="J39" s="62" t="n">
        <f aca="false">T39</f>
        <v>3912.4488</v>
      </c>
      <c r="K39" s="62" t="n">
        <f aca="false">W39</f>
        <v>43.081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99.796</v>
      </c>
      <c r="Q39" s="52" t="n">
        <v>20.062</v>
      </c>
      <c r="R39" s="59" t="n">
        <f aca="false">P39/3600</f>
        <v>2.47216555555556</v>
      </c>
      <c r="S39" s="61"/>
      <c r="T39" s="59" t="n">
        <v>3912.4488</v>
      </c>
      <c r="U39" s="59" t="n">
        <v>40.2907</v>
      </c>
      <c r="V39" s="59" t="n">
        <v>42.5107</v>
      </c>
      <c r="W39" s="59" t="n">
        <v>43.0817</v>
      </c>
      <c r="X39" s="59" t="n">
        <v>10784.875</v>
      </c>
      <c r="Y39" s="52" t="n">
        <v>19.968</v>
      </c>
      <c r="Z39" s="59" t="n">
        <f aca="false">X39/3600</f>
        <v>2.9957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62</v>
      </c>
      <c r="AF39" s="38" t="n">
        <f aca="false">R39/100</f>
        <v>0.0247216555555556</v>
      </c>
      <c r="AG39" s="38" t="n">
        <f aca="false">Y39/100</f>
        <v>0.19968</v>
      </c>
      <c r="AH39" s="38" t="n">
        <f aca="false">Z39/100</f>
        <v>0.02995798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45.8752</v>
      </c>
      <c r="I40" s="63" t="n">
        <f aca="false">V40</f>
        <v>39.7324</v>
      </c>
      <c r="J40" s="63" t="n">
        <f aca="false">T40</f>
        <v>1845.8752</v>
      </c>
      <c r="K40" s="63" t="n">
        <f aca="false">W40</f>
        <v>39.9687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604.921</v>
      </c>
      <c r="Q40" s="52" t="n">
        <v>16.5</v>
      </c>
      <c r="R40" s="51" t="n">
        <f aca="false">P40/3600</f>
        <v>2.11247805555556</v>
      </c>
      <c r="S40" s="53"/>
      <c r="T40" s="51" t="n">
        <v>1845.8752</v>
      </c>
      <c r="U40" s="51" t="n">
        <v>37.0674</v>
      </c>
      <c r="V40" s="51" t="n">
        <v>39.7324</v>
      </c>
      <c r="W40" s="51" t="n">
        <v>39.9687</v>
      </c>
      <c r="X40" s="51" t="n">
        <v>9050</v>
      </c>
      <c r="Y40" s="52" t="n">
        <v>16.375</v>
      </c>
      <c r="Z40" s="51" t="n">
        <f aca="false">X40/3600</f>
        <v>2.51388888888889</v>
      </c>
      <c r="AA40" s="53"/>
      <c r="AB40" s="53"/>
      <c r="AC40" s="53"/>
      <c r="AE40" s="38" t="n">
        <f aca="false">Q40/100</f>
        <v>0.165</v>
      </c>
      <c r="AF40" s="38" t="n">
        <f aca="false">R40/100</f>
        <v>0.0211247805555556</v>
      </c>
      <c r="AG40" s="38" t="n">
        <f aca="false">Y40/100</f>
        <v>0.16375</v>
      </c>
      <c r="AH40" s="38" t="n">
        <f aca="false">Z40/100</f>
        <v>0.02513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5.1984</v>
      </c>
      <c r="I41" s="63" t="n">
        <f aca="false">V41</f>
        <v>37.2411</v>
      </c>
      <c r="J41" s="63" t="n">
        <f aca="false">T41</f>
        <v>875.1984</v>
      </c>
      <c r="K41" s="63" t="n">
        <f aca="false">W41</f>
        <v>37.2594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816.515</v>
      </c>
      <c r="Q41" s="52" t="n">
        <v>13.328</v>
      </c>
      <c r="R41" s="51" t="n">
        <f aca="false">P41/3600</f>
        <v>1.89347638888889</v>
      </c>
      <c r="S41" s="53"/>
      <c r="T41" s="51" t="n">
        <v>875.1984</v>
      </c>
      <c r="U41" s="51" t="n">
        <v>34.1983</v>
      </c>
      <c r="V41" s="51" t="n">
        <v>37.2411</v>
      </c>
      <c r="W41" s="51" t="n">
        <v>37.2594</v>
      </c>
      <c r="X41" s="51" t="n">
        <v>7707.094</v>
      </c>
      <c r="Y41" s="52" t="n">
        <v>13.656</v>
      </c>
      <c r="Z41" s="51" t="n">
        <f aca="false">X41/3600</f>
        <v>2.14085944444444</v>
      </c>
      <c r="AA41" s="53"/>
      <c r="AB41" s="53"/>
      <c r="AC41" s="53"/>
      <c r="AE41" s="38" t="n">
        <f aca="false">Q41/100</f>
        <v>0.13328</v>
      </c>
      <c r="AF41" s="38" t="n">
        <f aca="false">R41/100</f>
        <v>0.0189347638888889</v>
      </c>
      <c r="AG41" s="38" t="n">
        <f aca="false">Y41/100</f>
        <v>0.13656</v>
      </c>
      <c r="AH41" s="38" t="n">
        <f aca="false">Z41/100</f>
        <v>0.0214085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0.248</v>
      </c>
      <c r="I42" s="64" t="n">
        <f aca="false">V42</f>
        <v>35.1258</v>
      </c>
      <c r="J42" s="64" t="n">
        <f aca="false">T42</f>
        <v>430.248</v>
      </c>
      <c r="K42" s="64" t="n">
        <f aca="false">W42</f>
        <v>34.80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380.922</v>
      </c>
      <c r="Q42" s="58" t="n">
        <v>10.531</v>
      </c>
      <c r="R42" s="58" t="n">
        <f aca="false">P42/3600</f>
        <v>1.77247833333333</v>
      </c>
      <c r="S42" s="56"/>
      <c r="T42" s="58" t="n">
        <v>430.248</v>
      </c>
      <c r="U42" s="58" t="n">
        <v>31.634</v>
      </c>
      <c r="V42" s="58" t="n">
        <v>35.1258</v>
      </c>
      <c r="W42" s="58" t="n">
        <v>34.808</v>
      </c>
      <c r="X42" s="58" t="n">
        <v>6999.266</v>
      </c>
      <c r="Y42" s="58" t="n">
        <v>11</v>
      </c>
      <c r="Z42" s="58" t="n">
        <f aca="false">X42/3600</f>
        <v>1.94424055555556</v>
      </c>
      <c r="AA42" s="56"/>
      <c r="AB42" s="56"/>
      <c r="AC42" s="56"/>
      <c r="AE42" s="38" t="n">
        <f aca="false">Q42/100</f>
        <v>0.10531</v>
      </c>
      <c r="AF42" s="38" t="n">
        <f aca="false">R42/100</f>
        <v>0.0177247833333333</v>
      </c>
      <c r="AG42" s="38" t="n">
        <f aca="false">Y42/100</f>
        <v>0.11</v>
      </c>
      <c r="AH42" s="38" t="n">
        <f aca="false">Z42/100</f>
        <v>0.0194424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02.5048</v>
      </c>
      <c r="I43" s="62" t="n">
        <f aca="false">V43</f>
        <v>43.1585</v>
      </c>
      <c r="J43" s="62" t="n">
        <f aca="false">T43</f>
        <v>4202.5048</v>
      </c>
      <c r="K43" s="62" t="n">
        <f aca="false">W43</f>
        <v>44.546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060.406</v>
      </c>
      <c r="Q43" s="52" t="n">
        <v>22.828</v>
      </c>
      <c r="R43" s="59" t="n">
        <f aca="false">P43/3600</f>
        <v>2.79455722222222</v>
      </c>
      <c r="S43" s="61"/>
      <c r="T43" s="59" t="n">
        <v>4202.5048</v>
      </c>
      <c r="U43" s="59" t="n">
        <v>40.2828</v>
      </c>
      <c r="V43" s="59" t="n">
        <v>43.1585</v>
      </c>
      <c r="W43" s="59" t="n">
        <v>44.5468</v>
      </c>
      <c r="X43" s="59" t="n">
        <v>11895.922</v>
      </c>
      <c r="Y43" s="52" t="n">
        <v>22.75</v>
      </c>
      <c r="Z43" s="59" t="n">
        <f aca="false">X43/3600</f>
        <v>3.30442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828</v>
      </c>
      <c r="AF43" s="38" t="n">
        <f aca="false">R43/100</f>
        <v>0.0279455722222222</v>
      </c>
      <c r="AG43" s="38" t="n">
        <f aca="false">Y43/100</f>
        <v>0.2275</v>
      </c>
      <c r="AH43" s="38" t="n">
        <f aca="false">Z43/100</f>
        <v>0.0330442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899.6</v>
      </c>
      <c r="I44" s="63" t="n">
        <f aca="false">V44</f>
        <v>41.0013</v>
      </c>
      <c r="J44" s="63" t="n">
        <f aca="false">T44</f>
        <v>1899.6</v>
      </c>
      <c r="K44" s="63" t="n">
        <f aca="false">W44</f>
        <v>42.039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640.969</v>
      </c>
      <c r="Q44" s="52" t="n">
        <v>18.438</v>
      </c>
      <c r="R44" s="51" t="n">
        <f aca="false">P44/3600</f>
        <v>2.40026916666667</v>
      </c>
      <c r="S44" s="53"/>
      <c r="T44" s="51" t="n">
        <v>1899.6</v>
      </c>
      <c r="U44" s="51" t="n">
        <v>37.3966</v>
      </c>
      <c r="V44" s="51" t="n">
        <v>41.0013</v>
      </c>
      <c r="W44" s="51" t="n">
        <v>42.0393</v>
      </c>
      <c r="X44" s="51" t="n">
        <v>9856.235</v>
      </c>
      <c r="Y44" s="52" t="n">
        <v>19.984</v>
      </c>
      <c r="Z44" s="51" t="n">
        <f aca="false">X44/3600</f>
        <v>2.73784305555556</v>
      </c>
      <c r="AA44" s="53"/>
      <c r="AB44" s="53"/>
      <c r="AC44" s="53"/>
      <c r="AE44" s="38" t="n">
        <f aca="false">Q44/100</f>
        <v>0.18438</v>
      </c>
      <c r="AF44" s="38" t="n">
        <f aca="false">R44/100</f>
        <v>0.0240026916666667</v>
      </c>
      <c r="AG44" s="38" t="n">
        <f aca="false">Y44/100</f>
        <v>0.19984</v>
      </c>
      <c r="AH44" s="38" t="n">
        <f aca="false">Z44/100</f>
        <v>0.0273784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19.8872</v>
      </c>
      <c r="I45" s="63" t="n">
        <f aca="false">V45</f>
        <v>38.8484</v>
      </c>
      <c r="J45" s="63" t="n">
        <f aca="false">T45</f>
        <v>919.8872</v>
      </c>
      <c r="K45" s="63" t="n">
        <f aca="false">W45</f>
        <v>39.694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37.953</v>
      </c>
      <c r="Q45" s="52" t="n">
        <v>15.25</v>
      </c>
      <c r="R45" s="51" t="n">
        <f aca="false">P45/3600</f>
        <v>2.17720916666667</v>
      </c>
      <c r="S45" s="53"/>
      <c r="T45" s="51" t="n">
        <v>919.8872</v>
      </c>
      <c r="U45" s="51" t="n">
        <v>34.4178</v>
      </c>
      <c r="V45" s="51" t="n">
        <v>38.8484</v>
      </c>
      <c r="W45" s="51" t="n">
        <v>39.6947</v>
      </c>
      <c r="X45" s="51" t="n">
        <v>8659.765</v>
      </c>
      <c r="Y45" s="52" t="n">
        <v>15.656</v>
      </c>
      <c r="Z45" s="51" t="n">
        <f aca="false">X45/3600</f>
        <v>2.40549027777778</v>
      </c>
      <c r="AA45" s="53"/>
      <c r="AB45" s="53"/>
      <c r="AC45" s="53"/>
      <c r="AE45" s="38" t="n">
        <f aca="false">Q45/100</f>
        <v>0.1525</v>
      </c>
      <c r="AF45" s="38" t="n">
        <f aca="false">R45/100</f>
        <v>0.0217720916666667</v>
      </c>
      <c r="AG45" s="38" t="n">
        <f aca="false">Y45/100</f>
        <v>0.15656</v>
      </c>
      <c r="AH45" s="38" t="n">
        <f aca="false">Z45/100</f>
        <v>0.0240549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0.2224</v>
      </c>
      <c r="I46" s="64" t="n">
        <f aca="false">V46</f>
        <v>36.4282</v>
      </c>
      <c r="J46" s="64" t="n">
        <f aca="false">T46</f>
        <v>460.2224</v>
      </c>
      <c r="K46" s="64" t="n">
        <f aca="false">W46</f>
        <v>37.1334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504.375</v>
      </c>
      <c r="Q46" s="58" t="n">
        <v>12.797</v>
      </c>
      <c r="R46" s="58" t="n">
        <f aca="false">P46/3600</f>
        <v>2.08454861111111</v>
      </c>
      <c r="S46" s="56"/>
      <c r="T46" s="58" t="n">
        <v>460.2224</v>
      </c>
      <c r="U46" s="58" t="n">
        <v>31.5082</v>
      </c>
      <c r="V46" s="58" t="n">
        <v>36.4282</v>
      </c>
      <c r="W46" s="58" t="n">
        <v>37.1334</v>
      </c>
      <c r="X46" s="58" t="n">
        <v>7963.062</v>
      </c>
      <c r="Y46" s="58" t="n">
        <v>12.562</v>
      </c>
      <c r="Z46" s="58" t="n">
        <f aca="false">X46/3600</f>
        <v>2.21196166666667</v>
      </c>
      <c r="AA46" s="56"/>
      <c r="AB46" s="56"/>
      <c r="AC46" s="56"/>
      <c r="AE46" s="38" t="n">
        <f aca="false">Q46/100</f>
        <v>0.12797</v>
      </c>
      <c r="AF46" s="38" t="n">
        <f aca="false">R46/100</f>
        <v>0.0208454861111111</v>
      </c>
      <c r="AG46" s="38" t="n">
        <f aca="false">Y46/100</f>
        <v>0.12562</v>
      </c>
      <c r="AH46" s="38" t="n">
        <f aca="false">Z46/100</f>
        <v>0.0221196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09.7952</v>
      </c>
      <c r="I47" s="62" t="n">
        <f aca="false">V47</f>
        <v>40.9154</v>
      </c>
      <c r="J47" s="62" t="n">
        <f aca="false">T47</f>
        <v>8309.7952</v>
      </c>
      <c r="K47" s="62" t="n">
        <f aca="false">W47</f>
        <v>41.811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22.125</v>
      </c>
      <c r="Q47" s="52" t="n">
        <v>26.89</v>
      </c>
      <c r="R47" s="59" t="n">
        <f aca="false">P47/3600</f>
        <v>2.97836805555556</v>
      </c>
      <c r="S47" s="61"/>
      <c r="T47" s="59" t="n">
        <v>8309.7952</v>
      </c>
      <c r="U47" s="59" t="n">
        <v>38.3678</v>
      </c>
      <c r="V47" s="59" t="n">
        <v>40.9154</v>
      </c>
      <c r="W47" s="59" t="n">
        <v>41.8119</v>
      </c>
      <c r="X47" s="59" t="n">
        <v>13335.156</v>
      </c>
      <c r="Y47" s="52" t="n">
        <v>26.328</v>
      </c>
      <c r="Z47" s="59" t="n">
        <f aca="false">X47/3600</f>
        <v>3.7042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89</v>
      </c>
      <c r="AF47" s="38" t="n">
        <f aca="false">R47/100</f>
        <v>0.0297836805555556</v>
      </c>
      <c r="AG47" s="38" t="n">
        <f aca="false">Y47/100</f>
        <v>0.26328</v>
      </c>
      <c r="AH47" s="38" t="n">
        <f aca="false">Z47/100</f>
        <v>0.037042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79.36</v>
      </c>
      <c r="I48" s="63" t="n">
        <f aca="false">V48</f>
        <v>38.1698</v>
      </c>
      <c r="J48" s="63" t="n">
        <f aca="false">T48</f>
        <v>3579.36</v>
      </c>
      <c r="K48" s="63" t="n">
        <f aca="false">W48</f>
        <v>38.9613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534.625</v>
      </c>
      <c r="Q48" s="52" t="n">
        <v>20.547</v>
      </c>
      <c r="R48" s="51" t="n">
        <f aca="false">P48/3600</f>
        <v>2.37072916666667</v>
      </c>
      <c r="S48" s="53"/>
      <c r="T48" s="51" t="n">
        <v>3579.36</v>
      </c>
      <c r="U48" s="51" t="n">
        <v>34.4887</v>
      </c>
      <c r="V48" s="51" t="n">
        <v>38.1698</v>
      </c>
      <c r="W48" s="51" t="n">
        <v>38.9613</v>
      </c>
      <c r="X48" s="51" t="n">
        <v>10316.203</v>
      </c>
      <c r="Y48" s="52" t="n">
        <v>20.296</v>
      </c>
      <c r="Z48" s="51" t="n">
        <f aca="false">X48/3600</f>
        <v>2.86561194444444</v>
      </c>
      <c r="AA48" s="53"/>
      <c r="AB48" s="53"/>
      <c r="AC48" s="53"/>
      <c r="AE48" s="38" t="n">
        <f aca="false">Q48/100</f>
        <v>0.20547</v>
      </c>
      <c r="AF48" s="38" t="n">
        <f aca="false">R48/100</f>
        <v>0.0237072916666667</v>
      </c>
      <c r="AG48" s="38" t="n">
        <f aca="false">Y48/100</f>
        <v>0.20296</v>
      </c>
      <c r="AH48" s="38" t="n">
        <f aca="false">Z48/100</f>
        <v>0.0286561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65.7032</v>
      </c>
      <c r="I49" s="63" t="n">
        <f aca="false">V49</f>
        <v>35.8715</v>
      </c>
      <c r="J49" s="63" t="n">
        <f aca="false">T49</f>
        <v>1565.7032</v>
      </c>
      <c r="K49" s="63" t="n">
        <f aca="false">W49</f>
        <v>36.6099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340.781</v>
      </c>
      <c r="Q49" s="52" t="n">
        <v>16.562</v>
      </c>
      <c r="R49" s="51" t="n">
        <f aca="false">P49/3600</f>
        <v>2.03910583333333</v>
      </c>
      <c r="S49" s="53"/>
      <c r="T49" s="51" t="n">
        <v>1565.7032</v>
      </c>
      <c r="U49" s="51" t="n">
        <v>31.0233</v>
      </c>
      <c r="V49" s="51" t="n">
        <v>35.8715</v>
      </c>
      <c r="W49" s="51" t="n">
        <v>36.6099</v>
      </c>
      <c r="X49" s="51" t="n">
        <v>8581.047</v>
      </c>
      <c r="Y49" s="52" t="n">
        <v>16.765</v>
      </c>
      <c r="Z49" s="51" t="n">
        <f aca="false">X49/3600</f>
        <v>2.38362416666667</v>
      </c>
      <c r="AA49" s="53"/>
      <c r="AB49" s="53"/>
      <c r="AC49" s="53"/>
      <c r="AE49" s="38" t="n">
        <f aca="false">Q49/100</f>
        <v>0.16562</v>
      </c>
      <c r="AF49" s="38" t="n">
        <f aca="false">R49/100</f>
        <v>0.0203910583333333</v>
      </c>
      <c r="AG49" s="38" t="n">
        <f aca="false">Y49/100</f>
        <v>0.16765</v>
      </c>
      <c r="AH49" s="38" t="n">
        <f aca="false">Z49/100</f>
        <v>0.02383624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9.0768</v>
      </c>
      <c r="I50" s="64" t="n">
        <f aca="false">V50</f>
        <v>33.7273</v>
      </c>
      <c r="J50" s="64" t="n">
        <f aca="false">T50</f>
        <v>659.0768</v>
      </c>
      <c r="K50" s="64" t="n">
        <f aca="false">W50</f>
        <v>34.3966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624.828</v>
      </c>
      <c r="Q50" s="58" t="n">
        <v>12.078</v>
      </c>
      <c r="R50" s="58" t="n">
        <f aca="false">P50/3600</f>
        <v>1.84023</v>
      </c>
      <c r="S50" s="56"/>
      <c r="T50" s="58" t="n">
        <v>659.0768</v>
      </c>
      <c r="U50" s="58" t="n">
        <v>27.8054</v>
      </c>
      <c r="V50" s="58" t="n">
        <v>33.7273</v>
      </c>
      <c r="W50" s="58" t="n">
        <v>34.3966</v>
      </c>
      <c r="X50" s="58" t="n">
        <v>7327.391</v>
      </c>
      <c r="Y50" s="58" t="n">
        <v>12</v>
      </c>
      <c r="Z50" s="58" t="n">
        <f aca="false">X50/3600</f>
        <v>2.03538638888889</v>
      </c>
      <c r="AA50" s="56"/>
      <c r="AB50" s="56"/>
      <c r="AC50" s="56"/>
      <c r="AE50" s="38" t="n">
        <f aca="false">Q50/100</f>
        <v>0.12078</v>
      </c>
      <c r="AF50" s="38" t="n">
        <f aca="false">R50/100</f>
        <v>0.0184023</v>
      </c>
      <c r="AG50" s="38" t="n">
        <f aca="false">Y50/100</f>
        <v>0.12</v>
      </c>
      <c r="AH50" s="38" t="n">
        <f aca="false">Z50/100</f>
        <v>0.02035386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04.724</v>
      </c>
      <c r="I51" s="62" t="n">
        <f aca="false">V51</f>
        <v>41.385</v>
      </c>
      <c r="J51" s="62" t="n">
        <f aca="false">T51</f>
        <v>5804.724</v>
      </c>
      <c r="K51" s="62" t="n">
        <f aca="false">W51</f>
        <v>42.709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797.687</v>
      </c>
      <c r="Q51" s="52" t="n">
        <v>18.671</v>
      </c>
      <c r="R51" s="59" t="n">
        <f aca="false">P51/3600</f>
        <v>1.88824638888889</v>
      </c>
      <c r="S51" s="61"/>
      <c r="T51" s="59" t="n">
        <v>5804.724</v>
      </c>
      <c r="U51" s="59" t="n">
        <v>40.058</v>
      </c>
      <c r="V51" s="59" t="n">
        <v>41.385</v>
      </c>
      <c r="W51" s="59" t="n">
        <v>42.7099</v>
      </c>
      <c r="X51" s="59" t="n">
        <v>8484.062</v>
      </c>
      <c r="Y51" s="52" t="n">
        <v>18.984</v>
      </c>
      <c r="Z51" s="59" t="n">
        <f aca="false">X51/3600</f>
        <v>2.35668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671</v>
      </c>
      <c r="AF51" s="38" t="n">
        <f aca="false">R51/100</f>
        <v>0.0188824638888889</v>
      </c>
      <c r="AG51" s="38" t="n">
        <f aca="false">Y51/100</f>
        <v>0.18984</v>
      </c>
      <c r="AH51" s="38" t="n">
        <f aca="false">Z51/100</f>
        <v>0.0235668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0.4304</v>
      </c>
      <c r="I52" s="63" t="n">
        <f aca="false">V52</f>
        <v>38.6198</v>
      </c>
      <c r="J52" s="63" t="n">
        <f aca="false">T52</f>
        <v>2340.4304</v>
      </c>
      <c r="K52" s="63" t="n">
        <f aca="false">W52</f>
        <v>40.210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535.421</v>
      </c>
      <c r="Q52" s="52" t="n">
        <v>14.656</v>
      </c>
      <c r="R52" s="51" t="n">
        <f aca="false">P52/3600</f>
        <v>1.53761694444444</v>
      </c>
      <c r="S52" s="53"/>
      <c r="T52" s="51" t="n">
        <v>2340.4304</v>
      </c>
      <c r="U52" s="51" t="n">
        <v>36.3053</v>
      </c>
      <c r="V52" s="51" t="n">
        <v>38.6198</v>
      </c>
      <c r="W52" s="51" t="n">
        <v>40.2102</v>
      </c>
      <c r="X52" s="51" t="n">
        <v>6734.843</v>
      </c>
      <c r="Y52" s="52" t="n">
        <v>14.843</v>
      </c>
      <c r="Z52" s="51" t="n">
        <f aca="false">X52/3600</f>
        <v>1.87078972222222</v>
      </c>
      <c r="AA52" s="53"/>
      <c r="AB52" s="53"/>
      <c r="AC52" s="53"/>
      <c r="AE52" s="38" t="n">
        <f aca="false">Q52/100</f>
        <v>0.14656</v>
      </c>
      <c r="AF52" s="38" t="n">
        <f aca="false">R52/100</f>
        <v>0.0153761694444444</v>
      </c>
      <c r="AG52" s="38" t="n">
        <f aca="false">Y52/100</f>
        <v>0.14843</v>
      </c>
      <c r="AH52" s="38" t="n">
        <f aca="false">Z52/100</f>
        <v>0.0187078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5.3016</v>
      </c>
      <c r="I53" s="63" t="n">
        <f aca="false">V53</f>
        <v>36.3975</v>
      </c>
      <c r="J53" s="63" t="n">
        <f aca="false">T53</f>
        <v>1035.3016</v>
      </c>
      <c r="K53" s="63" t="n">
        <f aca="false">W53</f>
        <v>38.0282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826.281</v>
      </c>
      <c r="Q53" s="52" t="n">
        <v>11.468</v>
      </c>
      <c r="R53" s="51" t="n">
        <f aca="false">P53/3600</f>
        <v>1.34063361111111</v>
      </c>
      <c r="S53" s="53"/>
      <c r="T53" s="51" t="n">
        <v>1035.3016</v>
      </c>
      <c r="U53" s="51" t="n">
        <v>33.0818</v>
      </c>
      <c r="V53" s="51" t="n">
        <v>36.3975</v>
      </c>
      <c r="W53" s="51" t="n">
        <v>38.0282</v>
      </c>
      <c r="X53" s="51" t="n">
        <v>5738.156</v>
      </c>
      <c r="Y53" s="52" t="n">
        <v>11.36</v>
      </c>
      <c r="Z53" s="51" t="n">
        <f aca="false">X53/3600</f>
        <v>1.59393222222222</v>
      </c>
      <c r="AA53" s="53"/>
      <c r="AB53" s="53"/>
      <c r="AC53" s="53"/>
      <c r="AE53" s="38" t="n">
        <f aca="false">Q53/100</f>
        <v>0.11468</v>
      </c>
      <c r="AF53" s="38" t="n">
        <f aca="false">R53/100</f>
        <v>0.0134063361111111</v>
      </c>
      <c r="AG53" s="38" t="n">
        <f aca="false">Y53/100</f>
        <v>0.1136</v>
      </c>
      <c r="AH53" s="38" t="n">
        <f aca="false">Z53/100</f>
        <v>0.0159393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59.0072</v>
      </c>
      <c r="I54" s="64" t="n">
        <f aca="false">V54</f>
        <v>34.3552</v>
      </c>
      <c r="J54" s="64" t="n">
        <f aca="false">T54</f>
        <v>459.0072</v>
      </c>
      <c r="K54" s="64" t="n">
        <f aca="false">W54</f>
        <v>35.770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32.781</v>
      </c>
      <c r="Q54" s="58" t="n">
        <v>8.562</v>
      </c>
      <c r="R54" s="58" t="n">
        <f aca="false">P54/3600</f>
        <v>1.20355027777778</v>
      </c>
      <c r="S54" s="56"/>
      <c r="T54" s="58" t="n">
        <v>459.0072</v>
      </c>
      <c r="U54" s="58" t="n">
        <v>30.193</v>
      </c>
      <c r="V54" s="58" t="n">
        <v>34.3552</v>
      </c>
      <c r="W54" s="58" t="n">
        <v>35.7704</v>
      </c>
      <c r="X54" s="58" t="n">
        <v>4981.219</v>
      </c>
      <c r="Y54" s="58" t="n">
        <v>8.703</v>
      </c>
      <c r="Z54" s="58" t="n">
        <f aca="false">X54/3600</f>
        <v>1.38367194444444</v>
      </c>
      <c r="AA54" s="56"/>
      <c r="AB54" s="56"/>
      <c r="AC54" s="56"/>
      <c r="AE54" s="38" t="n">
        <f aca="false">Q54/100</f>
        <v>0.08562</v>
      </c>
      <c r="AF54" s="38" t="n">
        <f aca="false">R54/100</f>
        <v>0.0120355027777778</v>
      </c>
      <c r="AG54" s="38" t="n">
        <f aca="false">Y54/100</f>
        <v>0.08703</v>
      </c>
      <c r="AH54" s="38" t="n">
        <f aca="false">Z54/100</f>
        <v>0.01383671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78.6336</v>
      </c>
      <c r="I55" s="62" t="n">
        <f aca="false">V55</f>
        <v>43.5326</v>
      </c>
      <c r="J55" s="62" t="n">
        <f aca="false">T55</f>
        <v>1778.6336</v>
      </c>
      <c r="K55" s="62" t="n">
        <f aca="false">W55</f>
        <v>42.9598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37.953</v>
      </c>
      <c r="Q55" s="52" t="n">
        <v>5.532</v>
      </c>
      <c r="R55" s="59" t="n">
        <f aca="false">P55/3600</f>
        <v>0.649431388888889</v>
      </c>
      <c r="S55" s="61"/>
      <c r="T55" s="59" t="n">
        <v>1778.6336</v>
      </c>
      <c r="U55" s="59" t="n">
        <v>41.0464</v>
      </c>
      <c r="V55" s="59" t="n">
        <v>43.5326</v>
      </c>
      <c r="W55" s="59" t="n">
        <v>42.9598</v>
      </c>
      <c r="X55" s="59" t="n">
        <v>2820.704</v>
      </c>
      <c r="Y55" s="52" t="n">
        <v>5.593</v>
      </c>
      <c r="Z55" s="59" t="n">
        <f aca="false">X55/3600</f>
        <v>0.78352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2</v>
      </c>
      <c r="AF55" s="38" t="n">
        <f aca="false">R55/100</f>
        <v>0.00649431388888889</v>
      </c>
      <c r="AG55" s="38" t="n">
        <f aca="false">Y55/100</f>
        <v>0.05593</v>
      </c>
      <c r="AH55" s="38" t="n">
        <f aca="false">Z55/100</f>
        <v>0.0078352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5.7496</v>
      </c>
      <c r="I56" s="63" t="n">
        <f aca="false">V56</f>
        <v>40.6808</v>
      </c>
      <c r="J56" s="63" t="n">
        <f aca="false">T56</f>
        <v>885.7496</v>
      </c>
      <c r="K56" s="63" t="n">
        <f aca="false">W56</f>
        <v>39.63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30.672</v>
      </c>
      <c r="Q56" s="52" t="n">
        <v>4.515</v>
      </c>
      <c r="R56" s="51" t="n">
        <f aca="false">P56/3600</f>
        <v>0.564075555555556</v>
      </c>
      <c r="S56" s="53"/>
      <c r="T56" s="51" t="n">
        <v>885.7496</v>
      </c>
      <c r="U56" s="51" t="n">
        <v>37.0896</v>
      </c>
      <c r="V56" s="51" t="n">
        <v>40.6808</v>
      </c>
      <c r="W56" s="51" t="n">
        <v>39.638</v>
      </c>
      <c r="X56" s="51" t="n">
        <v>2416.484</v>
      </c>
      <c r="Y56" s="52" t="n">
        <v>4.453</v>
      </c>
      <c r="Z56" s="51" t="n">
        <f aca="false">X56/3600</f>
        <v>0.671245555555556</v>
      </c>
      <c r="AA56" s="53"/>
      <c r="AB56" s="53"/>
      <c r="AC56" s="53"/>
      <c r="AE56" s="38" t="n">
        <f aca="false">Q56/100</f>
        <v>0.04515</v>
      </c>
      <c r="AF56" s="38" t="n">
        <f aca="false">R56/100</f>
        <v>0.00564075555555556</v>
      </c>
      <c r="AG56" s="38" t="n">
        <f aca="false">Y56/100</f>
        <v>0.04453</v>
      </c>
      <c r="AH56" s="38" t="n">
        <f aca="false">Z56/100</f>
        <v>0.0067124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7.3232</v>
      </c>
      <c r="I57" s="63" t="n">
        <f aca="false">V57</f>
        <v>38.1122</v>
      </c>
      <c r="J57" s="63" t="n">
        <f aca="false">T57</f>
        <v>427.3232</v>
      </c>
      <c r="K57" s="63" t="n">
        <f aca="false">W57</f>
        <v>36.762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801.078</v>
      </c>
      <c r="Q57" s="52" t="n">
        <v>3.859</v>
      </c>
      <c r="R57" s="51" t="n">
        <f aca="false">P57/3600</f>
        <v>0.500299444444444</v>
      </c>
      <c r="S57" s="53"/>
      <c r="T57" s="51" t="n">
        <v>427.3232</v>
      </c>
      <c r="U57" s="51" t="n">
        <v>33.5643</v>
      </c>
      <c r="V57" s="51" t="n">
        <v>38.1122</v>
      </c>
      <c r="W57" s="51" t="n">
        <v>36.7626</v>
      </c>
      <c r="X57" s="51" t="n">
        <v>2070.984</v>
      </c>
      <c r="Y57" s="52" t="n">
        <v>3.687</v>
      </c>
      <c r="Z57" s="51" t="n">
        <f aca="false">X57/3600</f>
        <v>0.575273333333333</v>
      </c>
      <c r="AA57" s="53"/>
      <c r="AB57" s="53"/>
      <c r="AC57" s="53"/>
      <c r="AE57" s="38" t="n">
        <f aca="false">Q57/100</f>
        <v>0.03859</v>
      </c>
      <c r="AF57" s="38" t="n">
        <f aca="false">R57/100</f>
        <v>0.00500299444444444</v>
      </c>
      <c r="AG57" s="38" t="n">
        <f aca="false">Y57/100</f>
        <v>0.03687</v>
      </c>
      <c r="AH57" s="38" t="n">
        <f aca="false">Z57/100</f>
        <v>0.0057527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316</v>
      </c>
      <c r="I58" s="64" t="n">
        <f aca="false">V58</f>
        <v>35.6724</v>
      </c>
      <c r="J58" s="64" t="n">
        <f aca="false">T58</f>
        <v>209.316</v>
      </c>
      <c r="K58" s="64" t="n">
        <f aca="false">W58</f>
        <v>34.146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5.187</v>
      </c>
      <c r="Q58" s="58" t="n">
        <v>2.984</v>
      </c>
      <c r="R58" s="58" t="n">
        <f aca="false">P58/3600</f>
        <v>0.456996388888889</v>
      </c>
      <c r="S58" s="56"/>
      <c r="T58" s="58" t="n">
        <v>209.316</v>
      </c>
      <c r="U58" s="58" t="n">
        <v>30.5791</v>
      </c>
      <c r="V58" s="58" t="n">
        <v>35.6724</v>
      </c>
      <c r="W58" s="58" t="n">
        <v>34.146</v>
      </c>
      <c r="X58" s="58" t="n">
        <v>1841.469</v>
      </c>
      <c r="Y58" s="58" t="n">
        <v>2.968</v>
      </c>
      <c r="Z58" s="58" t="n">
        <f aca="false">X58/3600</f>
        <v>0.511519166666667</v>
      </c>
      <c r="AA58" s="56"/>
      <c r="AB58" s="56"/>
      <c r="AC58" s="56"/>
      <c r="AE58" s="38" t="n">
        <f aca="false">Q58/100</f>
        <v>0.02984</v>
      </c>
      <c r="AF58" s="38" t="n">
        <f aca="false">R58/100</f>
        <v>0.00456996388888889</v>
      </c>
      <c r="AG58" s="38" t="n">
        <f aca="false">Y58/100</f>
        <v>0.02968</v>
      </c>
      <c r="AH58" s="38" t="n">
        <f aca="false">Z58/100</f>
        <v>0.00511519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14.0928</v>
      </c>
      <c r="I59" s="60" t="n">
        <f aca="false">V59</f>
        <v>42.5385</v>
      </c>
      <c r="J59" s="60" t="n">
        <f aca="false">T59</f>
        <v>2214.0928</v>
      </c>
      <c r="K59" s="60" t="n">
        <f aca="false">W59</f>
        <v>43.566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57.546</v>
      </c>
      <c r="Q59" s="52" t="n">
        <v>7.671</v>
      </c>
      <c r="R59" s="59" t="n">
        <f aca="false">P59/3600</f>
        <v>0.821540555555556</v>
      </c>
      <c r="S59" s="61"/>
      <c r="T59" s="59" t="n">
        <v>2214.0928</v>
      </c>
      <c r="U59" s="59" t="n">
        <v>38.2891</v>
      </c>
      <c r="V59" s="59" t="n">
        <v>42.5385</v>
      </c>
      <c r="W59" s="59" t="n">
        <v>43.5669</v>
      </c>
      <c r="X59" s="59" t="n">
        <v>3562.328</v>
      </c>
      <c r="Y59" s="52" t="n">
        <v>7.609</v>
      </c>
      <c r="Z59" s="59" t="n">
        <f aca="false">X59/3600</f>
        <v>0.98953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71</v>
      </c>
      <c r="AF59" s="38" t="n">
        <f aca="false">R59/100</f>
        <v>0.00821540555555556</v>
      </c>
      <c r="AG59" s="38" t="n">
        <f aca="false">Y59/100</f>
        <v>0.07609</v>
      </c>
      <c r="AH59" s="38" t="n">
        <f aca="false">Z59/100</f>
        <v>0.00989535555555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2.0048</v>
      </c>
      <c r="I60" s="50" t="n">
        <f aca="false">V60</f>
        <v>40.6022</v>
      </c>
      <c r="J60" s="50" t="n">
        <f aca="false">T60</f>
        <v>792.0048</v>
      </c>
      <c r="K60" s="50" t="n">
        <f aca="false">W60</f>
        <v>41.38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08.953</v>
      </c>
      <c r="Q60" s="52" t="n">
        <v>5.859</v>
      </c>
      <c r="R60" s="51" t="n">
        <f aca="false">P60/3600</f>
        <v>0.641375833333333</v>
      </c>
      <c r="S60" s="53"/>
      <c r="T60" s="51" t="n">
        <v>792.0048</v>
      </c>
      <c r="U60" s="51" t="n">
        <v>34.3474</v>
      </c>
      <c r="V60" s="51" t="n">
        <v>40.6022</v>
      </c>
      <c r="W60" s="51" t="n">
        <v>41.384</v>
      </c>
      <c r="X60" s="51" t="n">
        <v>2761.109</v>
      </c>
      <c r="Y60" s="52" t="n">
        <v>5.828</v>
      </c>
      <c r="Z60" s="51" t="n">
        <f aca="false">X60/3600</f>
        <v>0.766974722222222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641375833333333</v>
      </c>
      <c r="AG60" s="38" t="n">
        <f aca="false">Y60/100</f>
        <v>0.05828</v>
      </c>
      <c r="AH60" s="38" t="n">
        <f aca="false">Z60/100</f>
        <v>0.0076697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4.0584</v>
      </c>
      <c r="I61" s="50" t="n">
        <f aca="false">V61</f>
        <v>38.8657</v>
      </c>
      <c r="J61" s="50" t="n">
        <f aca="false">T61</f>
        <v>324.0584</v>
      </c>
      <c r="K61" s="50" t="n">
        <f aca="false">W61</f>
        <v>39.5418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33.625</v>
      </c>
      <c r="Q61" s="52" t="n">
        <v>4.562</v>
      </c>
      <c r="R61" s="51" t="n">
        <f aca="false">P61/3600</f>
        <v>0.564895833333333</v>
      </c>
      <c r="S61" s="53"/>
      <c r="T61" s="51" t="n">
        <v>324.0584</v>
      </c>
      <c r="U61" s="51" t="n">
        <v>31.159</v>
      </c>
      <c r="V61" s="51" t="n">
        <v>38.8657</v>
      </c>
      <c r="W61" s="51" t="n">
        <v>39.5418</v>
      </c>
      <c r="X61" s="51" t="n">
        <v>2320.39</v>
      </c>
      <c r="Y61" s="52" t="n">
        <v>4.563</v>
      </c>
      <c r="Z61" s="51" t="n">
        <f aca="false">X61/3600</f>
        <v>0.644552777777778</v>
      </c>
      <c r="AA61" s="53"/>
      <c r="AB61" s="53"/>
      <c r="AC61" s="53"/>
      <c r="AE61" s="38" t="n">
        <f aca="false">Q61/100</f>
        <v>0.04562</v>
      </c>
      <c r="AF61" s="38" t="n">
        <f aca="false">R61/100</f>
        <v>0.00564895833333333</v>
      </c>
      <c r="AG61" s="38" t="n">
        <f aca="false">Y61/100</f>
        <v>0.04563</v>
      </c>
      <c r="AH61" s="38" t="n">
        <f aca="false">Z61/100</f>
        <v>0.006445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4.4376</v>
      </c>
      <c r="I62" s="57" t="n">
        <f aca="false">V62</f>
        <v>36.8897</v>
      </c>
      <c r="J62" s="57" t="n">
        <f aca="false">T62</f>
        <v>134.4376</v>
      </c>
      <c r="K62" s="57" t="n">
        <f aca="false">W62</f>
        <v>37.1968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95.171</v>
      </c>
      <c r="Q62" s="58" t="n">
        <v>3.171</v>
      </c>
      <c r="R62" s="58" t="n">
        <f aca="false">P62/3600</f>
        <v>0.526436388888889</v>
      </c>
      <c r="S62" s="56"/>
      <c r="T62" s="58" t="n">
        <v>134.4376</v>
      </c>
      <c r="U62" s="58" t="n">
        <v>28.0412</v>
      </c>
      <c r="V62" s="58" t="n">
        <v>36.8897</v>
      </c>
      <c r="W62" s="58" t="n">
        <v>37.1968</v>
      </c>
      <c r="X62" s="58" t="n">
        <v>2029.531</v>
      </c>
      <c r="Y62" s="58" t="n">
        <v>3.281</v>
      </c>
      <c r="Z62" s="58" t="n">
        <f aca="false">X62/3600</f>
        <v>0.563758611111111</v>
      </c>
      <c r="AA62" s="56"/>
      <c r="AB62" s="56"/>
      <c r="AC62" s="56"/>
      <c r="AE62" s="38" t="n">
        <f aca="false">Q62/100</f>
        <v>0.03171</v>
      </c>
      <c r="AF62" s="38" t="n">
        <f aca="false">R62/100</f>
        <v>0.00526436388888889</v>
      </c>
      <c r="AG62" s="38" t="n">
        <f aca="false">Y62/100</f>
        <v>0.03281</v>
      </c>
      <c r="AH62" s="38" t="n">
        <f aca="false">Z62/100</f>
        <v>0.00563758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71.5392</v>
      </c>
      <c r="I63" s="62" t="n">
        <f aca="false">V63</f>
        <v>40.6697</v>
      </c>
      <c r="J63" s="62" t="n">
        <f aca="false">T63</f>
        <v>1971.5392</v>
      </c>
      <c r="K63" s="62" t="n">
        <f aca="false">W63</f>
        <v>41.3914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0.828</v>
      </c>
      <c r="Q63" s="52" t="n">
        <v>5.89</v>
      </c>
      <c r="R63" s="59" t="n">
        <f aca="false">P63/3600</f>
        <v>0.678007777777778</v>
      </c>
      <c r="S63" s="61"/>
      <c r="T63" s="59" t="n">
        <v>1971.5392</v>
      </c>
      <c r="U63" s="59" t="n">
        <v>38.0883</v>
      </c>
      <c r="V63" s="59" t="n">
        <v>40.6697</v>
      </c>
      <c r="W63" s="59" t="n">
        <v>41.3914</v>
      </c>
      <c r="X63" s="59" t="n">
        <v>3036.812</v>
      </c>
      <c r="Y63" s="52" t="n">
        <v>5.953</v>
      </c>
      <c r="Z63" s="59" t="n">
        <f aca="false">X63/3600</f>
        <v>0.84355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9</v>
      </c>
      <c r="AF63" s="38" t="n">
        <f aca="false">R63/100</f>
        <v>0.00678007777777778</v>
      </c>
      <c r="AG63" s="38" t="n">
        <f aca="false">Y63/100</f>
        <v>0.05953</v>
      </c>
      <c r="AH63" s="38" t="n">
        <f aca="false">Z63/100</f>
        <v>0.0084355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49.736</v>
      </c>
      <c r="I64" s="63" t="n">
        <f aca="false">V64</f>
        <v>37.8432</v>
      </c>
      <c r="J64" s="63" t="n">
        <f aca="false">T64</f>
        <v>849.736</v>
      </c>
      <c r="K64" s="63" t="n">
        <f aca="false">W64</f>
        <v>38.453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83</v>
      </c>
      <c r="Q64" s="52" t="n">
        <v>4.296</v>
      </c>
      <c r="R64" s="51" t="n">
        <f aca="false">P64/3600</f>
        <v>0.550833333333333</v>
      </c>
      <c r="S64" s="53"/>
      <c r="T64" s="51" t="n">
        <v>849.736</v>
      </c>
      <c r="U64" s="51" t="n">
        <v>34.2969</v>
      </c>
      <c r="V64" s="51" t="n">
        <v>37.8432</v>
      </c>
      <c r="W64" s="51" t="n">
        <v>38.4537</v>
      </c>
      <c r="X64" s="51" t="n">
        <v>2334.281</v>
      </c>
      <c r="Y64" s="52" t="n">
        <v>4.281</v>
      </c>
      <c r="Z64" s="51" t="n">
        <f aca="false">X64/3600</f>
        <v>0.648411388888889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550833333333333</v>
      </c>
      <c r="AG64" s="38" t="n">
        <f aca="false">Y64/100</f>
        <v>0.04281</v>
      </c>
      <c r="AH64" s="38" t="n">
        <f aca="false">Z64/100</f>
        <v>0.0064841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2.3816</v>
      </c>
      <c r="I65" s="63" t="n">
        <f aca="false">V65</f>
        <v>35.4509</v>
      </c>
      <c r="J65" s="63" t="n">
        <f aca="false">T65</f>
        <v>362.3816</v>
      </c>
      <c r="K65" s="63" t="n">
        <f aca="false">W65</f>
        <v>35.9926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5.39</v>
      </c>
      <c r="Q65" s="52" t="n">
        <v>3.14</v>
      </c>
      <c r="R65" s="51" t="n">
        <f aca="false">P65/3600</f>
        <v>0.468163888888889</v>
      </c>
      <c r="S65" s="53"/>
      <c r="T65" s="51" t="n">
        <v>362.3816</v>
      </c>
      <c r="U65" s="51" t="n">
        <v>30.7933</v>
      </c>
      <c r="V65" s="51" t="n">
        <v>35.4509</v>
      </c>
      <c r="W65" s="51" t="n">
        <v>35.9926</v>
      </c>
      <c r="X65" s="51" t="n">
        <v>1959.312</v>
      </c>
      <c r="Y65" s="52" t="n">
        <v>3.187</v>
      </c>
      <c r="Z65" s="51" t="n">
        <f aca="false">X65/3600</f>
        <v>0.544253333333333</v>
      </c>
      <c r="AA65" s="53"/>
      <c r="AB65" s="53"/>
      <c r="AC65" s="53"/>
      <c r="AE65" s="38" t="n">
        <f aca="false">Q65/100</f>
        <v>0.0314</v>
      </c>
      <c r="AF65" s="38" t="n">
        <f aca="false">R65/100</f>
        <v>0.00468163888888889</v>
      </c>
      <c r="AG65" s="38" t="n">
        <f aca="false">Y65/100</f>
        <v>0.03187</v>
      </c>
      <c r="AH65" s="38" t="n">
        <f aca="false">Z65/100</f>
        <v>0.0054425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0.7888</v>
      </c>
      <c r="I66" s="64" t="n">
        <f aca="false">V66</f>
        <v>33.1412</v>
      </c>
      <c r="J66" s="64" t="n">
        <f aca="false">T66</f>
        <v>150.7888</v>
      </c>
      <c r="K66" s="64" t="n">
        <f aca="false">W66</f>
        <v>33.6828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38.484</v>
      </c>
      <c r="Q66" s="58" t="n">
        <v>2.484</v>
      </c>
      <c r="R66" s="58" t="n">
        <f aca="false">P66/3600</f>
        <v>0.427356666666667</v>
      </c>
      <c r="S66" s="56"/>
      <c r="T66" s="58" t="n">
        <v>150.7888</v>
      </c>
      <c r="U66" s="58" t="n">
        <v>27.7257</v>
      </c>
      <c r="V66" s="58" t="n">
        <v>33.1412</v>
      </c>
      <c r="W66" s="58" t="n">
        <v>33.6828</v>
      </c>
      <c r="X66" s="58" t="n">
        <v>1704.656</v>
      </c>
      <c r="Y66" s="58" t="n">
        <v>2.484</v>
      </c>
      <c r="Z66" s="58" t="n">
        <f aca="false">X66/3600</f>
        <v>0.473515555555556</v>
      </c>
      <c r="AA66" s="56"/>
      <c r="AB66" s="56"/>
      <c r="AC66" s="56"/>
      <c r="AE66" s="38" t="n">
        <f aca="false">Q66/100</f>
        <v>0.02484</v>
      </c>
      <c r="AF66" s="38" t="n">
        <f aca="false">R66/100</f>
        <v>0.00427356666666667</v>
      </c>
      <c r="AG66" s="38" t="n">
        <f aca="false">Y66/100</f>
        <v>0.02484</v>
      </c>
      <c r="AH66" s="38" t="n">
        <f aca="false">Z66/100</f>
        <v>0.0047351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78.0832</v>
      </c>
      <c r="I67" s="60" t="n">
        <f aca="false">V67</f>
        <v>41.2038</v>
      </c>
      <c r="J67" s="60" t="n">
        <f aca="false">T67</f>
        <v>1378.0832</v>
      </c>
      <c r="K67" s="60" t="n">
        <f aca="false">W67</f>
        <v>42.2323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38.406</v>
      </c>
      <c r="Q67" s="52" t="n">
        <v>4.453</v>
      </c>
      <c r="R67" s="59" t="n">
        <f aca="false">P67/3600</f>
        <v>0.455112777777778</v>
      </c>
      <c r="S67" s="61"/>
      <c r="T67" s="59" t="n">
        <v>1378.0832</v>
      </c>
      <c r="U67" s="59" t="n">
        <v>40.0377</v>
      </c>
      <c r="V67" s="59" t="n">
        <v>41.2038</v>
      </c>
      <c r="W67" s="59" t="n">
        <v>42.2323</v>
      </c>
      <c r="X67" s="59" t="n">
        <v>2049.828</v>
      </c>
      <c r="Y67" s="52" t="n">
        <v>4.39</v>
      </c>
      <c r="Z67" s="59" t="n">
        <f aca="false">X67/3600</f>
        <v>0.56939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53</v>
      </c>
      <c r="AF67" s="38" t="n">
        <f aca="false">R67/100</f>
        <v>0.00455112777777778</v>
      </c>
      <c r="AG67" s="38" t="n">
        <f aca="false">Y67/100</f>
        <v>0.0439</v>
      </c>
      <c r="AH67" s="38" t="n">
        <f aca="false">Z67/100</f>
        <v>0.0056939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0.9368</v>
      </c>
      <c r="I68" s="50" t="n">
        <f aca="false">V68</f>
        <v>38.2455</v>
      </c>
      <c r="J68" s="50" t="n">
        <f aca="false">T68</f>
        <v>660.9368</v>
      </c>
      <c r="K68" s="50" t="n">
        <f aca="false">W68</f>
        <v>39.356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62.89</v>
      </c>
      <c r="Q68" s="52" t="n">
        <v>3.5</v>
      </c>
      <c r="R68" s="51" t="n">
        <f aca="false">P68/3600</f>
        <v>0.378580555555556</v>
      </c>
      <c r="S68" s="53"/>
      <c r="T68" s="51" t="n">
        <v>660.9368</v>
      </c>
      <c r="U68" s="51" t="n">
        <v>35.8665</v>
      </c>
      <c r="V68" s="51" t="n">
        <v>38.2455</v>
      </c>
      <c r="W68" s="51" t="n">
        <v>39.3568</v>
      </c>
      <c r="X68" s="51" t="n">
        <v>1676.359</v>
      </c>
      <c r="Y68" s="52" t="n">
        <v>3.531</v>
      </c>
      <c r="Z68" s="51" t="n">
        <f aca="false">X68/3600</f>
        <v>0.465655277777778</v>
      </c>
      <c r="AA68" s="53"/>
      <c r="AB68" s="53"/>
      <c r="AC68" s="53"/>
      <c r="AE68" s="38" t="n">
        <f aca="false">Q68/100</f>
        <v>0.035</v>
      </c>
      <c r="AF68" s="38" t="n">
        <f aca="false">R68/100</f>
        <v>0.00378580555555556</v>
      </c>
      <c r="AG68" s="38" t="n">
        <f aca="false">Y68/100</f>
        <v>0.03531</v>
      </c>
      <c r="AH68" s="38" t="n">
        <f aca="false">Z68/100</f>
        <v>0.0046565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8.6664</v>
      </c>
      <c r="I69" s="50" t="n">
        <f aca="false">V69</f>
        <v>35.8305</v>
      </c>
      <c r="J69" s="50" t="n">
        <f aca="false">T69</f>
        <v>308.6664</v>
      </c>
      <c r="K69" s="50" t="n">
        <f aca="false">W69</f>
        <v>36.867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6.203</v>
      </c>
      <c r="Q69" s="52" t="n">
        <v>2.593</v>
      </c>
      <c r="R69" s="51" t="n">
        <f aca="false">P69/3600</f>
        <v>0.3211675</v>
      </c>
      <c r="S69" s="53"/>
      <c r="T69" s="51" t="n">
        <v>308.6664</v>
      </c>
      <c r="U69" s="51" t="n">
        <v>32.2227</v>
      </c>
      <c r="V69" s="51" t="n">
        <v>35.8305</v>
      </c>
      <c r="W69" s="51" t="n">
        <v>36.867</v>
      </c>
      <c r="X69" s="51" t="n">
        <v>1386.531</v>
      </c>
      <c r="Y69" s="52" t="n">
        <v>2.687</v>
      </c>
      <c r="Z69" s="51" t="n">
        <f aca="false">X69/3600</f>
        <v>0.3851475</v>
      </c>
      <c r="AA69" s="53"/>
      <c r="AB69" s="53"/>
      <c r="AC69" s="53"/>
      <c r="AE69" s="38" t="n">
        <f aca="false">Q69/100</f>
        <v>0.02593</v>
      </c>
      <c r="AF69" s="38" t="n">
        <f aca="false">R69/100</f>
        <v>0.003211675</v>
      </c>
      <c r="AG69" s="38" t="n">
        <f aca="false">Y69/100</f>
        <v>0.02687</v>
      </c>
      <c r="AH69" s="38" t="n">
        <f aca="false">Z69/100</f>
        <v>0.0038514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444</v>
      </c>
      <c r="I70" s="65" t="n">
        <f aca="false">V70</f>
        <v>33.4727</v>
      </c>
      <c r="J70" s="65" t="n">
        <f aca="false">T70</f>
        <v>143.444</v>
      </c>
      <c r="K70" s="65" t="n">
        <f aca="false">W70</f>
        <v>34.32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7.75</v>
      </c>
      <c r="Q70" s="58" t="n">
        <v>2.031</v>
      </c>
      <c r="R70" s="58" t="n">
        <f aca="false">P70/3600</f>
        <v>0.291041666666667</v>
      </c>
      <c r="S70" s="56"/>
      <c r="T70" s="58" t="n">
        <v>143.444</v>
      </c>
      <c r="U70" s="58" t="n">
        <v>29.3479</v>
      </c>
      <c r="V70" s="58" t="n">
        <v>33.4727</v>
      </c>
      <c r="W70" s="58" t="n">
        <v>34.324</v>
      </c>
      <c r="X70" s="58" t="n">
        <v>1219.375</v>
      </c>
      <c r="Y70" s="58" t="n">
        <v>2</v>
      </c>
      <c r="Z70" s="58" t="n">
        <f aca="false">X70/3600</f>
        <v>0.338715277777778</v>
      </c>
      <c r="AA70" s="56"/>
      <c r="AB70" s="56"/>
      <c r="AC70" s="56"/>
      <c r="AE70" s="38" t="n">
        <f aca="false">Q70/100</f>
        <v>0.02031</v>
      </c>
      <c r="AF70" s="38" t="n">
        <f aca="false">R70/100</f>
        <v>0.00291041666666667</v>
      </c>
      <c r="AG70" s="38" t="n">
        <f aca="false">Y70/100</f>
        <v>0.02</v>
      </c>
      <c r="AH70" s="38" t="n">
        <f aca="false">Z70/100</f>
        <v>0.0033871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18.9712</v>
      </c>
      <c r="I71" s="62" t="n">
        <f aca="false">V71</f>
        <v>46.9195</v>
      </c>
      <c r="J71" s="62" t="n">
        <f aca="false">T71</f>
        <v>2018.9712</v>
      </c>
      <c r="K71" s="62" t="n">
        <f aca="false">W71</f>
        <v>47.8794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005.578</v>
      </c>
      <c r="Q71" s="52" t="n">
        <v>34.719</v>
      </c>
      <c r="R71" s="59" t="n">
        <f aca="false">P71/3600</f>
        <v>4.72377166666667</v>
      </c>
      <c r="S71" s="61"/>
      <c r="T71" s="59" t="n">
        <v>2018.9712</v>
      </c>
      <c r="U71" s="59" t="n">
        <v>43.6689</v>
      </c>
      <c r="V71" s="59" t="n">
        <v>46.9195</v>
      </c>
      <c r="W71" s="59" t="n">
        <v>47.8794</v>
      </c>
      <c r="X71" s="59" t="n">
        <v>18439.797</v>
      </c>
      <c r="Y71" s="52" t="n">
        <v>34.641</v>
      </c>
      <c r="Z71" s="59" t="n">
        <f aca="false">X71/3600</f>
        <v>5.12216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719</v>
      </c>
      <c r="AF71" s="38" t="n">
        <f aca="false">R71/100</f>
        <v>0.0472377166666667</v>
      </c>
      <c r="AG71" s="38" t="n">
        <f aca="false">Y71/100</f>
        <v>0.34641</v>
      </c>
      <c r="AH71" s="38" t="n">
        <f aca="false">Z71/100</f>
        <v>0.0512216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47.6728</v>
      </c>
      <c r="I72" s="63" t="n">
        <f aca="false">V72</f>
        <v>45.5692</v>
      </c>
      <c r="J72" s="63" t="n">
        <f aca="false">T72</f>
        <v>747.6728</v>
      </c>
      <c r="K72" s="63" t="n">
        <f aca="false">W72</f>
        <v>46.113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788.735</v>
      </c>
      <c r="Q72" s="52" t="n">
        <v>25.703</v>
      </c>
      <c r="R72" s="51" t="n">
        <f aca="false">P72/3600</f>
        <v>4.38575972222222</v>
      </c>
      <c r="S72" s="53"/>
      <c r="T72" s="51" t="n">
        <v>747.6728</v>
      </c>
      <c r="U72" s="51" t="n">
        <v>41.3635</v>
      </c>
      <c r="V72" s="51" t="n">
        <v>45.5692</v>
      </c>
      <c r="W72" s="51" t="n">
        <v>46.1139</v>
      </c>
      <c r="X72" s="51" t="n">
        <v>16773.562</v>
      </c>
      <c r="Y72" s="52" t="n">
        <v>26.454</v>
      </c>
      <c r="Z72" s="51" t="n">
        <f aca="false">X72/3600</f>
        <v>4.65932277777778</v>
      </c>
      <c r="AA72" s="53"/>
      <c r="AB72" s="53"/>
      <c r="AC72" s="53"/>
      <c r="AE72" s="38" t="n">
        <f aca="false">Q72/100</f>
        <v>0.25703</v>
      </c>
      <c r="AF72" s="38" t="n">
        <f aca="false">R72/100</f>
        <v>0.0438575972222222</v>
      </c>
      <c r="AG72" s="38" t="n">
        <f aca="false">Y72/100</f>
        <v>0.26454</v>
      </c>
      <c r="AH72" s="38" t="n">
        <f aca="false">Z72/100</f>
        <v>0.0465932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58.8568</v>
      </c>
      <c r="I73" s="63" t="n">
        <f aca="false">V73</f>
        <v>43.7975</v>
      </c>
      <c r="J73" s="63" t="n">
        <f aca="false">T73</f>
        <v>358.8568</v>
      </c>
      <c r="K73" s="63" t="n">
        <f aca="false">W73</f>
        <v>44.0947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55.484</v>
      </c>
      <c r="Q73" s="52" t="n">
        <v>21.64</v>
      </c>
      <c r="R73" s="51" t="n">
        <f aca="false">P73/3600</f>
        <v>4.20985666666667</v>
      </c>
      <c r="S73" s="53"/>
      <c r="T73" s="51" t="n">
        <v>358.8568</v>
      </c>
      <c r="U73" s="51" t="n">
        <v>38.8065</v>
      </c>
      <c r="V73" s="51" t="n">
        <v>43.7975</v>
      </c>
      <c r="W73" s="51" t="n">
        <v>44.0947</v>
      </c>
      <c r="X73" s="51" t="n">
        <v>15678.734</v>
      </c>
      <c r="Y73" s="52" t="n">
        <v>21.609</v>
      </c>
      <c r="Z73" s="51" t="n">
        <f aca="false">X73/3600</f>
        <v>4.35520388888889</v>
      </c>
      <c r="AA73" s="53"/>
      <c r="AB73" s="53"/>
      <c r="AC73" s="53"/>
      <c r="AE73" s="38" t="n">
        <f aca="false">Q73/100</f>
        <v>0.2164</v>
      </c>
      <c r="AF73" s="38" t="n">
        <f aca="false">R73/100</f>
        <v>0.0420985666666667</v>
      </c>
      <c r="AG73" s="38" t="n">
        <f aca="false">Y73/100</f>
        <v>0.21609</v>
      </c>
      <c r="AH73" s="38" t="n">
        <f aca="false">Z73/100</f>
        <v>0.0435520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7.864</v>
      </c>
      <c r="I74" s="64" t="n">
        <f aca="false">V74</f>
        <v>41.5472</v>
      </c>
      <c r="J74" s="64" t="n">
        <f aca="false">T74</f>
        <v>187.864</v>
      </c>
      <c r="K74" s="64" t="n">
        <f aca="false">W74</f>
        <v>41.828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5146.328</v>
      </c>
      <c r="Q74" s="58" t="n">
        <v>20.14</v>
      </c>
      <c r="R74" s="58" t="n">
        <f aca="false">P74/3600</f>
        <v>4.20731333333333</v>
      </c>
      <c r="S74" s="56"/>
      <c r="T74" s="58" t="n">
        <v>187.864</v>
      </c>
      <c r="U74" s="58" t="n">
        <v>35.9672</v>
      </c>
      <c r="V74" s="58" t="n">
        <v>41.5472</v>
      </c>
      <c r="W74" s="58" t="n">
        <v>41.8282</v>
      </c>
      <c r="X74" s="58" t="n">
        <v>15419.703</v>
      </c>
      <c r="Y74" s="58" t="n">
        <v>20.016</v>
      </c>
      <c r="Z74" s="58" t="n">
        <f aca="false">X74/3600</f>
        <v>4.28325083333333</v>
      </c>
      <c r="AA74" s="56"/>
      <c r="AB74" s="56"/>
      <c r="AC74" s="56"/>
      <c r="AE74" s="38" t="n">
        <f aca="false">Q74/100</f>
        <v>0.2014</v>
      </c>
      <c r="AF74" s="38" t="n">
        <f aca="false">R74/100</f>
        <v>0.0420731333333333</v>
      </c>
      <c r="AG74" s="38" t="n">
        <f aca="false">Y74/100</f>
        <v>0.20016</v>
      </c>
      <c r="AH74" s="38" t="n">
        <f aca="false">Z74/100</f>
        <v>0.042832508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26.792</v>
      </c>
      <c r="I75" s="60" t="n">
        <f aca="false">V75</f>
        <v>48.5581</v>
      </c>
      <c r="J75" s="60" t="n">
        <f aca="false">T75</f>
        <v>2626.792</v>
      </c>
      <c r="K75" s="60" t="n">
        <f aca="false">W75</f>
        <v>47.981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7699.531</v>
      </c>
      <c r="Q75" s="52" t="n">
        <v>38.422</v>
      </c>
      <c r="R75" s="59" t="n">
        <f aca="false">P75/3600</f>
        <v>4.91653638888889</v>
      </c>
      <c r="S75" s="61"/>
      <c r="T75" s="59" t="n">
        <v>2626.792</v>
      </c>
      <c r="U75" s="59" t="n">
        <v>43.5322</v>
      </c>
      <c r="V75" s="59" t="n">
        <v>48.5581</v>
      </c>
      <c r="W75" s="59" t="n">
        <v>47.9811</v>
      </c>
      <c r="X75" s="59" t="n">
        <v>19118.156</v>
      </c>
      <c r="Y75" s="52" t="n">
        <v>35.282</v>
      </c>
      <c r="Z75" s="59" t="n">
        <f aca="false">X75/3600</f>
        <v>5.31059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2</v>
      </c>
      <c r="AF75" s="38" t="n">
        <f aca="false">R75/100</f>
        <v>0.0491653638888889</v>
      </c>
      <c r="AG75" s="38" t="n">
        <f aca="false">Y75/100</f>
        <v>0.35282</v>
      </c>
      <c r="AH75" s="38" t="n">
        <f aca="false">Z75/100</f>
        <v>0.0531059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893.0096</v>
      </c>
      <c r="I76" s="50" t="n">
        <f aca="false">V76</f>
        <v>47.0545</v>
      </c>
      <c r="J76" s="50" t="n">
        <f aca="false">T76</f>
        <v>893.0096</v>
      </c>
      <c r="K76" s="50" t="n">
        <f aca="false">W76</f>
        <v>45.958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6144.125</v>
      </c>
      <c r="Q76" s="52" t="n">
        <v>27.562</v>
      </c>
      <c r="R76" s="51" t="n">
        <f aca="false">P76/3600</f>
        <v>4.48447916666667</v>
      </c>
      <c r="S76" s="53"/>
      <c r="T76" s="51" t="n">
        <v>893.0096</v>
      </c>
      <c r="U76" s="51" t="n">
        <v>41.1896</v>
      </c>
      <c r="V76" s="51" t="n">
        <v>47.0545</v>
      </c>
      <c r="W76" s="51" t="n">
        <v>45.9587</v>
      </c>
      <c r="X76" s="51" t="n">
        <v>17084.078</v>
      </c>
      <c r="Y76" s="52" t="n">
        <v>27.829</v>
      </c>
      <c r="Z76" s="51" t="n">
        <f aca="false">X76/3600</f>
        <v>4.74557722222222</v>
      </c>
      <c r="AA76" s="53"/>
      <c r="AB76" s="53"/>
      <c r="AC76" s="53"/>
      <c r="AE76" s="38" t="n">
        <f aca="false">Q76/100</f>
        <v>0.27562</v>
      </c>
      <c r="AF76" s="38" t="n">
        <f aca="false">R76/100</f>
        <v>0.0448447916666667</v>
      </c>
      <c r="AG76" s="38" t="n">
        <f aca="false">Y76/100</f>
        <v>0.27829</v>
      </c>
      <c r="AH76" s="38" t="n">
        <f aca="false">Z76/100</f>
        <v>0.0474557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0.3216</v>
      </c>
      <c r="I77" s="50" t="n">
        <f aca="false">V77</f>
        <v>45.5075</v>
      </c>
      <c r="J77" s="50" t="n">
        <f aca="false">T77</f>
        <v>420.3216</v>
      </c>
      <c r="K77" s="50" t="n">
        <f aca="false">W77</f>
        <v>43.7212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34.281</v>
      </c>
      <c r="Q77" s="52" t="n">
        <v>23.61</v>
      </c>
      <c r="R77" s="51" t="n">
        <f aca="false">P77/3600</f>
        <v>4.31507805555556</v>
      </c>
      <c r="S77" s="53"/>
      <c r="T77" s="51" t="n">
        <v>420.3216</v>
      </c>
      <c r="U77" s="51" t="n">
        <v>38.5882</v>
      </c>
      <c r="V77" s="51" t="n">
        <v>45.5075</v>
      </c>
      <c r="W77" s="51" t="n">
        <v>43.7212</v>
      </c>
      <c r="X77" s="51" t="n">
        <v>16191.344</v>
      </c>
      <c r="Y77" s="52" t="n">
        <v>23.531</v>
      </c>
      <c r="Z77" s="51" t="n">
        <f aca="false">X77/3600</f>
        <v>4.49759555555556</v>
      </c>
      <c r="AA77" s="53"/>
      <c r="AB77" s="53"/>
      <c r="AC77" s="53"/>
      <c r="AE77" s="38" t="n">
        <f aca="false">Q77/100</f>
        <v>0.2361</v>
      </c>
      <c r="AF77" s="38" t="n">
        <f aca="false">R77/100</f>
        <v>0.0431507805555556</v>
      </c>
      <c r="AG77" s="38" t="n">
        <f aca="false">Y77/100</f>
        <v>0.23531</v>
      </c>
      <c r="AH77" s="38" t="n">
        <f aca="false">Z77/100</f>
        <v>0.0449759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0.4032</v>
      </c>
      <c r="I78" s="57" t="n">
        <f aca="false">V78</f>
        <v>43.1143</v>
      </c>
      <c r="J78" s="57" t="n">
        <f aca="false">T78</f>
        <v>220.4032</v>
      </c>
      <c r="K78" s="57" t="n">
        <f aca="false">W78</f>
        <v>41.1393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5210.875</v>
      </c>
      <c r="Q78" s="58" t="n">
        <v>20.844</v>
      </c>
      <c r="R78" s="58" t="n">
        <f aca="false">P78/3600</f>
        <v>4.22524305555556</v>
      </c>
      <c r="S78" s="56"/>
      <c r="T78" s="58" t="n">
        <v>220.4032</v>
      </c>
      <c r="U78" s="58" t="n">
        <v>35.61</v>
      </c>
      <c r="V78" s="58" t="n">
        <v>43.1143</v>
      </c>
      <c r="W78" s="58" t="n">
        <v>41.1393</v>
      </c>
      <c r="X78" s="58" t="n">
        <v>15321.734</v>
      </c>
      <c r="Y78" s="58" t="n">
        <v>20.782</v>
      </c>
      <c r="Z78" s="58" t="n">
        <f aca="false">X78/3600</f>
        <v>4.25603722222222</v>
      </c>
      <c r="AA78" s="56"/>
      <c r="AB78" s="56"/>
      <c r="AC78" s="56"/>
      <c r="AE78" s="38" t="n">
        <f aca="false">Q78/100</f>
        <v>0.20844</v>
      </c>
      <c r="AF78" s="38" t="n">
        <f aca="false">R78/100</f>
        <v>0.0422524305555556</v>
      </c>
      <c r="AG78" s="38" t="n">
        <f aca="false">Y78/100</f>
        <v>0.20782</v>
      </c>
      <c r="AH78" s="38" t="n">
        <f aca="false">Z78/100</f>
        <v>0.0425603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5.224</v>
      </c>
      <c r="I79" s="60" t="n">
        <f aca="false">V79</f>
        <v>48.2711</v>
      </c>
      <c r="J79" s="60" t="n">
        <f aca="false">T79</f>
        <v>2235.224</v>
      </c>
      <c r="K79" s="60" t="n">
        <f aca="false">W79</f>
        <v>48.4257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7158.234</v>
      </c>
      <c r="Q79" s="52" t="n">
        <v>34.188</v>
      </c>
      <c r="R79" s="59" t="n">
        <f aca="false">P79/3600</f>
        <v>4.76617611111111</v>
      </c>
      <c r="S79" s="61"/>
      <c r="T79" s="59" t="n">
        <v>2235.224</v>
      </c>
      <c r="U79" s="59" t="n">
        <v>43.4152</v>
      </c>
      <c r="V79" s="59" t="n">
        <v>48.2711</v>
      </c>
      <c r="W79" s="59" t="n">
        <v>48.4257</v>
      </c>
      <c r="X79" s="59" t="n">
        <v>18813.812</v>
      </c>
      <c r="Y79" s="52" t="n">
        <v>33.672</v>
      </c>
      <c r="Z79" s="59" t="n">
        <f aca="false">X79/3600</f>
        <v>5.22605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88</v>
      </c>
      <c r="AF79" s="38" t="n">
        <f aca="false">R79/100</f>
        <v>0.0476617611111111</v>
      </c>
      <c r="AG79" s="38" t="n">
        <f aca="false">Y79/100</f>
        <v>0.33672</v>
      </c>
      <c r="AH79" s="38" t="n">
        <f aca="false">Z79/100</f>
        <v>0.0522605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0.4096</v>
      </c>
      <c r="I80" s="50" t="n">
        <f aca="false">V80</f>
        <v>46.312</v>
      </c>
      <c r="J80" s="50" t="n">
        <f aca="false">T80</f>
        <v>750.4096</v>
      </c>
      <c r="K80" s="50" t="n">
        <f aca="false">W80</f>
        <v>46.3209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0.781</v>
      </c>
      <c r="Q80" s="52" t="n">
        <v>26.469</v>
      </c>
      <c r="R80" s="51" t="n">
        <f aca="false">P80/3600</f>
        <v>4.41132805555556</v>
      </c>
      <c r="S80" s="53"/>
      <c r="T80" s="51" t="n">
        <v>750.4096</v>
      </c>
      <c r="U80" s="51" t="n">
        <v>40.9734</v>
      </c>
      <c r="V80" s="51" t="n">
        <v>46.312</v>
      </c>
      <c r="W80" s="51" t="n">
        <v>46.3209</v>
      </c>
      <c r="X80" s="51" t="n">
        <v>16750.906</v>
      </c>
      <c r="Y80" s="52" t="n">
        <v>26.735</v>
      </c>
      <c r="Z80" s="51" t="n">
        <f aca="false">X80/3600</f>
        <v>4.65302944444444</v>
      </c>
      <c r="AA80" s="53"/>
      <c r="AB80" s="53"/>
      <c r="AC80" s="53"/>
      <c r="AE80" s="38" t="n">
        <f aca="false">Q80/100</f>
        <v>0.26469</v>
      </c>
      <c r="AF80" s="38" t="n">
        <f aca="false">R80/100</f>
        <v>0.0441132805555556</v>
      </c>
      <c r="AG80" s="38" t="n">
        <f aca="false">Y80/100</f>
        <v>0.26735</v>
      </c>
      <c r="AH80" s="38" t="n">
        <f aca="false">Z80/100</f>
        <v>0.0465302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2.1208</v>
      </c>
      <c r="I81" s="50" t="n">
        <f aca="false">V81</f>
        <v>44.1866</v>
      </c>
      <c r="J81" s="50" t="n">
        <f aca="false">T81</f>
        <v>332.1208</v>
      </c>
      <c r="K81" s="50" t="n">
        <f aca="false">W81</f>
        <v>44.081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262.437</v>
      </c>
      <c r="Q81" s="52" t="n">
        <v>22.14</v>
      </c>
      <c r="R81" s="51" t="n">
        <f aca="false">P81/3600</f>
        <v>4.23956583333333</v>
      </c>
      <c r="S81" s="53"/>
      <c r="T81" s="51" t="n">
        <v>332.1208</v>
      </c>
      <c r="U81" s="51" t="n">
        <v>38.3518</v>
      </c>
      <c r="V81" s="51" t="n">
        <v>44.1866</v>
      </c>
      <c r="W81" s="51" t="n">
        <v>44.0812</v>
      </c>
      <c r="X81" s="51" t="n">
        <v>15767.234</v>
      </c>
      <c r="Y81" s="52" t="n">
        <v>22.11</v>
      </c>
      <c r="Z81" s="51" t="n">
        <f aca="false">X81/3600</f>
        <v>4.37978722222222</v>
      </c>
      <c r="AA81" s="53"/>
      <c r="AB81" s="53"/>
      <c r="AC81" s="53"/>
      <c r="AE81" s="38" t="n">
        <f aca="false">Q81/100</f>
        <v>0.2214</v>
      </c>
      <c r="AF81" s="38" t="n">
        <f aca="false">R81/100</f>
        <v>0.0423956583333333</v>
      </c>
      <c r="AG81" s="38" t="n">
        <f aca="false">Y81/100</f>
        <v>0.2211</v>
      </c>
      <c r="AH81" s="38" t="n">
        <f aca="false">Z81/100</f>
        <v>0.0437978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7.5944</v>
      </c>
      <c r="I82" s="65" t="n">
        <f aca="false">V82</f>
        <v>41.6912</v>
      </c>
      <c r="J82" s="65" t="n">
        <f aca="false">T82</f>
        <v>167.5944</v>
      </c>
      <c r="K82" s="65" t="n">
        <f aca="false">W82</f>
        <v>41.468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995.688</v>
      </c>
      <c r="Q82" s="58" t="n">
        <v>19.562</v>
      </c>
      <c r="R82" s="58" t="n">
        <f aca="false">P82/3600</f>
        <v>4.16546888888889</v>
      </c>
      <c r="S82" s="56"/>
      <c r="T82" s="58" t="n">
        <v>167.5944</v>
      </c>
      <c r="U82" s="58" t="n">
        <v>35.6005</v>
      </c>
      <c r="V82" s="58" t="n">
        <v>41.6912</v>
      </c>
      <c r="W82" s="58" t="n">
        <v>41.4687</v>
      </c>
      <c r="X82" s="58" t="n">
        <v>15230.079</v>
      </c>
      <c r="Y82" s="58" t="n">
        <v>20.109</v>
      </c>
      <c r="Z82" s="58" t="n">
        <f aca="false">X82/3600</f>
        <v>4.2305775</v>
      </c>
      <c r="AA82" s="56"/>
      <c r="AB82" s="56"/>
      <c r="AC82" s="56"/>
      <c r="AE82" s="38" t="n">
        <f aca="false">Q82/100</f>
        <v>0.19562</v>
      </c>
      <c r="AF82" s="38" t="n">
        <f aca="false">R82/100</f>
        <v>0.0416546888888889</v>
      </c>
      <c r="AG82" s="38" t="n">
        <f aca="false">Y82/100</f>
        <v>0.20109</v>
      </c>
      <c r="AH82" s="38" t="n">
        <f aca="false">Z82/100</f>
        <v>0.04230577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880803972036</v>
      </c>
      <c r="R89" s="70" t="n">
        <f aca="false">GEOMEAN(AF19:AF82)*100</f>
        <v>2.53093534508559</v>
      </c>
      <c r="S89" s="70"/>
      <c r="T89" s="70"/>
      <c r="U89" s="70"/>
      <c r="V89" s="70"/>
      <c r="W89" s="70"/>
      <c r="X89" s="70"/>
      <c r="Y89" s="70" t="n">
        <f aca="false">GEOMEAN(AG19:AG82)*100</f>
        <v>18.9849995180331</v>
      </c>
      <c r="Z89" s="70" t="n">
        <f aca="false">GEOMEAN(AH19:AH82)*100</f>
        <v>2.8531472493114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51859688557</v>
      </c>
      <c r="Z90" s="80" t="n">
        <f aca="false">Z89/R89</f>
        <v>1.127309417386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991</v>
      </c>
      <c r="R91" s="69" t="n">
        <f aca="false">SUM(R19:R82)</f>
        <v>268.530911944444</v>
      </c>
      <c r="X91" s="69"/>
      <c r="Y91" s="69" t="n">
        <f aca="false">SUM(Y19:Y82)/3600</f>
        <v>0.581956944444445</v>
      </c>
      <c r="Z91" s="69" t="n">
        <f aca="false">SUM(Z19:Z82)</f>
        <v>298.7486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10.2632</v>
      </c>
      <c r="I19" s="50" t="n">
        <f aca="false">V19</f>
        <v>43.1741</v>
      </c>
      <c r="J19" s="50" t="n">
        <f aca="false">T19</f>
        <v>5710.2632</v>
      </c>
      <c r="K19" s="50" t="n">
        <f aca="false">W19</f>
        <v>44.6674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356.015</v>
      </c>
      <c r="Q19" s="52" t="n">
        <v>30.344</v>
      </c>
      <c r="R19" s="51" t="n">
        <f aca="false">P19/3600</f>
        <v>4.5433375</v>
      </c>
      <c r="S19" s="53"/>
      <c r="T19" s="51" t="n">
        <v>5710.2632</v>
      </c>
      <c r="U19" s="51" t="n">
        <v>41.5731</v>
      </c>
      <c r="V19" s="51" t="n">
        <v>43.1741</v>
      </c>
      <c r="W19" s="51" t="n">
        <v>44.6674</v>
      </c>
      <c r="X19" s="51" t="n">
        <v>19014.469</v>
      </c>
      <c r="Y19" s="52" t="n">
        <v>30.234</v>
      </c>
      <c r="Z19" s="51" t="n">
        <f aca="false">X19/3600</f>
        <v>5.28179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44</v>
      </c>
      <c r="AF19" s="38" t="n">
        <f aca="false">R19/100</f>
        <v>0.045433375</v>
      </c>
      <c r="AG19" s="38" t="n">
        <f aca="false">Y19/100</f>
        <v>0.30234</v>
      </c>
      <c r="AH19" s="38" t="n">
        <f aca="false">Z19/100</f>
        <v>0.05281796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39.3528</v>
      </c>
      <c r="I20" s="50" t="n">
        <f aca="false">V20</f>
        <v>41.6493</v>
      </c>
      <c r="J20" s="50" t="n">
        <f aca="false">T20</f>
        <v>2639.3528</v>
      </c>
      <c r="K20" s="50" t="n">
        <f aca="false">W20</f>
        <v>42.823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024.375</v>
      </c>
      <c r="Q20" s="52" t="n">
        <v>25.969</v>
      </c>
      <c r="R20" s="51" t="n">
        <f aca="false">P20/3600</f>
        <v>4.1734375</v>
      </c>
      <c r="S20" s="53"/>
      <c r="T20" s="51" t="n">
        <v>2639.3528</v>
      </c>
      <c r="U20" s="51" t="n">
        <v>39.5145</v>
      </c>
      <c r="V20" s="51" t="n">
        <v>41.6493</v>
      </c>
      <c r="W20" s="51" t="n">
        <v>42.8234</v>
      </c>
      <c r="X20" s="51" t="n">
        <v>16869</v>
      </c>
      <c r="Y20" s="52" t="n">
        <v>25.922</v>
      </c>
      <c r="Z20" s="51" t="n">
        <f aca="false">X20/3600</f>
        <v>4.68583333333333</v>
      </c>
      <c r="AA20" s="53"/>
      <c r="AB20" s="53"/>
      <c r="AC20" s="53"/>
      <c r="AE20" s="38" t="n">
        <f aca="false">Q20/100</f>
        <v>0.25969</v>
      </c>
      <c r="AF20" s="38" t="n">
        <f aca="false">R20/100</f>
        <v>0.041734375</v>
      </c>
      <c r="AG20" s="38" t="n">
        <f aca="false">Y20/100</f>
        <v>0.25922</v>
      </c>
      <c r="AH20" s="38" t="n">
        <f aca="false">Z20/100</f>
        <v>0.04685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1.5424</v>
      </c>
      <c r="I21" s="50" t="n">
        <f aca="false">V21</f>
        <v>40.2849</v>
      </c>
      <c r="J21" s="50" t="n">
        <f aca="false">T21</f>
        <v>1261.5424</v>
      </c>
      <c r="K21" s="50" t="n">
        <f aca="false">W21</f>
        <v>41.439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191.032</v>
      </c>
      <c r="Q21" s="52" t="n">
        <v>23.297</v>
      </c>
      <c r="R21" s="51" t="n">
        <f aca="false">P21/3600</f>
        <v>3.94195333333333</v>
      </c>
      <c r="S21" s="53"/>
      <c r="T21" s="51" t="n">
        <v>1261.5424</v>
      </c>
      <c r="U21" s="51" t="n">
        <v>37.0254</v>
      </c>
      <c r="V21" s="51" t="n">
        <v>40.2849</v>
      </c>
      <c r="W21" s="51" t="n">
        <v>41.4399</v>
      </c>
      <c r="X21" s="51" t="n">
        <v>15463.765</v>
      </c>
      <c r="Y21" s="52" t="n">
        <v>23.343</v>
      </c>
      <c r="Z21" s="51" t="n">
        <f aca="false">X21/3600</f>
        <v>4.29549027777778</v>
      </c>
      <c r="AA21" s="53"/>
      <c r="AB21" s="53"/>
      <c r="AC21" s="53"/>
      <c r="AE21" s="38" t="n">
        <f aca="false">Q21/100</f>
        <v>0.23297</v>
      </c>
      <c r="AF21" s="38" t="n">
        <f aca="false">R21/100</f>
        <v>0.0394195333333333</v>
      </c>
      <c r="AG21" s="38" t="n">
        <f aca="false">Y21/100</f>
        <v>0.23343</v>
      </c>
      <c r="AH21" s="38" t="n">
        <f aca="false">Z21/100</f>
        <v>0.0429549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2.8256</v>
      </c>
      <c r="I22" s="57" t="n">
        <f aca="false">V22</f>
        <v>39.1484</v>
      </c>
      <c r="J22" s="57" t="n">
        <f aca="false">T22</f>
        <v>612.8256</v>
      </c>
      <c r="K22" s="57" t="n">
        <f aca="false">W22</f>
        <v>40.5023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525.265</v>
      </c>
      <c r="Q22" s="58" t="n">
        <v>23.219</v>
      </c>
      <c r="R22" s="58" t="n">
        <f aca="false">P22/3600</f>
        <v>3.75701805555556</v>
      </c>
      <c r="S22" s="56"/>
      <c r="T22" s="58" t="n">
        <v>612.8256</v>
      </c>
      <c r="U22" s="58" t="n">
        <v>34.4891</v>
      </c>
      <c r="V22" s="58" t="n">
        <v>39.1484</v>
      </c>
      <c r="W22" s="58" t="n">
        <v>40.5023</v>
      </c>
      <c r="X22" s="58" t="n">
        <v>14253.672</v>
      </c>
      <c r="Y22" s="58" t="n">
        <v>21.203</v>
      </c>
      <c r="Z22" s="58" t="n">
        <f aca="false">X22/3600</f>
        <v>3.95935333333333</v>
      </c>
      <c r="AA22" s="56"/>
      <c r="AB22" s="56"/>
      <c r="AC22" s="56"/>
      <c r="AE22" s="38" t="n">
        <f aca="false">Q22/100</f>
        <v>0.23219</v>
      </c>
      <c r="AF22" s="38" t="n">
        <f aca="false">R22/100</f>
        <v>0.0375701805555556</v>
      </c>
      <c r="AG22" s="38" t="n">
        <f aca="false">Y22/100</f>
        <v>0.21203</v>
      </c>
      <c r="AH22" s="38" t="n">
        <f aca="false">Z22/100</f>
        <v>0.0395935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571.0152</v>
      </c>
      <c r="I23" s="60" t="n">
        <f aca="false">V23</f>
        <v>41.9155</v>
      </c>
      <c r="J23" s="60" t="n">
        <f aca="false">T23</f>
        <v>8571.0152</v>
      </c>
      <c r="K23" s="60" t="n">
        <f aca="false">W23</f>
        <v>43.0225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090.469</v>
      </c>
      <c r="Q23" s="52" t="n">
        <v>33.047</v>
      </c>
      <c r="R23" s="59" t="n">
        <f aca="false">P23/3600</f>
        <v>4.46957472222222</v>
      </c>
      <c r="S23" s="61"/>
      <c r="T23" s="59" t="n">
        <v>8571.0152</v>
      </c>
      <c r="U23" s="59" t="n">
        <v>39.7955</v>
      </c>
      <c r="V23" s="59" t="n">
        <v>41.9155</v>
      </c>
      <c r="W23" s="59" t="n">
        <v>43.0225</v>
      </c>
      <c r="X23" s="59" t="n">
        <v>18690.047</v>
      </c>
      <c r="Y23" s="52" t="n">
        <v>33.344</v>
      </c>
      <c r="Z23" s="59" t="n">
        <f aca="false">X23/3600</f>
        <v>5.19167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047</v>
      </c>
      <c r="AF23" s="38" t="n">
        <f aca="false">R23/100</f>
        <v>0.0446957472222222</v>
      </c>
      <c r="AG23" s="38" t="n">
        <f aca="false">Y23/100</f>
        <v>0.33344</v>
      </c>
      <c r="AH23" s="38" t="n">
        <f aca="false">Z23/100</f>
        <v>0.0519167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65.0776</v>
      </c>
      <c r="I24" s="50" t="n">
        <f aca="false">V24</f>
        <v>39.8704</v>
      </c>
      <c r="J24" s="50" t="n">
        <f aca="false">T24</f>
        <v>3465.0776</v>
      </c>
      <c r="K24" s="50" t="n">
        <f aca="false">W24</f>
        <v>40.8315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501</v>
      </c>
      <c r="Q24" s="52" t="n">
        <v>25.984</v>
      </c>
      <c r="R24" s="51" t="n">
        <f aca="false">P24/3600</f>
        <v>4.02805555555556</v>
      </c>
      <c r="S24" s="53"/>
      <c r="T24" s="51" t="n">
        <v>3465.0776</v>
      </c>
      <c r="U24" s="51" t="n">
        <v>36.8935</v>
      </c>
      <c r="V24" s="51" t="n">
        <v>39.8704</v>
      </c>
      <c r="W24" s="51" t="n">
        <v>40.8315</v>
      </c>
      <c r="X24" s="51" t="n">
        <v>16102.719</v>
      </c>
      <c r="Y24" s="52" t="n">
        <v>25.969</v>
      </c>
      <c r="Z24" s="51" t="n">
        <f aca="false">X24/3600</f>
        <v>4.4729775</v>
      </c>
      <c r="AA24" s="53"/>
      <c r="AB24" s="53"/>
      <c r="AC24" s="53"/>
      <c r="AE24" s="38" t="n">
        <f aca="false">Q24/100</f>
        <v>0.25984</v>
      </c>
      <c r="AF24" s="38" t="n">
        <f aca="false">R24/100</f>
        <v>0.0402805555555556</v>
      </c>
      <c r="AG24" s="38" t="n">
        <f aca="false">Y24/100</f>
        <v>0.25969</v>
      </c>
      <c r="AH24" s="38" t="n">
        <f aca="false">Z24/100</f>
        <v>0.044729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67.4792</v>
      </c>
      <c r="I25" s="50" t="n">
        <f aca="false">V25</f>
        <v>38.0375</v>
      </c>
      <c r="J25" s="50" t="n">
        <f aca="false">T25</f>
        <v>1467.4792</v>
      </c>
      <c r="K25" s="50" t="n">
        <f aca="false">W25</f>
        <v>39.2757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648.25</v>
      </c>
      <c r="Q25" s="52" t="n">
        <v>22.485</v>
      </c>
      <c r="R25" s="51" t="n">
        <f aca="false">P25/3600</f>
        <v>3.79118055555556</v>
      </c>
      <c r="S25" s="53"/>
      <c r="T25" s="51" t="n">
        <v>1467.4792</v>
      </c>
      <c r="U25" s="51" t="n">
        <v>34.1201</v>
      </c>
      <c r="V25" s="51" t="n">
        <v>38.0375</v>
      </c>
      <c r="W25" s="51" t="n">
        <v>39.2757</v>
      </c>
      <c r="X25" s="51" t="n">
        <v>14581.375</v>
      </c>
      <c r="Y25" s="52" t="n">
        <v>22</v>
      </c>
      <c r="Z25" s="51" t="n">
        <f aca="false">X25/3600</f>
        <v>4.05038194444444</v>
      </c>
      <c r="AA25" s="53"/>
      <c r="AB25" s="53"/>
      <c r="AC25" s="53"/>
      <c r="AE25" s="38" t="n">
        <f aca="false">Q25/100</f>
        <v>0.22485</v>
      </c>
      <c r="AF25" s="38" t="n">
        <f aca="false">R25/100</f>
        <v>0.0379118055555556</v>
      </c>
      <c r="AG25" s="38" t="n">
        <f aca="false">Y25/100</f>
        <v>0.22</v>
      </c>
      <c r="AH25" s="38" t="n">
        <f aca="false">Z25/100</f>
        <v>0.0405038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5.6936</v>
      </c>
      <c r="I26" s="57" t="n">
        <f aca="false">V26</f>
        <v>36.5062</v>
      </c>
      <c r="J26" s="57" t="n">
        <f aca="false">T26</f>
        <v>625.6936</v>
      </c>
      <c r="K26" s="57" t="n">
        <f aca="false">W26</f>
        <v>38.2692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983.984</v>
      </c>
      <c r="Q26" s="58" t="n">
        <v>21.922</v>
      </c>
      <c r="R26" s="58" t="n">
        <f aca="false">P26/3600</f>
        <v>3.60666222222222</v>
      </c>
      <c r="S26" s="56"/>
      <c r="T26" s="58" t="n">
        <v>625.6936</v>
      </c>
      <c r="U26" s="58" t="n">
        <v>31.5397</v>
      </c>
      <c r="V26" s="58" t="n">
        <v>36.5062</v>
      </c>
      <c r="W26" s="58" t="n">
        <v>38.2692</v>
      </c>
      <c r="X26" s="58" t="n">
        <v>13673.906</v>
      </c>
      <c r="Y26" s="58" t="n">
        <v>19.86</v>
      </c>
      <c r="Z26" s="58" t="n">
        <f aca="false">X26/3600</f>
        <v>3.79830722222222</v>
      </c>
      <c r="AA26" s="56"/>
      <c r="AB26" s="56"/>
      <c r="AC26" s="56"/>
      <c r="AE26" s="38" t="n">
        <f aca="false">Q26/100</f>
        <v>0.21922</v>
      </c>
      <c r="AF26" s="38" t="n">
        <f aca="false">R26/100</f>
        <v>0.0360666222222222</v>
      </c>
      <c r="AG26" s="38" t="n">
        <f aca="false">Y26/100</f>
        <v>0.1986</v>
      </c>
      <c r="AH26" s="38" t="n">
        <f aca="false">Z26/100</f>
        <v>0.0379830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508.796</v>
      </c>
      <c r="I27" s="60" t="n">
        <f aca="false">V27</f>
        <v>40.0381</v>
      </c>
      <c r="J27" s="60" t="n">
        <f aca="false">T27</f>
        <v>20508.796</v>
      </c>
      <c r="K27" s="60" t="n">
        <f aca="false">W27</f>
        <v>43.2094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2372.953</v>
      </c>
      <c r="Q27" s="52" t="n">
        <v>57.375</v>
      </c>
      <c r="R27" s="59" t="n">
        <f aca="false">P27/3600</f>
        <v>8.99248694444444</v>
      </c>
      <c r="S27" s="61"/>
      <c r="T27" s="59" t="n">
        <v>20508.796</v>
      </c>
      <c r="U27" s="59" t="n">
        <v>38.5952</v>
      </c>
      <c r="V27" s="59" t="n">
        <v>40.0381</v>
      </c>
      <c r="W27" s="59" t="n">
        <v>43.2094</v>
      </c>
      <c r="X27" s="59" t="n">
        <v>38198.016</v>
      </c>
      <c r="Y27" s="52" t="n">
        <v>59.235</v>
      </c>
      <c r="Z27" s="59" t="n">
        <f aca="false">X27/3600</f>
        <v>10.610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375</v>
      </c>
      <c r="AF27" s="38" t="n">
        <f aca="false">R27/100</f>
        <v>0.0899248694444444</v>
      </c>
      <c r="AG27" s="38" t="n">
        <f aca="false">Y27/100</f>
        <v>0.59235</v>
      </c>
      <c r="AH27" s="38" t="n">
        <f aca="false">Z27/100</f>
        <v>0.10610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27.552</v>
      </c>
      <c r="I28" s="50" t="n">
        <f aca="false">V28</f>
        <v>38.8411</v>
      </c>
      <c r="J28" s="50" t="n">
        <f aca="false">T28</f>
        <v>6527.552</v>
      </c>
      <c r="K28" s="50" t="n">
        <f aca="false">W28</f>
        <v>41.3205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311</v>
      </c>
      <c r="Q28" s="52" t="n">
        <v>45.281</v>
      </c>
      <c r="R28" s="51" t="n">
        <f aca="false">P28/3600</f>
        <v>7.86416666666667</v>
      </c>
      <c r="S28" s="53"/>
      <c r="T28" s="51" t="n">
        <v>6527.552</v>
      </c>
      <c r="U28" s="51" t="n">
        <v>36.6018</v>
      </c>
      <c r="V28" s="51" t="n">
        <v>38.8411</v>
      </c>
      <c r="W28" s="51" t="n">
        <v>41.3205</v>
      </c>
      <c r="X28" s="51" t="n">
        <v>32426.063</v>
      </c>
      <c r="Y28" s="52" t="n">
        <v>47.828</v>
      </c>
      <c r="Z28" s="51" t="n">
        <f aca="false">X28/3600</f>
        <v>9.00723972222222</v>
      </c>
      <c r="AA28" s="53"/>
      <c r="AB28" s="53"/>
      <c r="AC28" s="53"/>
      <c r="AE28" s="38" t="n">
        <f aca="false">Q28/100</f>
        <v>0.45281</v>
      </c>
      <c r="AF28" s="38" t="n">
        <f aca="false">R28/100</f>
        <v>0.0786416666666667</v>
      </c>
      <c r="AG28" s="38" t="n">
        <f aca="false">Y28/100</f>
        <v>0.47828</v>
      </c>
      <c r="AH28" s="38" t="n">
        <f aca="false">Z28/100</f>
        <v>0.0900723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32.32</v>
      </c>
      <c r="I29" s="50" t="n">
        <f aca="false">V29</f>
        <v>37.8474</v>
      </c>
      <c r="J29" s="50" t="n">
        <f aca="false">T29</f>
        <v>2932.32</v>
      </c>
      <c r="K29" s="50" t="n">
        <f aca="false">W29</f>
        <v>39.5459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6636.75</v>
      </c>
      <c r="Q29" s="52" t="n">
        <v>41.094</v>
      </c>
      <c r="R29" s="51" t="n">
        <f aca="false">P29/3600</f>
        <v>7.39909722222222</v>
      </c>
      <c r="S29" s="53"/>
      <c r="T29" s="51" t="n">
        <v>2932.32</v>
      </c>
      <c r="U29" s="51" t="n">
        <v>34.4431</v>
      </c>
      <c r="V29" s="51" t="n">
        <v>37.8474</v>
      </c>
      <c r="W29" s="51" t="n">
        <v>39.5459</v>
      </c>
      <c r="X29" s="51" t="n">
        <v>29752.781</v>
      </c>
      <c r="Y29" s="52" t="n">
        <v>42.672</v>
      </c>
      <c r="Z29" s="51" t="n">
        <f aca="false">X29/3600</f>
        <v>8.26466138888889</v>
      </c>
      <c r="AA29" s="53"/>
      <c r="AB29" s="53"/>
      <c r="AC29" s="53"/>
      <c r="AE29" s="38" t="n">
        <f aca="false">Q29/100</f>
        <v>0.41094</v>
      </c>
      <c r="AF29" s="38" t="n">
        <f aca="false">R29/100</f>
        <v>0.0739909722222222</v>
      </c>
      <c r="AG29" s="38" t="n">
        <f aca="false">Y29/100</f>
        <v>0.42672</v>
      </c>
      <c r="AH29" s="38" t="n">
        <f aca="false">Z29/100</f>
        <v>0.0826466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19.1032</v>
      </c>
      <c r="I30" s="57" t="n">
        <f aca="false">V30</f>
        <v>36.7545</v>
      </c>
      <c r="J30" s="57" t="n">
        <f aca="false">T30</f>
        <v>1419.1032</v>
      </c>
      <c r="K30" s="57" t="n">
        <f aca="false">W30</f>
        <v>37.7926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453.281</v>
      </c>
      <c r="Q30" s="58" t="n">
        <v>37.391</v>
      </c>
      <c r="R30" s="58" t="n">
        <f aca="false">P30/3600</f>
        <v>7.07035583333333</v>
      </c>
      <c r="S30" s="56"/>
      <c r="T30" s="58" t="n">
        <v>1419.1032</v>
      </c>
      <c r="U30" s="58" t="n">
        <v>32.1577</v>
      </c>
      <c r="V30" s="58" t="n">
        <v>36.7545</v>
      </c>
      <c r="W30" s="58" t="n">
        <v>37.7926</v>
      </c>
      <c r="X30" s="58" t="n">
        <v>27396.657</v>
      </c>
      <c r="Y30" s="58" t="n">
        <v>44.156</v>
      </c>
      <c r="Z30" s="58" t="n">
        <f aca="false">X30/3600</f>
        <v>7.6101825</v>
      </c>
      <c r="AA30" s="56"/>
      <c r="AB30" s="56"/>
      <c r="AC30" s="56"/>
      <c r="AE30" s="38" t="n">
        <f aca="false">Q30/100</f>
        <v>0.37391</v>
      </c>
      <c r="AF30" s="38" t="n">
        <f aca="false">R30/100</f>
        <v>0.0707035583333333</v>
      </c>
      <c r="AG30" s="38" t="n">
        <f aca="false">Y30/100</f>
        <v>0.44156</v>
      </c>
      <c r="AH30" s="38" t="n">
        <f aca="false">Z30/100</f>
        <v>0.0761018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0654.3016</v>
      </c>
      <c r="I31" s="62" t="n">
        <f aca="false">V31</f>
        <v>43.6507</v>
      </c>
      <c r="J31" s="62" t="n">
        <f aca="false">T31</f>
        <v>20654.3016</v>
      </c>
      <c r="K31" s="62" t="n">
        <f aca="false">W31</f>
        <v>44.880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6008.75</v>
      </c>
      <c r="Q31" s="52" t="n">
        <v>66.625</v>
      </c>
      <c r="R31" s="59" t="n">
        <f aca="false">P31/3600</f>
        <v>10.0024305555556</v>
      </c>
      <c r="S31" s="61"/>
      <c r="T31" s="59" t="n">
        <v>20654.3016</v>
      </c>
      <c r="U31" s="59" t="n">
        <v>39.3279</v>
      </c>
      <c r="V31" s="59" t="n">
        <v>43.6507</v>
      </c>
      <c r="W31" s="59" t="n">
        <v>44.8805</v>
      </c>
      <c r="X31" s="59" t="n">
        <v>42959.844</v>
      </c>
      <c r="Y31" s="52" t="n">
        <v>69.546</v>
      </c>
      <c r="Z31" s="59" t="n">
        <f aca="false">X31/3600</f>
        <v>11.9332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625</v>
      </c>
      <c r="AF31" s="38" t="n">
        <f aca="false">R31/100</f>
        <v>0.100024305555556</v>
      </c>
      <c r="AG31" s="38" t="n">
        <f aca="false">Y31/100</f>
        <v>0.69546</v>
      </c>
      <c r="AH31" s="38" t="n">
        <f aca="false">Z31/100</f>
        <v>0.119332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05.3536</v>
      </c>
      <c r="I32" s="63" t="n">
        <f aca="false">V32</f>
        <v>42.2881</v>
      </c>
      <c r="J32" s="63" t="n">
        <f aca="false">T32</f>
        <v>7505.3536</v>
      </c>
      <c r="K32" s="63" t="n">
        <f aca="false">W32</f>
        <v>42.8072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1681.281</v>
      </c>
      <c r="Q32" s="52" t="n">
        <v>53.656</v>
      </c>
      <c r="R32" s="51" t="n">
        <f aca="false">P32/3600</f>
        <v>8.80035583333333</v>
      </c>
      <c r="S32" s="53"/>
      <c r="T32" s="51" t="n">
        <v>7505.3536</v>
      </c>
      <c r="U32" s="51" t="n">
        <v>37.4499</v>
      </c>
      <c r="V32" s="51" t="n">
        <v>42.2881</v>
      </c>
      <c r="W32" s="51" t="n">
        <v>42.8072</v>
      </c>
      <c r="X32" s="51" t="n">
        <v>36861.875</v>
      </c>
      <c r="Y32" s="52" t="n">
        <v>57</v>
      </c>
      <c r="Z32" s="51" t="n">
        <f aca="false">X32/3600</f>
        <v>10.2394097222222</v>
      </c>
      <c r="AA32" s="53"/>
      <c r="AB32" s="53"/>
      <c r="AC32" s="53"/>
      <c r="AE32" s="38" t="n">
        <f aca="false">Q32/100</f>
        <v>0.53656</v>
      </c>
      <c r="AF32" s="38" t="n">
        <f aca="false">R32/100</f>
        <v>0.0880035583333333</v>
      </c>
      <c r="AG32" s="38" t="n">
        <f aca="false">Y32/100</f>
        <v>0.57</v>
      </c>
      <c r="AH32" s="38" t="n">
        <f aca="false">Z32/100</f>
        <v>0.10239409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77.8792</v>
      </c>
      <c r="I33" s="63" t="n">
        <f aca="false">V33</f>
        <v>40.7723</v>
      </c>
      <c r="J33" s="63" t="n">
        <f aca="false">T33</f>
        <v>3477.8792</v>
      </c>
      <c r="K33" s="63" t="n">
        <f aca="false">W33</f>
        <v>40.609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026.547</v>
      </c>
      <c r="Q33" s="52" t="n">
        <v>48.844</v>
      </c>
      <c r="R33" s="51" t="n">
        <f aca="false">P33/3600</f>
        <v>8.3407075</v>
      </c>
      <c r="S33" s="53"/>
      <c r="T33" s="51" t="n">
        <v>3477.8792</v>
      </c>
      <c r="U33" s="51" t="n">
        <v>35.4881</v>
      </c>
      <c r="V33" s="51" t="n">
        <v>40.7723</v>
      </c>
      <c r="W33" s="51" t="n">
        <v>40.6096</v>
      </c>
      <c r="X33" s="51" t="n">
        <v>33052.062</v>
      </c>
      <c r="Y33" s="52" t="n">
        <v>49.734</v>
      </c>
      <c r="Z33" s="51" t="n">
        <f aca="false">X33/3600</f>
        <v>9.18112833333333</v>
      </c>
      <c r="AA33" s="53"/>
      <c r="AB33" s="53"/>
      <c r="AC33" s="53"/>
      <c r="AE33" s="38" t="n">
        <f aca="false">Q33/100</f>
        <v>0.48844</v>
      </c>
      <c r="AF33" s="38" t="n">
        <f aca="false">R33/100</f>
        <v>0.083407075</v>
      </c>
      <c r="AG33" s="38" t="n">
        <f aca="false">Y33/100</f>
        <v>0.49734</v>
      </c>
      <c r="AH33" s="38" t="n">
        <f aca="false">Z33/100</f>
        <v>0.0918112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6.1064</v>
      </c>
      <c r="I34" s="64" t="n">
        <f aca="false">V34</f>
        <v>39.2574</v>
      </c>
      <c r="J34" s="64" t="n">
        <f aca="false">T34</f>
        <v>1726.1064</v>
      </c>
      <c r="K34" s="64" t="n">
        <f aca="false">W34</f>
        <v>38.4738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243.422</v>
      </c>
      <c r="Q34" s="58" t="n">
        <v>42.719</v>
      </c>
      <c r="R34" s="58" t="n">
        <f aca="false">P34/3600</f>
        <v>7.845395</v>
      </c>
      <c r="S34" s="56"/>
      <c r="T34" s="58" t="n">
        <v>1726.1064</v>
      </c>
      <c r="U34" s="58" t="n">
        <v>33.3751</v>
      </c>
      <c r="V34" s="58" t="n">
        <v>39.2574</v>
      </c>
      <c r="W34" s="58" t="n">
        <v>38.4738</v>
      </c>
      <c r="X34" s="58" t="n">
        <v>31255.031</v>
      </c>
      <c r="Y34" s="58" t="n">
        <v>45.656</v>
      </c>
      <c r="Z34" s="58" t="n">
        <f aca="false">X34/3600</f>
        <v>8.68195305555556</v>
      </c>
      <c r="AA34" s="56"/>
      <c r="AB34" s="56"/>
      <c r="AC34" s="56"/>
      <c r="AE34" s="38" t="n">
        <f aca="false">Q34/100</f>
        <v>0.42719</v>
      </c>
      <c r="AF34" s="38" t="n">
        <f aca="false">R34/100</f>
        <v>0.07845395</v>
      </c>
      <c r="AG34" s="38" t="n">
        <f aca="false">Y34/100</f>
        <v>0.45656</v>
      </c>
      <c r="AH34" s="38" t="n">
        <f aca="false">Z34/100</f>
        <v>0.0868195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716.508</v>
      </c>
      <c r="I35" s="62" t="n">
        <f aca="false">V35</f>
        <v>41.8766</v>
      </c>
      <c r="J35" s="62" t="n">
        <f aca="false">T35</f>
        <v>47716.508</v>
      </c>
      <c r="K35" s="62" t="n">
        <f aca="false">W35</f>
        <v>43.9605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3019.453</v>
      </c>
      <c r="Q35" s="52" t="n">
        <v>88.703</v>
      </c>
      <c r="R35" s="59" t="n">
        <f aca="false">P35/3600</f>
        <v>11.9498480555556</v>
      </c>
      <c r="S35" s="61"/>
      <c r="T35" s="59" t="n">
        <v>47716.508</v>
      </c>
      <c r="U35" s="59" t="n">
        <v>37.8466</v>
      </c>
      <c r="V35" s="59" t="n">
        <v>41.8766</v>
      </c>
      <c r="W35" s="59" t="n">
        <v>43.9605</v>
      </c>
      <c r="X35" s="59" t="n">
        <v>51455.343</v>
      </c>
      <c r="Y35" s="52" t="n">
        <v>89.29</v>
      </c>
      <c r="Z35" s="59" t="n">
        <f aca="false">X35/3600</f>
        <v>14.29315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703</v>
      </c>
      <c r="AF35" s="38" t="n">
        <f aca="false">R35/100</f>
        <v>0.119498480555556</v>
      </c>
      <c r="AG35" s="38" t="n">
        <f aca="false">Y35/100</f>
        <v>0.8929</v>
      </c>
      <c r="AH35" s="38" t="n">
        <f aca="false">Z35/100</f>
        <v>0.14293150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63.3152</v>
      </c>
      <c r="I36" s="63" t="n">
        <f aca="false">V36</f>
        <v>40.4384</v>
      </c>
      <c r="J36" s="63" t="n">
        <f aca="false">T36</f>
        <v>8063.3152</v>
      </c>
      <c r="K36" s="63" t="n">
        <f aca="false">W36</f>
        <v>42.7871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4289.203</v>
      </c>
      <c r="Q36" s="52" t="n">
        <v>56.312</v>
      </c>
      <c r="R36" s="51" t="n">
        <f aca="false">P36/3600</f>
        <v>9.52477861111111</v>
      </c>
      <c r="S36" s="53"/>
      <c r="T36" s="51" t="n">
        <v>8063.3152</v>
      </c>
      <c r="U36" s="51" t="n">
        <v>35.2753</v>
      </c>
      <c r="V36" s="51" t="n">
        <v>40.4384</v>
      </c>
      <c r="W36" s="51" t="n">
        <v>42.7871</v>
      </c>
      <c r="X36" s="51" t="n">
        <v>38528.86</v>
      </c>
      <c r="Y36" s="52" t="n">
        <v>61.201</v>
      </c>
      <c r="Z36" s="51" t="n">
        <f aca="false">X36/3600</f>
        <v>10.7024611111111</v>
      </c>
      <c r="AA36" s="53"/>
      <c r="AB36" s="53"/>
      <c r="AC36" s="53"/>
      <c r="AE36" s="38" t="n">
        <f aca="false">Q36/100</f>
        <v>0.56312</v>
      </c>
      <c r="AF36" s="38" t="n">
        <f aca="false">R36/100</f>
        <v>0.0952477861111111</v>
      </c>
      <c r="AG36" s="38" t="n">
        <f aca="false">Y36/100</f>
        <v>0.61201</v>
      </c>
      <c r="AH36" s="38" t="n">
        <f aca="false">Z36/100</f>
        <v>0.107024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1.8824</v>
      </c>
      <c r="I37" s="63" t="n">
        <f aca="false">V37</f>
        <v>39.054</v>
      </c>
      <c r="J37" s="63" t="n">
        <f aca="false">T37</f>
        <v>2301.8824</v>
      </c>
      <c r="K37" s="63" t="n">
        <f aca="false">W37</f>
        <v>41.6513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2267.797</v>
      </c>
      <c r="Q37" s="52" t="n">
        <v>47</v>
      </c>
      <c r="R37" s="51" t="n">
        <f aca="false">P37/3600</f>
        <v>8.96327694444445</v>
      </c>
      <c r="S37" s="53"/>
      <c r="T37" s="51" t="n">
        <v>2301.8824</v>
      </c>
      <c r="U37" s="51" t="n">
        <v>33.4475</v>
      </c>
      <c r="V37" s="51" t="n">
        <v>39.054</v>
      </c>
      <c r="W37" s="51" t="n">
        <v>41.6513</v>
      </c>
      <c r="X37" s="51" t="n">
        <v>34635.391</v>
      </c>
      <c r="Y37" s="52" t="n">
        <v>48.09</v>
      </c>
      <c r="Z37" s="51" t="n">
        <f aca="false">X37/3600</f>
        <v>9.62094194444445</v>
      </c>
      <c r="AA37" s="53"/>
      <c r="AB37" s="53"/>
      <c r="AC37" s="53"/>
      <c r="AE37" s="38" t="n">
        <f aca="false">Q37/100</f>
        <v>0.47</v>
      </c>
      <c r="AF37" s="38" t="n">
        <f aca="false">R37/100</f>
        <v>0.0896327694444445</v>
      </c>
      <c r="AG37" s="38" t="n">
        <f aca="false">Y37/100</f>
        <v>0.4809</v>
      </c>
      <c r="AH37" s="38" t="n">
        <f aca="false">Z37/100</f>
        <v>0.0962094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901.748</v>
      </c>
      <c r="I38" s="64" t="n">
        <f aca="false">V38</f>
        <v>37.7963</v>
      </c>
      <c r="J38" s="64" t="n">
        <f aca="false">T38</f>
        <v>901.748</v>
      </c>
      <c r="K38" s="64" t="n">
        <f aca="false">W38</f>
        <v>40.604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139.906</v>
      </c>
      <c r="Q38" s="58" t="n">
        <v>43.297</v>
      </c>
      <c r="R38" s="58" t="n">
        <f aca="false">P38/3600</f>
        <v>8.64997388888889</v>
      </c>
      <c r="S38" s="56"/>
      <c r="T38" s="58" t="n">
        <v>901.748</v>
      </c>
      <c r="U38" s="58" t="n">
        <v>31.2813</v>
      </c>
      <c r="V38" s="58" t="n">
        <v>37.7963</v>
      </c>
      <c r="W38" s="58" t="n">
        <v>40.604</v>
      </c>
      <c r="X38" s="58" t="n">
        <v>32912.719</v>
      </c>
      <c r="Y38" s="58" t="n">
        <v>46.515</v>
      </c>
      <c r="Z38" s="58" t="n">
        <f aca="false">X38/3600</f>
        <v>9.14242194444444</v>
      </c>
      <c r="AA38" s="56"/>
      <c r="AB38" s="56"/>
      <c r="AC38" s="56"/>
      <c r="AE38" s="38" t="n">
        <f aca="false">Q38/100</f>
        <v>0.43297</v>
      </c>
      <c r="AF38" s="38" t="n">
        <f aca="false">R38/100</f>
        <v>0.0864997388888889</v>
      </c>
      <c r="AG38" s="38" t="n">
        <f aca="false">Y38/100</f>
        <v>0.46515</v>
      </c>
      <c r="AH38" s="38" t="n">
        <f aca="false">Z38/100</f>
        <v>0.09142421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71.2256</v>
      </c>
      <c r="I39" s="62" t="n">
        <f aca="false">V39</f>
        <v>42.3985</v>
      </c>
      <c r="J39" s="62" t="n">
        <f aca="false">T39</f>
        <v>4171.2256</v>
      </c>
      <c r="K39" s="62" t="n">
        <f aca="false">W39</f>
        <v>42.9292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712.5</v>
      </c>
      <c r="Q39" s="52" t="n">
        <v>14.219</v>
      </c>
      <c r="R39" s="59" t="n">
        <f aca="false">P39/3600</f>
        <v>1.86458333333333</v>
      </c>
      <c r="S39" s="61"/>
      <c r="T39" s="59" t="n">
        <v>4171.2256</v>
      </c>
      <c r="U39" s="59" t="n">
        <v>39.9489</v>
      </c>
      <c r="V39" s="59" t="n">
        <v>42.3985</v>
      </c>
      <c r="W39" s="59" t="n">
        <v>42.9292</v>
      </c>
      <c r="X39" s="59" t="n">
        <v>7932.766</v>
      </c>
      <c r="Y39" s="52" t="n">
        <v>13.094</v>
      </c>
      <c r="Z39" s="59" t="n">
        <f aca="false">X39/3600</f>
        <v>2.20354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19</v>
      </c>
      <c r="AF39" s="38" t="n">
        <f aca="false">R39/100</f>
        <v>0.0186458333333333</v>
      </c>
      <c r="AG39" s="38" t="n">
        <f aca="false">Y39/100</f>
        <v>0.13094</v>
      </c>
      <c r="AH39" s="38" t="n">
        <f aca="false">Z39/100</f>
        <v>0.0220354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1.0648</v>
      </c>
      <c r="I40" s="63" t="n">
        <f aca="false">V40</f>
        <v>39.9092</v>
      </c>
      <c r="J40" s="63" t="n">
        <f aca="false">T40</f>
        <v>1961.0648</v>
      </c>
      <c r="K40" s="63" t="n">
        <f aca="false">W40</f>
        <v>40.0626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112.328</v>
      </c>
      <c r="Q40" s="52" t="n">
        <v>11.094</v>
      </c>
      <c r="R40" s="51" t="n">
        <f aca="false">P40/3600</f>
        <v>1.69786888888889</v>
      </c>
      <c r="S40" s="53"/>
      <c r="T40" s="51" t="n">
        <v>1961.0648</v>
      </c>
      <c r="U40" s="51" t="n">
        <v>36.7049</v>
      </c>
      <c r="V40" s="51" t="n">
        <v>39.9092</v>
      </c>
      <c r="W40" s="51" t="n">
        <v>40.0626</v>
      </c>
      <c r="X40" s="51" t="n">
        <v>6975.609</v>
      </c>
      <c r="Y40" s="52" t="n">
        <v>11.047</v>
      </c>
      <c r="Z40" s="51" t="n">
        <f aca="false">X40/3600</f>
        <v>1.93766916666667</v>
      </c>
      <c r="AA40" s="53"/>
      <c r="AB40" s="53"/>
      <c r="AC40" s="53"/>
      <c r="AE40" s="38" t="n">
        <f aca="false">Q40/100</f>
        <v>0.11094</v>
      </c>
      <c r="AF40" s="38" t="n">
        <f aca="false">R40/100</f>
        <v>0.0169786888888889</v>
      </c>
      <c r="AG40" s="38" t="n">
        <f aca="false">Y40/100</f>
        <v>0.11047</v>
      </c>
      <c r="AH40" s="38" t="n">
        <f aca="false">Z40/100</f>
        <v>0.0193766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28.4912</v>
      </c>
      <c r="I41" s="63" t="n">
        <f aca="false">V41</f>
        <v>37.6219</v>
      </c>
      <c r="J41" s="63" t="n">
        <f aca="false">T41</f>
        <v>928.4912</v>
      </c>
      <c r="K41" s="63" t="n">
        <f aca="false">W41</f>
        <v>37.4613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608.719</v>
      </c>
      <c r="Q41" s="52" t="n">
        <v>9.453</v>
      </c>
      <c r="R41" s="51" t="n">
        <f aca="false">P41/3600</f>
        <v>1.5579775</v>
      </c>
      <c r="S41" s="53"/>
      <c r="T41" s="51" t="n">
        <v>928.4912</v>
      </c>
      <c r="U41" s="51" t="n">
        <v>33.8683</v>
      </c>
      <c r="V41" s="51" t="n">
        <v>37.6219</v>
      </c>
      <c r="W41" s="51" t="n">
        <v>37.4613</v>
      </c>
      <c r="X41" s="51" t="n">
        <v>6287.078</v>
      </c>
      <c r="Y41" s="52" t="n">
        <v>9.39</v>
      </c>
      <c r="Z41" s="51" t="n">
        <f aca="false">X41/3600</f>
        <v>1.74641055555556</v>
      </c>
      <c r="AA41" s="53"/>
      <c r="AB41" s="53"/>
      <c r="AC41" s="53"/>
      <c r="AE41" s="38" t="n">
        <f aca="false">Q41/100</f>
        <v>0.09453</v>
      </c>
      <c r="AF41" s="38" t="n">
        <f aca="false">R41/100</f>
        <v>0.015579775</v>
      </c>
      <c r="AG41" s="38" t="n">
        <f aca="false">Y41/100</f>
        <v>0.0939</v>
      </c>
      <c r="AH41" s="38" t="n">
        <f aca="false">Z41/100</f>
        <v>0.0174641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5.9072</v>
      </c>
      <c r="I42" s="64" t="n">
        <f aca="false">V42</f>
        <v>35.5872</v>
      </c>
      <c r="J42" s="64" t="n">
        <f aca="false">T42</f>
        <v>455.9072</v>
      </c>
      <c r="K42" s="64" t="n">
        <f aca="false">W42</f>
        <v>35.152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3.703</v>
      </c>
      <c r="Q42" s="58" t="n">
        <v>8.172</v>
      </c>
      <c r="R42" s="58" t="n">
        <f aca="false">P42/3600</f>
        <v>1.44825083333333</v>
      </c>
      <c r="S42" s="56"/>
      <c r="T42" s="58" t="n">
        <v>455.9072</v>
      </c>
      <c r="U42" s="58" t="n">
        <v>31.3823</v>
      </c>
      <c r="V42" s="58" t="n">
        <v>35.5872</v>
      </c>
      <c r="W42" s="58" t="n">
        <v>35.152</v>
      </c>
      <c r="X42" s="58" t="n">
        <v>5781.844</v>
      </c>
      <c r="Y42" s="58" t="n">
        <v>8.219</v>
      </c>
      <c r="Z42" s="58" t="n">
        <f aca="false">X42/3600</f>
        <v>1.60606777777778</v>
      </c>
      <c r="AA42" s="56"/>
      <c r="AB42" s="56"/>
      <c r="AC42" s="56"/>
      <c r="AE42" s="38" t="n">
        <f aca="false">Q42/100</f>
        <v>0.08172</v>
      </c>
      <c r="AF42" s="38" t="n">
        <f aca="false">R42/100</f>
        <v>0.0144825083333333</v>
      </c>
      <c r="AG42" s="38" t="n">
        <f aca="false">Y42/100</f>
        <v>0.08219</v>
      </c>
      <c r="AH42" s="38" t="n">
        <f aca="false">Z42/100</f>
        <v>0.0160606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449.4912</v>
      </c>
      <c r="I43" s="62" t="n">
        <f aca="false">V43</f>
        <v>43.028</v>
      </c>
      <c r="J43" s="62" t="n">
        <f aca="false">T43</f>
        <v>4449.4912</v>
      </c>
      <c r="K43" s="62" t="n">
        <f aca="false">W43</f>
        <v>44.3452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32.797</v>
      </c>
      <c r="Q43" s="52" t="n">
        <v>15.016</v>
      </c>
      <c r="R43" s="59" t="n">
        <f aca="false">P43/3600</f>
        <v>2.09244361111111</v>
      </c>
      <c r="S43" s="61"/>
      <c r="T43" s="59" t="n">
        <v>4449.4912</v>
      </c>
      <c r="U43" s="59" t="n">
        <v>40.0355</v>
      </c>
      <c r="V43" s="59" t="n">
        <v>43.028</v>
      </c>
      <c r="W43" s="59" t="n">
        <v>44.3452</v>
      </c>
      <c r="X43" s="59" t="n">
        <v>8807.687</v>
      </c>
      <c r="Y43" s="52" t="n">
        <v>16.656</v>
      </c>
      <c r="Z43" s="59" t="n">
        <f aca="false">X43/3600</f>
        <v>2.44657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16</v>
      </c>
      <c r="AF43" s="38" t="n">
        <f aca="false">R43/100</f>
        <v>0.0209244361111111</v>
      </c>
      <c r="AG43" s="38" t="n">
        <f aca="false">Y43/100</f>
        <v>0.16656</v>
      </c>
      <c r="AH43" s="38" t="n">
        <f aca="false">Z43/100</f>
        <v>0.0244657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07.0104</v>
      </c>
      <c r="I44" s="63" t="n">
        <f aca="false">V44</f>
        <v>40.9947</v>
      </c>
      <c r="J44" s="63" t="n">
        <f aca="false">T44</f>
        <v>2007.0104</v>
      </c>
      <c r="K44" s="63" t="n">
        <f aca="false">W44</f>
        <v>42.0254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87.812</v>
      </c>
      <c r="Q44" s="52" t="n">
        <v>12.5</v>
      </c>
      <c r="R44" s="51" t="n">
        <f aca="false">P44/3600</f>
        <v>1.91328111111111</v>
      </c>
      <c r="S44" s="53"/>
      <c r="T44" s="51" t="n">
        <v>2007.0104</v>
      </c>
      <c r="U44" s="51" t="n">
        <v>37.185</v>
      </c>
      <c r="V44" s="51" t="n">
        <v>40.9947</v>
      </c>
      <c r="W44" s="51" t="n">
        <v>42.0254</v>
      </c>
      <c r="X44" s="51" t="n">
        <v>7801.094</v>
      </c>
      <c r="Y44" s="52" t="n">
        <v>12.578</v>
      </c>
      <c r="Z44" s="51" t="n">
        <f aca="false">X44/3600</f>
        <v>2.16697055555556</v>
      </c>
      <c r="AA44" s="53"/>
      <c r="AB44" s="53"/>
      <c r="AC44" s="53"/>
      <c r="AE44" s="38" t="n">
        <f aca="false">Q44/100</f>
        <v>0.125</v>
      </c>
      <c r="AF44" s="38" t="n">
        <f aca="false">R44/100</f>
        <v>0.0191328111111111</v>
      </c>
      <c r="AG44" s="38" t="n">
        <f aca="false">Y44/100</f>
        <v>0.12578</v>
      </c>
      <c r="AH44" s="38" t="n">
        <f aca="false">Z44/100</f>
        <v>0.0216697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68.708</v>
      </c>
      <c r="I45" s="63" t="n">
        <f aca="false">V45</f>
        <v>39.0268</v>
      </c>
      <c r="J45" s="63" t="n">
        <f aca="false">T45</f>
        <v>968.708</v>
      </c>
      <c r="K45" s="63" t="n">
        <f aca="false">W45</f>
        <v>39.8621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448</v>
      </c>
      <c r="Q45" s="52" t="n">
        <v>10.782</v>
      </c>
      <c r="R45" s="51" t="n">
        <f aca="false">P45/3600</f>
        <v>1.79111111111111</v>
      </c>
      <c r="S45" s="53"/>
      <c r="T45" s="51" t="n">
        <v>968.708</v>
      </c>
      <c r="U45" s="51" t="n">
        <v>34.2586</v>
      </c>
      <c r="V45" s="51" t="n">
        <v>39.0268</v>
      </c>
      <c r="W45" s="51" t="n">
        <v>39.8621</v>
      </c>
      <c r="X45" s="51" t="n">
        <v>7131.062</v>
      </c>
      <c r="Y45" s="52" t="n">
        <v>10.953</v>
      </c>
      <c r="Z45" s="51" t="n">
        <f aca="false">X45/3600</f>
        <v>1.98085055555556</v>
      </c>
      <c r="AA45" s="53"/>
      <c r="AB45" s="53"/>
      <c r="AC45" s="53"/>
      <c r="AE45" s="38" t="n">
        <f aca="false">Q45/100</f>
        <v>0.10782</v>
      </c>
      <c r="AF45" s="38" t="n">
        <f aca="false">R45/100</f>
        <v>0.0179111111111111</v>
      </c>
      <c r="AG45" s="38" t="n">
        <f aca="false">Y45/100</f>
        <v>0.10953</v>
      </c>
      <c r="AH45" s="38" t="n">
        <f aca="false">Z45/100</f>
        <v>0.0198085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7.0584</v>
      </c>
      <c r="I46" s="64" t="n">
        <f aca="false">V46</f>
        <v>37.1587</v>
      </c>
      <c r="J46" s="64" t="n">
        <f aca="false">T46</f>
        <v>487.0584</v>
      </c>
      <c r="K46" s="64" t="n">
        <f aca="false">W46</f>
        <v>37.7469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58</v>
      </c>
      <c r="Q46" s="58" t="n">
        <v>9.844</v>
      </c>
      <c r="R46" s="58" t="n">
        <f aca="false">P46/3600</f>
        <v>1.73833333333333</v>
      </c>
      <c r="S46" s="56"/>
      <c r="T46" s="58" t="n">
        <v>487.0584</v>
      </c>
      <c r="U46" s="58" t="n">
        <v>31.393</v>
      </c>
      <c r="V46" s="58" t="n">
        <v>37.1587</v>
      </c>
      <c r="W46" s="58" t="n">
        <v>37.7469</v>
      </c>
      <c r="X46" s="58" t="n">
        <v>6601.266</v>
      </c>
      <c r="Y46" s="58" t="n">
        <v>9.672</v>
      </c>
      <c r="Z46" s="58" t="n">
        <f aca="false">X46/3600</f>
        <v>1.833685</v>
      </c>
      <c r="AA46" s="56"/>
      <c r="AB46" s="56"/>
      <c r="AC46" s="56"/>
      <c r="AE46" s="38" t="n">
        <f aca="false">Q46/100</f>
        <v>0.09844</v>
      </c>
      <c r="AF46" s="38" t="n">
        <f aca="false">R46/100</f>
        <v>0.0173833333333333</v>
      </c>
      <c r="AG46" s="38" t="n">
        <f aca="false">Y46/100</f>
        <v>0.09672</v>
      </c>
      <c r="AH46" s="38" t="n">
        <f aca="false">Z46/100</f>
        <v>0.018336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16.5696</v>
      </c>
      <c r="I47" s="62" t="n">
        <f aca="false">V47</f>
        <v>40.8551</v>
      </c>
      <c r="J47" s="62" t="n">
        <f aca="false">T47</f>
        <v>8816.5696</v>
      </c>
      <c r="K47" s="62" t="n">
        <f aca="false">W47</f>
        <v>41.7408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7421.344</v>
      </c>
      <c r="Q47" s="52" t="n">
        <v>15.89</v>
      </c>
      <c r="R47" s="59" t="n">
        <f aca="false">P47/3600</f>
        <v>2.06148444444444</v>
      </c>
      <c r="S47" s="61"/>
      <c r="T47" s="59" t="n">
        <v>8816.5696</v>
      </c>
      <c r="U47" s="59" t="n">
        <v>38.118</v>
      </c>
      <c r="V47" s="59" t="n">
        <v>40.8551</v>
      </c>
      <c r="W47" s="59" t="n">
        <v>41.7408</v>
      </c>
      <c r="X47" s="59" t="n">
        <v>9192.016</v>
      </c>
      <c r="Y47" s="52" t="n">
        <v>17.734</v>
      </c>
      <c r="Z47" s="59" t="n">
        <f aca="false">X47/3600</f>
        <v>2.55333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89</v>
      </c>
      <c r="AF47" s="38" t="n">
        <f aca="false">R47/100</f>
        <v>0.0206148444444444</v>
      </c>
      <c r="AG47" s="38" t="n">
        <f aca="false">Y47/100</f>
        <v>0.17734</v>
      </c>
      <c r="AH47" s="38" t="n">
        <f aca="false">Z47/100</f>
        <v>0.0255333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71.6264</v>
      </c>
      <c r="I48" s="63" t="n">
        <f aca="false">V48</f>
        <v>38.2636</v>
      </c>
      <c r="J48" s="63" t="n">
        <f aca="false">T48</f>
        <v>3771.6264</v>
      </c>
      <c r="K48" s="63" t="n">
        <f aca="false">W48</f>
        <v>39.1065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289.172</v>
      </c>
      <c r="Q48" s="52" t="n">
        <v>12.344</v>
      </c>
      <c r="R48" s="51" t="n">
        <f aca="false">P48/3600</f>
        <v>1.74699222222222</v>
      </c>
      <c r="S48" s="53"/>
      <c r="T48" s="51" t="n">
        <v>3771.6264</v>
      </c>
      <c r="U48" s="51" t="n">
        <v>34.2769</v>
      </c>
      <c r="V48" s="51" t="n">
        <v>38.2636</v>
      </c>
      <c r="W48" s="51" t="n">
        <v>39.1065</v>
      </c>
      <c r="X48" s="51" t="n">
        <v>7614.875</v>
      </c>
      <c r="Y48" s="52" t="n">
        <v>13.359</v>
      </c>
      <c r="Z48" s="51" t="n">
        <f aca="false">X48/3600</f>
        <v>2.11524305555556</v>
      </c>
      <c r="AA48" s="53"/>
      <c r="AB48" s="53"/>
      <c r="AC48" s="53"/>
      <c r="AE48" s="38" t="n">
        <f aca="false">Q48/100</f>
        <v>0.12344</v>
      </c>
      <c r="AF48" s="38" t="n">
        <f aca="false">R48/100</f>
        <v>0.0174699222222222</v>
      </c>
      <c r="AG48" s="38" t="n">
        <f aca="false">Y48/100</f>
        <v>0.13359</v>
      </c>
      <c r="AH48" s="38" t="n">
        <f aca="false">Z48/100</f>
        <v>0.0211524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1.3072</v>
      </c>
      <c r="I49" s="63" t="n">
        <f aca="false">V49</f>
        <v>36.0366</v>
      </c>
      <c r="J49" s="63" t="n">
        <f aca="false">T49</f>
        <v>1641.3072</v>
      </c>
      <c r="K49" s="63" t="n">
        <f aca="false">W49</f>
        <v>36.8291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3.594</v>
      </c>
      <c r="Q49" s="52" t="n">
        <v>10.203</v>
      </c>
      <c r="R49" s="51" t="n">
        <f aca="false">P49/3600</f>
        <v>1.61210944444444</v>
      </c>
      <c r="S49" s="53"/>
      <c r="T49" s="51" t="n">
        <v>1641.3072</v>
      </c>
      <c r="U49" s="51" t="n">
        <v>30.9133</v>
      </c>
      <c r="V49" s="51" t="n">
        <v>36.0366</v>
      </c>
      <c r="W49" s="51" t="n">
        <v>36.8291</v>
      </c>
      <c r="X49" s="51" t="n">
        <v>6727.188</v>
      </c>
      <c r="Y49" s="52" t="n">
        <v>10.969</v>
      </c>
      <c r="Z49" s="51" t="n">
        <f aca="false">X49/3600</f>
        <v>1.86866333333333</v>
      </c>
      <c r="AA49" s="53"/>
      <c r="AB49" s="53"/>
      <c r="AC49" s="53"/>
      <c r="AE49" s="38" t="n">
        <f aca="false">Q49/100</f>
        <v>0.10203</v>
      </c>
      <c r="AF49" s="38" t="n">
        <f aca="false">R49/100</f>
        <v>0.0161210944444444</v>
      </c>
      <c r="AG49" s="38" t="n">
        <f aca="false">Y49/100</f>
        <v>0.10969</v>
      </c>
      <c r="AH49" s="38" t="n">
        <f aca="false">Z49/100</f>
        <v>0.0186866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90.9688</v>
      </c>
      <c r="I50" s="64" t="n">
        <f aca="false">V50</f>
        <v>34.052</v>
      </c>
      <c r="J50" s="64" t="n">
        <f aca="false">T50</f>
        <v>690.9688</v>
      </c>
      <c r="K50" s="64" t="n">
        <f aca="false">W50</f>
        <v>34.797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424.687</v>
      </c>
      <c r="Q50" s="58" t="n">
        <v>8.687</v>
      </c>
      <c r="R50" s="58" t="n">
        <f aca="false">P50/3600</f>
        <v>1.5068575</v>
      </c>
      <c r="S50" s="56"/>
      <c r="T50" s="58" t="n">
        <v>690.9688</v>
      </c>
      <c r="U50" s="58" t="n">
        <v>27.7568</v>
      </c>
      <c r="V50" s="58" t="n">
        <v>34.052</v>
      </c>
      <c r="W50" s="58" t="n">
        <v>34.7974</v>
      </c>
      <c r="X50" s="58" t="n">
        <v>5957.563</v>
      </c>
      <c r="Y50" s="58" t="n">
        <v>9.219</v>
      </c>
      <c r="Z50" s="58" t="n">
        <f aca="false">X50/3600</f>
        <v>1.65487861111111</v>
      </c>
      <c r="AA50" s="56"/>
      <c r="AB50" s="56"/>
      <c r="AC50" s="56"/>
      <c r="AE50" s="38" t="n">
        <f aca="false">Q50/100</f>
        <v>0.08687</v>
      </c>
      <c r="AF50" s="38" t="n">
        <f aca="false">R50/100</f>
        <v>0.015068575</v>
      </c>
      <c r="AG50" s="38" t="n">
        <f aca="false">Y50/100</f>
        <v>0.09219</v>
      </c>
      <c r="AH50" s="38" t="n">
        <f aca="false">Z50/100</f>
        <v>0.0165487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23.9848</v>
      </c>
      <c r="I51" s="62" t="n">
        <f aca="false">V51</f>
        <v>41.393</v>
      </c>
      <c r="J51" s="62" t="n">
        <f aca="false">T51</f>
        <v>5923.9848</v>
      </c>
      <c r="K51" s="62" t="n">
        <f aca="false">W51</f>
        <v>42.6974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896.968</v>
      </c>
      <c r="Q51" s="52" t="n">
        <v>10.562</v>
      </c>
      <c r="R51" s="59" t="n">
        <f aca="false">P51/3600</f>
        <v>1.36026888888889</v>
      </c>
      <c r="S51" s="61"/>
      <c r="T51" s="59" t="n">
        <v>5923.9848</v>
      </c>
      <c r="U51" s="59" t="n">
        <v>39.6449</v>
      </c>
      <c r="V51" s="59" t="n">
        <v>41.393</v>
      </c>
      <c r="W51" s="59" t="n">
        <v>42.6974</v>
      </c>
      <c r="X51" s="59" t="n">
        <v>6184.797</v>
      </c>
      <c r="Y51" s="52" t="n">
        <v>10.937</v>
      </c>
      <c r="Z51" s="59" t="n">
        <f aca="false">X51/3600</f>
        <v>1.71799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562</v>
      </c>
      <c r="AF51" s="38" t="n">
        <f aca="false">R51/100</f>
        <v>0.0136026888888889</v>
      </c>
      <c r="AG51" s="38" t="n">
        <f aca="false">Y51/100</f>
        <v>0.10937</v>
      </c>
      <c r="AH51" s="38" t="n">
        <f aca="false">Z51/100</f>
        <v>0.01717999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18.9976</v>
      </c>
      <c r="I52" s="63" t="n">
        <f aca="false">V52</f>
        <v>38.7737</v>
      </c>
      <c r="J52" s="63" t="n">
        <f aca="false">T52</f>
        <v>2418.9976</v>
      </c>
      <c r="K52" s="63" t="n">
        <f aca="false">W52</f>
        <v>40.307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99.578</v>
      </c>
      <c r="Q52" s="52" t="n">
        <v>8</v>
      </c>
      <c r="R52" s="51" t="n">
        <f aca="false">P52/3600</f>
        <v>1.19432722222222</v>
      </c>
      <c r="S52" s="53"/>
      <c r="T52" s="51" t="n">
        <v>2418.9976</v>
      </c>
      <c r="U52" s="51" t="n">
        <v>36.0571</v>
      </c>
      <c r="V52" s="51" t="n">
        <v>38.7737</v>
      </c>
      <c r="W52" s="51" t="n">
        <v>40.3072</v>
      </c>
      <c r="X52" s="51" t="n">
        <v>5251.078</v>
      </c>
      <c r="Y52" s="52" t="n">
        <v>8.531</v>
      </c>
      <c r="Z52" s="51" t="n">
        <f aca="false">X52/3600</f>
        <v>1.45863277777778</v>
      </c>
      <c r="AA52" s="53"/>
      <c r="AB52" s="53"/>
      <c r="AC52" s="53"/>
      <c r="AE52" s="38" t="n">
        <f aca="false">Q52/100</f>
        <v>0.08</v>
      </c>
      <c r="AF52" s="38" t="n">
        <f aca="false">R52/100</f>
        <v>0.0119432722222222</v>
      </c>
      <c r="AG52" s="38" t="n">
        <f aca="false">Y52/100</f>
        <v>0.08531</v>
      </c>
      <c r="AH52" s="38" t="n">
        <f aca="false">Z52/100</f>
        <v>0.0145863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1.4336</v>
      </c>
      <c r="I53" s="63" t="n">
        <f aca="false">V53</f>
        <v>36.6065</v>
      </c>
      <c r="J53" s="63" t="n">
        <f aca="false">T53</f>
        <v>1081.4336</v>
      </c>
      <c r="K53" s="63" t="n">
        <f aca="false">W53</f>
        <v>38.2281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85.218</v>
      </c>
      <c r="Q53" s="52" t="n">
        <v>7.062</v>
      </c>
      <c r="R53" s="51" t="n">
        <f aca="false">P53/3600</f>
        <v>1.07922722222222</v>
      </c>
      <c r="S53" s="53"/>
      <c r="T53" s="51" t="n">
        <v>1081.4336</v>
      </c>
      <c r="U53" s="51" t="n">
        <v>32.9332</v>
      </c>
      <c r="V53" s="51" t="n">
        <v>36.6065</v>
      </c>
      <c r="W53" s="51" t="n">
        <v>38.2281</v>
      </c>
      <c r="X53" s="51" t="n">
        <v>4609.297</v>
      </c>
      <c r="Y53" s="52" t="n">
        <v>7.156</v>
      </c>
      <c r="Z53" s="51" t="n">
        <f aca="false">X53/3600</f>
        <v>1.28036027777778</v>
      </c>
      <c r="AA53" s="53"/>
      <c r="AB53" s="53"/>
      <c r="AC53" s="53"/>
      <c r="AE53" s="38" t="n">
        <f aca="false">Q53/100</f>
        <v>0.07062</v>
      </c>
      <c r="AF53" s="38" t="n">
        <f aca="false">R53/100</f>
        <v>0.0107922722222222</v>
      </c>
      <c r="AG53" s="38" t="n">
        <f aca="false">Y53/100</f>
        <v>0.07156</v>
      </c>
      <c r="AH53" s="38" t="n">
        <f aca="false">Z53/100</f>
        <v>0.01280360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1.5752</v>
      </c>
      <c r="I54" s="64" t="n">
        <f aca="false">V54</f>
        <v>34.7476</v>
      </c>
      <c r="J54" s="64" t="n">
        <f aca="false">T54</f>
        <v>481.5752</v>
      </c>
      <c r="K54" s="64" t="n">
        <f aca="false">W54</f>
        <v>36.2555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18.406</v>
      </c>
      <c r="Q54" s="58" t="n">
        <v>5.671</v>
      </c>
      <c r="R54" s="58" t="n">
        <f aca="false">P54/3600</f>
        <v>1.00511277777778</v>
      </c>
      <c r="S54" s="56"/>
      <c r="T54" s="58" t="n">
        <v>481.5752</v>
      </c>
      <c r="U54" s="58" t="n">
        <v>30.0905</v>
      </c>
      <c r="V54" s="58" t="n">
        <v>34.7476</v>
      </c>
      <c r="W54" s="58" t="n">
        <v>36.2555</v>
      </c>
      <c r="X54" s="58" t="n">
        <v>4200.688</v>
      </c>
      <c r="Y54" s="58" t="n">
        <v>6.188</v>
      </c>
      <c r="Z54" s="58" t="n">
        <f aca="false">X54/3600</f>
        <v>1.16685777777778</v>
      </c>
      <c r="AA54" s="56"/>
      <c r="AB54" s="56"/>
      <c r="AC54" s="56"/>
      <c r="AE54" s="38" t="n">
        <f aca="false">Q54/100</f>
        <v>0.05671</v>
      </c>
      <c r="AF54" s="38" t="n">
        <f aca="false">R54/100</f>
        <v>0.0100511277777778</v>
      </c>
      <c r="AG54" s="38" t="n">
        <f aca="false">Y54/100</f>
        <v>0.06188</v>
      </c>
      <c r="AH54" s="38" t="n">
        <f aca="false">Z54/100</f>
        <v>0.0116685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51.34</v>
      </c>
      <c r="I55" s="62" t="n">
        <f aca="false">V55</f>
        <v>43.5219</v>
      </c>
      <c r="J55" s="62" t="n">
        <f aca="false">T55</f>
        <v>1851.34</v>
      </c>
      <c r="K55" s="62" t="n">
        <f aca="false">W55</f>
        <v>42.9038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12.172</v>
      </c>
      <c r="Q55" s="52" t="n">
        <v>3.906</v>
      </c>
      <c r="R55" s="59" t="n">
        <f aca="false">P55/3600</f>
        <v>0.475603333333333</v>
      </c>
      <c r="S55" s="61"/>
      <c r="T55" s="59" t="n">
        <v>1851.34</v>
      </c>
      <c r="U55" s="59" t="n">
        <v>40.7098</v>
      </c>
      <c r="V55" s="59" t="n">
        <v>43.5219</v>
      </c>
      <c r="W55" s="59" t="n">
        <v>42.9038</v>
      </c>
      <c r="X55" s="59" t="n">
        <v>2074.641</v>
      </c>
      <c r="Y55" s="52" t="n">
        <v>3.984</v>
      </c>
      <c r="Z55" s="59" t="n">
        <f aca="false">X55/3600</f>
        <v>0.57628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06</v>
      </c>
      <c r="AF55" s="38" t="n">
        <f aca="false">R55/100</f>
        <v>0.00475603333333333</v>
      </c>
      <c r="AG55" s="38" t="n">
        <f aca="false">Y55/100</f>
        <v>0.03984</v>
      </c>
      <c r="AH55" s="38" t="n">
        <f aca="false">Z55/100</f>
        <v>0.0057628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3.572</v>
      </c>
      <c r="I56" s="63" t="n">
        <f aca="false">V56</f>
        <v>40.8782</v>
      </c>
      <c r="J56" s="63" t="n">
        <f aca="false">T56</f>
        <v>923.572</v>
      </c>
      <c r="K56" s="63" t="n">
        <f aca="false">W56</f>
        <v>39.778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6.921</v>
      </c>
      <c r="Q56" s="52" t="n">
        <v>3.218</v>
      </c>
      <c r="R56" s="51" t="n">
        <f aca="false">P56/3600</f>
        <v>0.432478055555556</v>
      </c>
      <c r="S56" s="53"/>
      <c r="T56" s="51" t="n">
        <v>923.572</v>
      </c>
      <c r="U56" s="51" t="n">
        <v>36.87</v>
      </c>
      <c r="V56" s="51" t="n">
        <v>40.8782</v>
      </c>
      <c r="W56" s="51" t="n">
        <v>39.7784</v>
      </c>
      <c r="X56" s="51" t="n">
        <v>1817.828</v>
      </c>
      <c r="Y56" s="52" t="n">
        <v>3.25</v>
      </c>
      <c r="Z56" s="51" t="n">
        <f aca="false">X56/3600</f>
        <v>0.504952222222222</v>
      </c>
      <c r="AA56" s="53"/>
      <c r="AB56" s="53"/>
      <c r="AC56" s="53"/>
      <c r="AE56" s="38" t="n">
        <f aca="false">Q56/100</f>
        <v>0.03218</v>
      </c>
      <c r="AF56" s="38" t="n">
        <f aca="false">R56/100</f>
        <v>0.00432478055555556</v>
      </c>
      <c r="AG56" s="38" t="n">
        <f aca="false">Y56/100</f>
        <v>0.0325</v>
      </c>
      <c r="AH56" s="38" t="n">
        <f aca="false">Z56/100</f>
        <v>0.0050495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49.6936</v>
      </c>
      <c r="I57" s="63" t="n">
        <f aca="false">V57</f>
        <v>38.5334</v>
      </c>
      <c r="J57" s="63" t="n">
        <f aca="false">T57</f>
        <v>449.6936</v>
      </c>
      <c r="K57" s="63" t="n">
        <f aca="false">W57</f>
        <v>37.0579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0.25</v>
      </c>
      <c r="Q57" s="52" t="n">
        <v>2.765</v>
      </c>
      <c r="R57" s="51" t="n">
        <f aca="false">P57/3600</f>
        <v>0.397291666666667</v>
      </c>
      <c r="S57" s="53"/>
      <c r="T57" s="51" t="n">
        <v>449.6936</v>
      </c>
      <c r="U57" s="51" t="n">
        <v>33.4372</v>
      </c>
      <c r="V57" s="51" t="n">
        <v>38.5334</v>
      </c>
      <c r="W57" s="51" t="n">
        <v>37.0579</v>
      </c>
      <c r="X57" s="51" t="n">
        <v>1685.735</v>
      </c>
      <c r="Y57" s="52" t="n">
        <v>2.859</v>
      </c>
      <c r="Z57" s="51" t="n">
        <f aca="false">X57/3600</f>
        <v>0.468259722222222</v>
      </c>
      <c r="AA57" s="53"/>
      <c r="AB57" s="53"/>
      <c r="AC57" s="53"/>
      <c r="AE57" s="38" t="n">
        <f aca="false">Q57/100</f>
        <v>0.02765</v>
      </c>
      <c r="AF57" s="38" t="n">
        <f aca="false">R57/100</f>
        <v>0.00397291666666667</v>
      </c>
      <c r="AG57" s="38" t="n">
        <f aca="false">Y57/100</f>
        <v>0.02859</v>
      </c>
      <c r="AH57" s="38" t="n">
        <f aca="false">Z57/100</f>
        <v>0.0046825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7672</v>
      </c>
      <c r="I58" s="64" t="n">
        <f aca="false">V58</f>
        <v>36.4263</v>
      </c>
      <c r="J58" s="64" t="n">
        <f aca="false">T58</f>
        <v>221.7672</v>
      </c>
      <c r="K58" s="64" t="n">
        <f aca="false">W58</f>
        <v>34.5758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41.109</v>
      </c>
      <c r="Q58" s="58" t="n">
        <v>2.64</v>
      </c>
      <c r="R58" s="58" t="n">
        <f aca="false">P58/3600</f>
        <v>0.372530277777778</v>
      </c>
      <c r="S58" s="56"/>
      <c r="T58" s="58" t="n">
        <v>221.7672</v>
      </c>
      <c r="U58" s="58" t="n">
        <v>30.5305</v>
      </c>
      <c r="V58" s="58" t="n">
        <v>36.4263</v>
      </c>
      <c r="W58" s="58" t="n">
        <v>34.5758</v>
      </c>
      <c r="X58" s="58" t="n">
        <v>1497.953</v>
      </c>
      <c r="Y58" s="58" t="n">
        <v>2.422</v>
      </c>
      <c r="Z58" s="58" t="n">
        <f aca="false">X58/3600</f>
        <v>0.416098055555556</v>
      </c>
      <c r="AA58" s="56"/>
      <c r="AB58" s="56"/>
      <c r="AC58" s="56"/>
      <c r="AE58" s="38" t="n">
        <f aca="false">Q58/100</f>
        <v>0.0264</v>
      </c>
      <c r="AF58" s="38" t="n">
        <f aca="false">R58/100</f>
        <v>0.00372530277777778</v>
      </c>
      <c r="AG58" s="38" t="n">
        <f aca="false">Y58/100</f>
        <v>0.02422</v>
      </c>
      <c r="AH58" s="38" t="n">
        <f aca="false">Z58/100</f>
        <v>0.0041609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62.4744</v>
      </c>
      <c r="I59" s="60" t="n">
        <f aca="false">V59</f>
        <v>42.4453</v>
      </c>
      <c r="J59" s="60" t="n">
        <f aca="false">T59</f>
        <v>2362.4744</v>
      </c>
      <c r="K59" s="60" t="n">
        <f aca="false">W59</f>
        <v>43.3298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6.765</v>
      </c>
      <c r="Q59" s="52" t="n">
        <v>5.015</v>
      </c>
      <c r="R59" s="59" t="n">
        <f aca="false">P59/3600</f>
        <v>0.574101388888889</v>
      </c>
      <c r="S59" s="61"/>
      <c r="T59" s="59" t="n">
        <v>2362.4744</v>
      </c>
      <c r="U59" s="59" t="n">
        <v>38.0007</v>
      </c>
      <c r="V59" s="59" t="n">
        <v>42.4453</v>
      </c>
      <c r="W59" s="59" t="n">
        <v>43.3298</v>
      </c>
      <c r="X59" s="59" t="n">
        <v>2491.375</v>
      </c>
      <c r="Y59" s="52" t="n">
        <v>5.156</v>
      </c>
      <c r="Z59" s="59" t="n">
        <f aca="false">X59/3600</f>
        <v>0.69204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15</v>
      </c>
      <c r="AF59" s="38" t="n">
        <f aca="false">R59/100</f>
        <v>0.00574101388888889</v>
      </c>
      <c r="AG59" s="38" t="n">
        <f aca="false">Y59/100</f>
        <v>0.05156</v>
      </c>
      <c r="AH59" s="38" t="n">
        <f aca="false">Z59/100</f>
        <v>0.0069204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3.46</v>
      </c>
      <c r="I60" s="50" t="n">
        <f aca="false">V60</f>
        <v>40.6474</v>
      </c>
      <c r="J60" s="50" t="n">
        <f aca="false">T60</f>
        <v>843.46</v>
      </c>
      <c r="K60" s="50" t="n">
        <f aca="false">W60</f>
        <v>41.4182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63.89</v>
      </c>
      <c r="Q60" s="52" t="n">
        <v>3.656</v>
      </c>
      <c r="R60" s="51" t="n">
        <f aca="false">P60/3600</f>
        <v>0.489969444444444</v>
      </c>
      <c r="S60" s="53"/>
      <c r="T60" s="51" t="n">
        <v>843.46</v>
      </c>
      <c r="U60" s="51" t="n">
        <v>34.0795</v>
      </c>
      <c r="V60" s="51" t="n">
        <v>40.6474</v>
      </c>
      <c r="W60" s="51" t="n">
        <v>41.4182</v>
      </c>
      <c r="X60" s="51" t="n">
        <v>2096.532</v>
      </c>
      <c r="Y60" s="52" t="n">
        <v>3.719</v>
      </c>
      <c r="Z60" s="51" t="n">
        <f aca="false">X60/3600</f>
        <v>0.58237</v>
      </c>
      <c r="AA60" s="53"/>
      <c r="AB60" s="53"/>
      <c r="AC60" s="53"/>
      <c r="AE60" s="38" t="n">
        <f aca="false">Q60/100</f>
        <v>0.03656</v>
      </c>
      <c r="AF60" s="38" t="n">
        <f aca="false">R60/100</f>
        <v>0.00489969444444444</v>
      </c>
      <c r="AG60" s="38" t="n">
        <f aca="false">Y60/100</f>
        <v>0.03719</v>
      </c>
      <c r="AH60" s="38" t="n">
        <f aca="false">Z60/100</f>
        <v>0.005823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0.2472</v>
      </c>
      <c r="I61" s="50" t="n">
        <f aca="false">V61</f>
        <v>39.0038</v>
      </c>
      <c r="J61" s="50" t="n">
        <f aca="false">T61</f>
        <v>340.2472</v>
      </c>
      <c r="K61" s="50" t="n">
        <f aca="false">W61</f>
        <v>39.7532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13.359</v>
      </c>
      <c r="Q61" s="52" t="n">
        <v>2.937</v>
      </c>
      <c r="R61" s="51" t="n">
        <f aca="false">P61/3600</f>
        <v>0.448155277777778</v>
      </c>
      <c r="S61" s="53"/>
      <c r="T61" s="51" t="n">
        <v>340.2472</v>
      </c>
      <c r="U61" s="51" t="n">
        <v>31.0186</v>
      </c>
      <c r="V61" s="51" t="n">
        <v>39.0038</v>
      </c>
      <c r="W61" s="51" t="n">
        <v>39.7532</v>
      </c>
      <c r="X61" s="51" t="n">
        <v>1817.531</v>
      </c>
      <c r="Y61" s="52" t="n">
        <v>2.953</v>
      </c>
      <c r="Z61" s="51" t="n">
        <f aca="false">X61/3600</f>
        <v>0.504869722222222</v>
      </c>
      <c r="AA61" s="53"/>
      <c r="AB61" s="53"/>
      <c r="AC61" s="53"/>
      <c r="AE61" s="38" t="n">
        <f aca="false">Q61/100</f>
        <v>0.02937</v>
      </c>
      <c r="AF61" s="38" t="n">
        <f aca="false">R61/100</f>
        <v>0.00448155277777778</v>
      </c>
      <c r="AG61" s="38" t="n">
        <f aca="false">Y61/100</f>
        <v>0.02953</v>
      </c>
      <c r="AH61" s="38" t="n">
        <f aca="false">Z61/100</f>
        <v>0.0050486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1.1576</v>
      </c>
      <c r="I62" s="57" t="n">
        <f aca="false">V62</f>
        <v>37.6236</v>
      </c>
      <c r="J62" s="57" t="n">
        <f aca="false">T62</f>
        <v>141.1576</v>
      </c>
      <c r="K62" s="57" t="n">
        <f aca="false">W62</f>
        <v>38.2999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19.64</v>
      </c>
      <c r="Q62" s="58" t="n">
        <v>2.64</v>
      </c>
      <c r="R62" s="58" t="n">
        <f aca="false">P62/3600</f>
        <v>0.422122222222222</v>
      </c>
      <c r="S62" s="56"/>
      <c r="T62" s="58" t="n">
        <v>141.1576</v>
      </c>
      <c r="U62" s="58" t="n">
        <v>28.0208</v>
      </c>
      <c r="V62" s="58" t="n">
        <v>37.6236</v>
      </c>
      <c r="W62" s="58" t="n">
        <v>38.2999</v>
      </c>
      <c r="X62" s="58" t="n">
        <v>1624.828</v>
      </c>
      <c r="Y62" s="58" t="n">
        <v>2.609</v>
      </c>
      <c r="Z62" s="58" t="n">
        <f aca="false">X62/3600</f>
        <v>0.451341111111111</v>
      </c>
      <c r="AA62" s="56"/>
      <c r="AB62" s="56"/>
      <c r="AC62" s="56"/>
      <c r="AE62" s="38" t="n">
        <f aca="false">Q62/100</f>
        <v>0.0264</v>
      </c>
      <c r="AF62" s="38" t="n">
        <f aca="false">R62/100</f>
        <v>0.00422122222222222</v>
      </c>
      <c r="AG62" s="38" t="n">
        <f aca="false">Y62/100</f>
        <v>0.02609</v>
      </c>
      <c r="AH62" s="38" t="n">
        <f aca="false">Z62/100</f>
        <v>0.0045134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49.7</v>
      </c>
      <c r="I63" s="62" t="n">
        <f aca="false">V63</f>
        <v>40.5702</v>
      </c>
      <c r="J63" s="62" t="n">
        <f aca="false">T63</f>
        <v>2049.7</v>
      </c>
      <c r="K63" s="62" t="n">
        <f aca="false">W63</f>
        <v>41.2826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720.265</v>
      </c>
      <c r="Q63" s="52" t="n">
        <v>4.015</v>
      </c>
      <c r="R63" s="59" t="n">
        <f aca="false">P63/3600</f>
        <v>0.477851388888889</v>
      </c>
      <c r="S63" s="61"/>
      <c r="T63" s="59" t="n">
        <v>2049.7</v>
      </c>
      <c r="U63" s="59" t="n">
        <v>37.8774</v>
      </c>
      <c r="V63" s="59" t="n">
        <v>40.5702</v>
      </c>
      <c r="W63" s="59" t="n">
        <v>41.2826</v>
      </c>
      <c r="X63" s="59" t="n">
        <v>2085.094</v>
      </c>
      <c r="Y63" s="52" t="n">
        <v>4.203</v>
      </c>
      <c r="Z63" s="59" t="n">
        <f aca="false">X63/3600</f>
        <v>0.57919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15</v>
      </c>
      <c r="AF63" s="38" t="n">
        <f aca="false">R63/100</f>
        <v>0.00477851388888889</v>
      </c>
      <c r="AG63" s="38" t="n">
        <f aca="false">Y63/100</f>
        <v>0.04203</v>
      </c>
      <c r="AH63" s="38" t="n">
        <f aca="false">Z63/100</f>
        <v>0.0057919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0.6016</v>
      </c>
      <c r="I64" s="63" t="n">
        <f aca="false">V64</f>
        <v>37.9081</v>
      </c>
      <c r="J64" s="63" t="n">
        <f aca="false">T64</f>
        <v>880.6016</v>
      </c>
      <c r="K64" s="63" t="n">
        <f aca="false">W64</f>
        <v>38.5416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79.078</v>
      </c>
      <c r="Q64" s="52" t="n">
        <v>3.203</v>
      </c>
      <c r="R64" s="51" t="n">
        <f aca="false">P64/3600</f>
        <v>0.410855</v>
      </c>
      <c r="S64" s="53"/>
      <c r="T64" s="51" t="n">
        <v>880.6016</v>
      </c>
      <c r="U64" s="51" t="n">
        <v>34.1573</v>
      </c>
      <c r="V64" s="51" t="n">
        <v>37.9081</v>
      </c>
      <c r="W64" s="51" t="n">
        <v>38.5416</v>
      </c>
      <c r="X64" s="51" t="n">
        <v>1756.703</v>
      </c>
      <c r="Y64" s="52" t="n">
        <v>3.172</v>
      </c>
      <c r="Z64" s="51" t="n">
        <f aca="false">X64/3600</f>
        <v>0.487973055555556</v>
      </c>
      <c r="AA64" s="53"/>
      <c r="AB64" s="53"/>
      <c r="AC64" s="53"/>
      <c r="AE64" s="38" t="n">
        <f aca="false">Q64/100</f>
        <v>0.03203</v>
      </c>
      <c r="AF64" s="38" t="n">
        <f aca="false">R64/100</f>
        <v>0.00410855</v>
      </c>
      <c r="AG64" s="38" t="n">
        <f aca="false">Y64/100</f>
        <v>0.03172</v>
      </c>
      <c r="AH64" s="38" t="n">
        <f aca="false">Z64/100</f>
        <v>0.0048797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7.4624</v>
      </c>
      <c r="I65" s="63" t="n">
        <f aca="false">V65</f>
        <v>35.5439</v>
      </c>
      <c r="J65" s="63" t="n">
        <f aca="false">T65</f>
        <v>377.4624</v>
      </c>
      <c r="K65" s="63" t="n">
        <f aca="false">W65</f>
        <v>36.2197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7.437</v>
      </c>
      <c r="Q65" s="52" t="n">
        <v>2.484</v>
      </c>
      <c r="R65" s="51" t="n">
        <f aca="false">P65/3600</f>
        <v>0.374288055555556</v>
      </c>
      <c r="S65" s="53"/>
      <c r="T65" s="51" t="n">
        <v>377.4624</v>
      </c>
      <c r="U65" s="51" t="n">
        <v>30.7608</v>
      </c>
      <c r="V65" s="51" t="n">
        <v>35.5439</v>
      </c>
      <c r="W65" s="51" t="n">
        <v>36.2197</v>
      </c>
      <c r="X65" s="51" t="n">
        <v>1531.531</v>
      </c>
      <c r="Y65" s="52" t="n">
        <v>2.562</v>
      </c>
      <c r="Z65" s="51" t="n">
        <f aca="false">X65/3600</f>
        <v>0.425425277777778</v>
      </c>
      <c r="AA65" s="53"/>
      <c r="AB65" s="53"/>
      <c r="AC65" s="53"/>
      <c r="AE65" s="38" t="n">
        <f aca="false">Q65/100</f>
        <v>0.02484</v>
      </c>
      <c r="AF65" s="38" t="n">
        <f aca="false">R65/100</f>
        <v>0.00374288055555556</v>
      </c>
      <c r="AG65" s="38" t="n">
        <f aca="false">Y65/100</f>
        <v>0.02562</v>
      </c>
      <c r="AH65" s="38" t="n">
        <f aca="false">Z65/100</f>
        <v>0.0042542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7.8592</v>
      </c>
      <c r="I66" s="64" t="n">
        <f aca="false">V66</f>
        <v>33.4926</v>
      </c>
      <c r="J66" s="64" t="n">
        <f aca="false">T66</f>
        <v>157.8592</v>
      </c>
      <c r="K66" s="64" t="n">
        <f aca="false">W66</f>
        <v>34.1154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2.328</v>
      </c>
      <c r="Q66" s="58" t="n">
        <v>2.109</v>
      </c>
      <c r="R66" s="58" t="n">
        <f aca="false">P66/3600</f>
        <v>0.347868888888889</v>
      </c>
      <c r="S66" s="56"/>
      <c r="T66" s="58" t="n">
        <v>157.8592</v>
      </c>
      <c r="U66" s="58" t="n">
        <v>27.754</v>
      </c>
      <c r="V66" s="58" t="n">
        <v>33.4926</v>
      </c>
      <c r="W66" s="58" t="n">
        <v>34.1154</v>
      </c>
      <c r="X66" s="58" t="n">
        <v>1358.547</v>
      </c>
      <c r="Y66" s="58" t="n">
        <v>2.156</v>
      </c>
      <c r="Z66" s="58" t="n">
        <f aca="false">X66/3600</f>
        <v>0.377374166666667</v>
      </c>
      <c r="AA66" s="56"/>
      <c r="AB66" s="56"/>
      <c r="AC66" s="56"/>
      <c r="AE66" s="38" t="n">
        <f aca="false">Q66/100</f>
        <v>0.02109</v>
      </c>
      <c r="AF66" s="38" t="n">
        <f aca="false">R66/100</f>
        <v>0.00347868888888889</v>
      </c>
      <c r="AG66" s="38" t="n">
        <f aca="false">Y66/100</f>
        <v>0.02156</v>
      </c>
      <c r="AH66" s="38" t="n">
        <f aca="false">Z66/100</f>
        <v>0.0037737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19.9488</v>
      </c>
      <c r="I67" s="60" t="n">
        <f aca="false">V67</f>
        <v>41.2542</v>
      </c>
      <c r="J67" s="60" t="n">
        <f aca="false">T67</f>
        <v>1419.9488</v>
      </c>
      <c r="K67" s="60" t="n">
        <f aca="false">W67</f>
        <v>42.2531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151.625</v>
      </c>
      <c r="Q67" s="52" t="n">
        <v>2.796</v>
      </c>
      <c r="R67" s="59" t="n">
        <f aca="false">P67/3600</f>
        <v>0.319895833333333</v>
      </c>
      <c r="S67" s="61"/>
      <c r="T67" s="59" t="n">
        <v>1419.9488</v>
      </c>
      <c r="U67" s="59" t="n">
        <v>39.7026</v>
      </c>
      <c r="V67" s="59" t="n">
        <v>41.2542</v>
      </c>
      <c r="W67" s="59" t="n">
        <v>42.2531</v>
      </c>
      <c r="X67" s="59" t="n">
        <v>1430.687</v>
      </c>
      <c r="Y67" s="52" t="n">
        <v>2.843</v>
      </c>
      <c r="Z67" s="59" t="n">
        <f aca="false">X67/3600</f>
        <v>0.39741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6</v>
      </c>
      <c r="AF67" s="38" t="n">
        <f aca="false">R67/100</f>
        <v>0.00319895833333333</v>
      </c>
      <c r="AG67" s="38" t="n">
        <f aca="false">Y67/100</f>
        <v>0.02843</v>
      </c>
      <c r="AH67" s="38" t="n">
        <f aca="false">Z67/100</f>
        <v>0.0039741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0.3632</v>
      </c>
      <c r="I68" s="50" t="n">
        <f aca="false">V68</f>
        <v>38.4037</v>
      </c>
      <c r="J68" s="50" t="n">
        <f aca="false">T68</f>
        <v>680.3632</v>
      </c>
      <c r="K68" s="50" t="n">
        <f aca="false">W68</f>
        <v>39.5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1.031</v>
      </c>
      <c r="Q68" s="52" t="n">
        <v>2.171</v>
      </c>
      <c r="R68" s="51" t="n">
        <f aca="false">P68/3600</f>
        <v>0.283619722222222</v>
      </c>
      <c r="S68" s="53"/>
      <c r="T68" s="51" t="n">
        <v>680.3632</v>
      </c>
      <c r="U68" s="51" t="n">
        <v>35.671</v>
      </c>
      <c r="V68" s="51" t="n">
        <v>38.4037</v>
      </c>
      <c r="W68" s="51" t="n">
        <v>39.53</v>
      </c>
      <c r="X68" s="51" t="n">
        <v>1282.625</v>
      </c>
      <c r="Y68" s="52" t="n">
        <v>2.328</v>
      </c>
      <c r="Z68" s="51" t="n">
        <f aca="false">X68/3600</f>
        <v>0.356284722222222</v>
      </c>
      <c r="AA68" s="53"/>
      <c r="AB68" s="53"/>
      <c r="AC68" s="53"/>
      <c r="AE68" s="38" t="n">
        <f aca="false">Q68/100</f>
        <v>0.02171</v>
      </c>
      <c r="AF68" s="38" t="n">
        <f aca="false">R68/100</f>
        <v>0.00283619722222222</v>
      </c>
      <c r="AG68" s="38" t="n">
        <f aca="false">Y68/100</f>
        <v>0.02328</v>
      </c>
      <c r="AH68" s="38" t="n">
        <f aca="false">Z68/100</f>
        <v>0.0035628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19.5288</v>
      </c>
      <c r="I69" s="50" t="n">
        <f aca="false">V69</f>
        <v>36.0794</v>
      </c>
      <c r="J69" s="50" t="n">
        <f aca="false">T69</f>
        <v>319.5288</v>
      </c>
      <c r="K69" s="50" t="n">
        <f aca="false">W69</f>
        <v>37.147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9.421</v>
      </c>
      <c r="Q69" s="52" t="n">
        <v>1.859</v>
      </c>
      <c r="R69" s="51" t="n">
        <f aca="false">P69/3600</f>
        <v>0.2581725</v>
      </c>
      <c r="S69" s="53"/>
      <c r="T69" s="51" t="n">
        <v>319.5288</v>
      </c>
      <c r="U69" s="51" t="n">
        <v>32.1314</v>
      </c>
      <c r="V69" s="51" t="n">
        <v>36.0794</v>
      </c>
      <c r="W69" s="51" t="n">
        <v>37.1473</v>
      </c>
      <c r="X69" s="51" t="n">
        <v>1116.39</v>
      </c>
      <c r="Y69" s="52" t="n">
        <v>1.953</v>
      </c>
      <c r="Z69" s="51" t="n">
        <f aca="false">X69/3600</f>
        <v>0.310108333333333</v>
      </c>
      <c r="AA69" s="53"/>
      <c r="AB69" s="53"/>
      <c r="AC69" s="53"/>
      <c r="AE69" s="38" t="n">
        <f aca="false">Q69/100</f>
        <v>0.01859</v>
      </c>
      <c r="AF69" s="38" t="n">
        <f aca="false">R69/100</f>
        <v>0.002581725</v>
      </c>
      <c r="AG69" s="38" t="n">
        <f aca="false">Y69/100</f>
        <v>0.01953</v>
      </c>
      <c r="AH69" s="38" t="n">
        <f aca="false">Z69/100</f>
        <v>0.003101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3424</v>
      </c>
      <c r="I70" s="65" t="n">
        <f aca="false">V70</f>
        <v>33.9594</v>
      </c>
      <c r="J70" s="65" t="n">
        <f aca="false">T70</f>
        <v>149.3424</v>
      </c>
      <c r="K70" s="65" t="n">
        <f aca="false">W70</f>
        <v>34.9228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8.171</v>
      </c>
      <c r="Q70" s="58" t="n">
        <v>1.593</v>
      </c>
      <c r="R70" s="58" t="n">
        <f aca="false">P70/3600</f>
        <v>0.238380833333333</v>
      </c>
      <c r="S70" s="56"/>
      <c r="T70" s="58" t="n">
        <v>149.3424</v>
      </c>
      <c r="U70" s="58" t="n">
        <v>29.2968</v>
      </c>
      <c r="V70" s="58" t="n">
        <v>33.9594</v>
      </c>
      <c r="W70" s="58" t="n">
        <v>34.9228</v>
      </c>
      <c r="X70" s="58" t="n">
        <v>993.766</v>
      </c>
      <c r="Y70" s="58" t="n">
        <v>1.64</v>
      </c>
      <c r="Z70" s="58" t="n">
        <f aca="false">X70/3600</f>
        <v>0.276046111111111</v>
      </c>
      <c r="AA70" s="56"/>
      <c r="AB70" s="56"/>
      <c r="AC70" s="56"/>
      <c r="AE70" s="38" t="n">
        <f aca="false">Q70/100</f>
        <v>0.01593</v>
      </c>
      <c r="AF70" s="38" t="n">
        <f aca="false">R70/100</f>
        <v>0.00238380833333333</v>
      </c>
      <c r="AG70" s="38" t="n">
        <f aca="false">Y70/100</f>
        <v>0.0164</v>
      </c>
      <c r="AH70" s="38" t="n">
        <f aca="false">Z70/100</f>
        <v>0.0027604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31.268</v>
      </c>
      <c r="I71" s="62" t="n">
        <f aca="false">V71</f>
        <v>46.44</v>
      </c>
      <c r="J71" s="62" t="n">
        <f aca="false">T71</f>
        <v>2131.268</v>
      </c>
      <c r="K71" s="62" t="n">
        <f aca="false">W71</f>
        <v>47.4321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934.641</v>
      </c>
      <c r="Q71" s="52" t="n">
        <v>21.969</v>
      </c>
      <c r="R71" s="59" t="n">
        <f aca="false">P71/3600</f>
        <v>3.87073361111111</v>
      </c>
      <c r="S71" s="61"/>
      <c r="T71" s="59" t="n">
        <v>2131.268</v>
      </c>
      <c r="U71" s="59" t="n">
        <v>43.2918</v>
      </c>
      <c r="V71" s="59" t="n">
        <v>46.44</v>
      </c>
      <c r="W71" s="59" t="n">
        <v>47.4321</v>
      </c>
      <c r="X71" s="59" t="n">
        <v>15114.203</v>
      </c>
      <c r="Y71" s="52" t="n">
        <v>21.61</v>
      </c>
      <c r="Z71" s="59" t="n">
        <f aca="false">X71/3600</f>
        <v>4.19838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969</v>
      </c>
      <c r="AF71" s="38" t="n">
        <f aca="false">R71/100</f>
        <v>0.0387073361111111</v>
      </c>
      <c r="AG71" s="38" t="n">
        <f aca="false">Y71/100</f>
        <v>0.2161</v>
      </c>
      <c r="AH71" s="38" t="n">
        <f aca="false">Z71/100</f>
        <v>0.041983897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798.4376</v>
      </c>
      <c r="I72" s="63" t="n">
        <f aca="false">V72</f>
        <v>45.2909</v>
      </c>
      <c r="J72" s="63" t="n">
        <f aca="false">T72</f>
        <v>798.4376</v>
      </c>
      <c r="K72" s="63" t="n">
        <f aca="false">W72</f>
        <v>45.914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280.188</v>
      </c>
      <c r="Q72" s="52" t="n">
        <v>18.594</v>
      </c>
      <c r="R72" s="51" t="n">
        <f aca="false">P72/3600</f>
        <v>3.68894111111111</v>
      </c>
      <c r="S72" s="53"/>
      <c r="T72" s="51" t="n">
        <v>798.4376</v>
      </c>
      <c r="U72" s="51" t="n">
        <v>41.023</v>
      </c>
      <c r="V72" s="51" t="n">
        <v>45.2909</v>
      </c>
      <c r="W72" s="51" t="n">
        <v>45.9143</v>
      </c>
      <c r="X72" s="51" t="n">
        <v>14028.328</v>
      </c>
      <c r="Y72" s="52" t="n">
        <v>18.531</v>
      </c>
      <c r="Z72" s="51" t="n">
        <f aca="false">X72/3600</f>
        <v>3.89675777777778</v>
      </c>
      <c r="AA72" s="53"/>
      <c r="AB72" s="53"/>
      <c r="AC72" s="53"/>
      <c r="AE72" s="38" t="n">
        <f aca="false">Q72/100</f>
        <v>0.18594</v>
      </c>
      <c r="AF72" s="38" t="n">
        <f aca="false">R72/100</f>
        <v>0.0368894111111111</v>
      </c>
      <c r="AG72" s="38" t="n">
        <f aca="false">Y72/100</f>
        <v>0.18531</v>
      </c>
      <c r="AH72" s="38" t="n">
        <f aca="false">Z72/100</f>
        <v>0.0389675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2.5064</v>
      </c>
      <c r="I73" s="63" t="n">
        <f aca="false">V73</f>
        <v>43.9315</v>
      </c>
      <c r="J73" s="63" t="n">
        <f aca="false">T73</f>
        <v>382.5064</v>
      </c>
      <c r="K73" s="63" t="n">
        <f aca="false">W73</f>
        <v>44.264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857.562</v>
      </c>
      <c r="Q73" s="52" t="n">
        <v>17.25</v>
      </c>
      <c r="R73" s="51" t="n">
        <f aca="false">P73/3600</f>
        <v>3.571545</v>
      </c>
      <c r="S73" s="53"/>
      <c r="T73" s="51" t="n">
        <v>382.5064</v>
      </c>
      <c r="U73" s="51" t="n">
        <v>38.5041</v>
      </c>
      <c r="V73" s="51" t="n">
        <v>43.9315</v>
      </c>
      <c r="W73" s="51" t="n">
        <v>44.2649</v>
      </c>
      <c r="X73" s="51" t="n">
        <v>13464.89</v>
      </c>
      <c r="Y73" s="52" t="n">
        <v>17.203</v>
      </c>
      <c r="Z73" s="51" t="n">
        <f aca="false">X73/3600</f>
        <v>3.74024722222222</v>
      </c>
      <c r="AA73" s="53"/>
      <c r="AB73" s="53"/>
      <c r="AC73" s="53"/>
      <c r="AE73" s="38" t="n">
        <f aca="false">Q73/100</f>
        <v>0.1725</v>
      </c>
      <c r="AF73" s="38" t="n">
        <f aca="false">R73/100</f>
        <v>0.03571545</v>
      </c>
      <c r="AG73" s="38" t="n">
        <f aca="false">Y73/100</f>
        <v>0.17203</v>
      </c>
      <c r="AH73" s="38" t="n">
        <f aca="false">Z73/100</f>
        <v>0.0374024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488</v>
      </c>
      <c r="I74" s="64" t="n">
        <f aca="false">V74</f>
        <v>42.509</v>
      </c>
      <c r="J74" s="64" t="n">
        <f aca="false">T74</f>
        <v>204.488</v>
      </c>
      <c r="K74" s="64" t="n">
        <f aca="false">W74</f>
        <v>42.6246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449</v>
      </c>
      <c r="Q74" s="58" t="n">
        <v>16.14</v>
      </c>
      <c r="R74" s="58" t="n">
        <f aca="false">P74/3600</f>
        <v>3.45805555555556</v>
      </c>
      <c r="S74" s="56"/>
      <c r="T74" s="58" t="n">
        <v>204.488</v>
      </c>
      <c r="U74" s="58" t="n">
        <v>35.8096</v>
      </c>
      <c r="V74" s="58" t="n">
        <v>42.509</v>
      </c>
      <c r="W74" s="58" t="n">
        <v>42.6246</v>
      </c>
      <c r="X74" s="58" t="n">
        <v>12887.906</v>
      </c>
      <c r="Y74" s="58" t="n">
        <v>16.203</v>
      </c>
      <c r="Z74" s="58" t="n">
        <f aca="false">X74/3600</f>
        <v>3.57997388888889</v>
      </c>
      <c r="AA74" s="56"/>
      <c r="AB74" s="56"/>
      <c r="AC74" s="56"/>
      <c r="AE74" s="38" t="n">
        <f aca="false">Q74/100</f>
        <v>0.1614</v>
      </c>
      <c r="AF74" s="38" t="n">
        <f aca="false">R74/100</f>
        <v>0.0345805555555556</v>
      </c>
      <c r="AG74" s="38" t="n">
        <f aca="false">Y74/100</f>
        <v>0.16203</v>
      </c>
      <c r="AH74" s="38" t="n">
        <f aca="false">Z74/100</f>
        <v>0.0357997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799.7776</v>
      </c>
      <c r="I75" s="60" t="n">
        <f aca="false">V75</f>
        <v>48.0543</v>
      </c>
      <c r="J75" s="60" t="n">
        <f aca="false">T75</f>
        <v>2799.7776</v>
      </c>
      <c r="K75" s="60" t="n">
        <f aca="false">W75</f>
        <v>47.7296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130.563</v>
      </c>
      <c r="Q75" s="52" t="n">
        <v>21.61</v>
      </c>
      <c r="R75" s="59" t="n">
        <f aca="false">P75/3600</f>
        <v>3.92515638888889</v>
      </c>
      <c r="S75" s="61"/>
      <c r="T75" s="59" t="n">
        <v>2799.7776</v>
      </c>
      <c r="U75" s="59" t="n">
        <v>43.0656</v>
      </c>
      <c r="V75" s="59" t="n">
        <v>48.0543</v>
      </c>
      <c r="W75" s="59" t="n">
        <v>47.7296</v>
      </c>
      <c r="X75" s="59" t="n">
        <v>15568.406</v>
      </c>
      <c r="Y75" s="52" t="n">
        <v>21.797</v>
      </c>
      <c r="Z75" s="59" t="n">
        <f aca="false">X75/3600</f>
        <v>4.32455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1</v>
      </c>
      <c r="AF75" s="38" t="n">
        <f aca="false">R75/100</f>
        <v>0.0392515638888889</v>
      </c>
      <c r="AG75" s="38" t="n">
        <f aca="false">Y75/100</f>
        <v>0.21797</v>
      </c>
      <c r="AH75" s="38" t="n">
        <f aca="false">Z75/100</f>
        <v>0.0432455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73.7704</v>
      </c>
      <c r="I76" s="50" t="n">
        <f aca="false">V76</f>
        <v>46.708</v>
      </c>
      <c r="J76" s="50" t="n">
        <f aca="false">T76</f>
        <v>973.7704</v>
      </c>
      <c r="K76" s="50" t="n">
        <f aca="false">W76</f>
        <v>46.0348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315.14</v>
      </c>
      <c r="Q76" s="52" t="n">
        <v>18.328</v>
      </c>
      <c r="R76" s="51" t="n">
        <f aca="false">P76/3600</f>
        <v>3.69865</v>
      </c>
      <c r="S76" s="53"/>
      <c r="T76" s="51" t="n">
        <v>973.7704</v>
      </c>
      <c r="U76" s="51" t="n">
        <v>40.7002</v>
      </c>
      <c r="V76" s="51" t="n">
        <v>46.708</v>
      </c>
      <c r="W76" s="51" t="n">
        <v>46.0348</v>
      </c>
      <c r="X76" s="51" t="n">
        <v>14009.719</v>
      </c>
      <c r="Y76" s="52" t="n">
        <v>17.969</v>
      </c>
      <c r="Z76" s="51" t="n">
        <f aca="false">X76/3600</f>
        <v>3.89158861111111</v>
      </c>
      <c r="AA76" s="53"/>
      <c r="AB76" s="53"/>
      <c r="AC76" s="53"/>
      <c r="AE76" s="38" t="n">
        <f aca="false">Q76/100</f>
        <v>0.18328</v>
      </c>
      <c r="AF76" s="38" t="n">
        <f aca="false">R76/100</f>
        <v>0.0369865</v>
      </c>
      <c r="AG76" s="38" t="n">
        <f aca="false">Y76/100</f>
        <v>0.17969</v>
      </c>
      <c r="AH76" s="38" t="n">
        <f aca="false">Z76/100</f>
        <v>0.03891588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59.5368</v>
      </c>
      <c r="I77" s="50" t="n">
        <f aca="false">V77</f>
        <v>45.4902</v>
      </c>
      <c r="J77" s="50" t="n">
        <f aca="false">T77</f>
        <v>459.5368</v>
      </c>
      <c r="K77" s="50" t="n">
        <f aca="false">W77</f>
        <v>44.270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802.937</v>
      </c>
      <c r="Q77" s="52" t="n">
        <v>17.89</v>
      </c>
      <c r="R77" s="51" t="n">
        <f aca="false">P77/3600</f>
        <v>3.55637138888889</v>
      </c>
      <c r="S77" s="53"/>
      <c r="T77" s="51" t="n">
        <v>459.5368</v>
      </c>
      <c r="U77" s="51" t="n">
        <v>38.1291</v>
      </c>
      <c r="V77" s="51" t="n">
        <v>45.4902</v>
      </c>
      <c r="W77" s="51" t="n">
        <v>44.2705</v>
      </c>
      <c r="X77" s="51" t="n">
        <v>13427.546</v>
      </c>
      <c r="Y77" s="52" t="n">
        <v>16.625</v>
      </c>
      <c r="Z77" s="51" t="n">
        <f aca="false">X77/3600</f>
        <v>3.72987388888889</v>
      </c>
      <c r="AA77" s="53"/>
      <c r="AB77" s="53"/>
      <c r="AC77" s="53"/>
      <c r="AE77" s="38" t="n">
        <f aca="false">Q77/100</f>
        <v>0.1789</v>
      </c>
      <c r="AF77" s="38" t="n">
        <f aca="false">R77/100</f>
        <v>0.0355637138888889</v>
      </c>
      <c r="AG77" s="38" t="n">
        <f aca="false">Y77/100</f>
        <v>0.16625</v>
      </c>
      <c r="AH77" s="38" t="n">
        <f aca="false">Z77/100</f>
        <v>0.0372987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4.28</v>
      </c>
      <c r="I78" s="57" t="n">
        <f aca="false">V78</f>
        <v>44.2935</v>
      </c>
      <c r="J78" s="57" t="n">
        <f aca="false">T78</f>
        <v>244.28</v>
      </c>
      <c r="K78" s="57" t="n">
        <f aca="false">W78</f>
        <v>42.6159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613.078</v>
      </c>
      <c r="Q78" s="58" t="n">
        <v>15.734</v>
      </c>
      <c r="R78" s="58" t="n">
        <f aca="false">P78/3600</f>
        <v>3.50363277777778</v>
      </c>
      <c r="S78" s="56"/>
      <c r="T78" s="58" t="n">
        <v>244.28</v>
      </c>
      <c r="U78" s="58" t="n">
        <v>35.2746</v>
      </c>
      <c r="V78" s="58" t="n">
        <v>44.2935</v>
      </c>
      <c r="W78" s="58" t="n">
        <v>42.6159</v>
      </c>
      <c r="X78" s="58" t="n">
        <v>12800.672</v>
      </c>
      <c r="Y78" s="58" t="n">
        <v>18.094</v>
      </c>
      <c r="Z78" s="58" t="n">
        <f aca="false">X78/3600</f>
        <v>3.55574222222222</v>
      </c>
      <c r="AA78" s="56"/>
      <c r="AB78" s="56"/>
      <c r="AC78" s="56"/>
      <c r="AE78" s="38" t="n">
        <f aca="false">Q78/100</f>
        <v>0.15734</v>
      </c>
      <c r="AF78" s="38" t="n">
        <f aca="false">R78/100</f>
        <v>0.0350363277777778</v>
      </c>
      <c r="AG78" s="38" t="n">
        <f aca="false">Y78/100</f>
        <v>0.18094</v>
      </c>
      <c r="AH78" s="38" t="n">
        <f aca="false">Z78/100</f>
        <v>0.0355574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1.5272</v>
      </c>
      <c r="I79" s="60" t="n">
        <f aca="false">V79</f>
        <v>47.7561</v>
      </c>
      <c r="J79" s="60" t="n">
        <f aca="false">T79</f>
        <v>2361.5272</v>
      </c>
      <c r="K79" s="60" t="n">
        <f aca="false">W79</f>
        <v>47.9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3866.672</v>
      </c>
      <c r="Q79" s="52" t="n">
        <v>22.812</v>
      </c>
      <c r="R79" s="59" t="n">
        <f aca="false">P79/3600</f>
        <v>3.85185333333333</v>
      </c>
      <c r="S79" s="61"/>
      <c r="T79" s="59" t="n">
        <v>2361.5272</v>
      </c>
      <c r="U79" s="59" t="n">
        <v>43.0594</v>
      </c>
      <c r="V79" s="59" t="n">
        <v>47.7561</v>
      </c>
      <c r="W79" s="59" t="n">
        <v>47.96</v>
      </c>
      <c r="X79" s="59" t="n">
        <v>15141.687</v>
      </c>
      <c r="Y79" s="52" t="n">
        <v>20.859</v>
      </c>
      <c r="Z79" s="59" t="n">
        <f aca="false">X79/3600</f>
        <v>4.20602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812</v>
      </c>
      <c r="AF79" s="38" t="n">
        <f aca="false">R79/100</f>
        <v>0.0385185333333333</v>
      </c>
      <c r="AG79" s="38" t="n">
        <f aca="false">Y79/100</f>
        <v>0.20859</v>
      </c>
      <c r="AH79" s="38" t="n">
        <f aca="false">Z79/100</f>
        <v>0.0420602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6.6976</v>
      </c>
      <c r="I80" s="50" t="n">
        <f aca="false">V80</f>
        <v>46.1421</v>
      </c>
      <c r="J80" s="50" t="n">
        <f aca="false">T80</f>
        <v>806.6976</v>
      </c>
      <c r="K80" s="50" t="n">
        <f aca="false">W80</f>
        <v>46.209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079.797</v>
      </c>
      <c r="Q80" s="52" t="n">
        <v>17.532</v>
      </c>
      <c r="R80" s="51" t="n">
        <f aca="false">P80/3600</f>
        <v>3.63327694444444</v>
      </c>
      <c r="S80" s="53"/>
      <c r="T80" s="51" t="n">
        <v>806.6976</v>
      </c>
      <c r="U80" s="51" t="n">
        <v>40.6656</v>
      </c>
      <c r="V80" s="51" t="n">
        <v>46.1421</v>
      </c>
      <c r="W80" s="51" t="n">
        <v>46.2093</v>
      </c>
      <c r="X80" s="51" t="n">
        <v>13707.282</v>
      </c>
      <c r="Y80" s="52" t="n">
        <v>19</v>
      </c>
      <c r="Z80" s="51" t="n">
        <f aca="false">X80/3600</f>
        <v>3.80757833333333</v>
      </c>
      <c r="AA80" s="53"/>
      <c r="AB80" s="53"/>
      <c r="AC80" s="53"/>
      <c r="AE80" s="38" t="n">
        <f aca="false">Q80/100</f>
        <v>0.17532</v>
      </c>
      <c r="AF80" s="38" t="n">
        <f aca="false">R80/100</f>
        <v>0.0363327694444444</v>
      </c>
      <c r="AG80" s="38" t="n">
        <f aca="false">Y80/100</f>
        <v>0.19</v>
      </c>
      <c r="AH80" s="38" t="n">
        <f aca="false">Z80/100</f>
        <v>0.0380757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7.6944</v>
      </c>
      <c r="I81" s="50" t="n">
        <f aca="false">V81</f>
        <v>44.3467</v>
      </c>
      <c r="J81" s="50" t="n">
        <f aca="false">T81</f>
        <v>357.6944</v>
      </c>
      <c r="K81" s="50" t="n">
        <f aca="false">W81</f>
        <v>44.3536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656.672</v>
      </c>
      <c r="Q81" s="52" t="n">
        <v>16.234</v>
      </c>
      <c r="R81" s="51" t="n">
        <f aca="false">P81/3600</f>
        <v>3.51574222222222</v>
      </c>
      <c r="S81" s="53"/>
      <c r="T81" s="51" t="n">
        <v>357.6944</v>
      </c>
      <c r="U81" s="51" t="n">
        <v>38.1377</v>
      </c>
      <c r="V81" s="51" t="n">
        <v>44.3467</v>
      </c>
      <c r="W81" s="51" t="n">
        <v>44.3536</v>
      </c>
      <c r="X81" s="51" t="n">
        <v>13087.141</v>
      </c>
      <c r="Y81" s="52" t="n">
        <v>16.156</v>
      </c>
      <c r="Z81" s="51" t="n">
        <f aca="false">X81/3600</f>
        <v>3.63531694444444</v>
      </c>
      <c r="AA81" s="53"/>
      <c r="AB81" s="53"/>
      <c r="AC81" s="53"/>
      <c r="AE81" s="38" t="n">
        <f aca="false">Q81/100</f>
        <v>0.16234</v>
      </c>
      <c r="AF81" s="38" t="n">
        <f aca="false">R81/100</f>
        <v>0.0351574222222222</v>
      </c>
      <c r="AG81" s="38" t="n">
        <f aca="false">Y81/100</f>
        <v>0.16156</v>
      </c>
      <c r="AH81" s="38" t="n">
        <f aca="false">Z81/100</f>
        <v>0.0363531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4328</v>
      </c>
      <c r="I82" s="65" t="n">
        <f aca="false">V82</f>
        <v>42.8094</v>
      </c>
      <c r="J82" s="65" t="n">
        <f aca="false">T82</f>
        <v>186.4328</v>
      </c>
      <c r="K82" s="65" t="n">
        <f aca="false">W82</f>
        <v>42.49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342.172</v>
      </c>
      <c r="Q82" s="58" t="n">
        <v>14.812</v>
      </c>
      <c r="R82" s="58" t="n">
        <f aca="false">P82/3600</f>
        <v>3.42838111111111</v>
      </c>
      <c r="S82" s="56"/>
      <c r="T82" s="58" t="n">
        <v>186.4328</v>
      </c>
      <c r="U82" s="58" t="n">
        <v>35.5264</v>
      </c>
      <c r="V82" s="58" t="n">
        <v>42.8094</v>
      </c>
      <c r="W82" s="58" t="n">
        <v>42.49</v>
      </c>
      <c r="X82" s="58" t="n">
        <v>12641.89</v>
      </c>
      <c r="Y82" s="58" t="n">
        <v>15.531</v>
      </c>
      <c r="Z82" s="58" t="n">
        <f aca="false">X82/3600</f>
        <v>3.51163611111111</v>
      </c>
      <c r="AA82" s="56"/>
      <c r="AB82" s="56"/>
      <c r="AC82" s="56"/>
      <c r="AE82" s="38" t="n">
        <f aca="false">Q82/100</f>
        <v>0.14812</v>
      </c>
      <c r="AF82" s="38" t="n">
        <f aca="false">R82/100</f>
        <v>0.0342838111111111</v>
      </c>
      <c r="AG82" s="38" t="n">
        <f aca="false">Y82/100</f>
        <v>0.15531</v>
      </c>
      <c r="AH82" s="38" t="n">
        <f aca="false">Z82/100</f>
        <v>0.03511636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4885348606002</v>
      </c>
      <c r="R89" s="70" t="n">
        <f aca="false">GEOMEAN(AF19:AF82)*100</f>
        <v>2.00580300189899</v>
      </c>
      <c r="S89" s="70"/>
      <c r="T89" s="70"/>
      <c r="U89" s="70"/>
      <c r="V89" s="70"/>
      <c r="W89" s="70"/>
      <c r="X89" s="70"/>
      <c r="Y89" s="70" t="n">
        <f aca="false">GEOMEAN(AG19:AG82)*100</f>
        <v>12.7520504252841</v>
      </c>
      <c r="Z89" s="70" t="n">
        <f aca="false">GEOMEAN(AH19:AH82)*100</f>
        <v>2.262147977142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110059887932</v>
      </c>
      <c r="Z90" s="80" t="n">
        <f aca="false">Z89/R89</f>
        <v>1.127801670952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2770833333333</v>
      </c>
      <c r="R91" s="69" t="n">
        <f aca="false">SUM(R19:R82)</f>
        <v>213.409845277778</v>
      </c>
      <c r="X91" s="69"/>
      <c r="Y91" s="69" t="n">
        <f aca="false">SUM(Y19:Y82)/3600</f>
        <v>0.362746388888889</v>
      </c>
      <c r="Z91" s="69" t="n">
        <f aca="false">SUM(Z19:Z82)</f>
        <v>238.24470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6-25T04:51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