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12120073239657</v>
      </c>
      <c r="D21" s="24"/>
      <c r="E21" s="24"/>
      <c r="F21" s="24" t="n">
        <f aca="false">'Random access LoCo'!$Z$90</f>
        <v>1.11803837111535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1.00180175619547</v>
      </c>
      <c r="D22" s="27"/>
      <c r="E22" s="27"/>
      <c r="F22" s="27" t="n">
        <f aca="false">'Random access LoCo'!$Y$90</f>
        <v>1.00731439136416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11540849378118</v>
      </c>
      <c r="D32" s="24"/>
      <c r="E32" s="24"/>
      <c r="F32" s="24" t="n">
        <f aca="false">'Low delay LoCo'!$Z$90</f>
        <v>1.1108381160110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1.00551859688557</v>
      </c>
      <c r="D33" s="27"/>
      <c r="E33" s="27"/>
      <c r="F33" s="27" t="n">
        <f aca="false">'Low delay LoCo'!$Y$90</f>
        <v>1.007310517030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7706.4</v>
      </c>
      <c r="Q3" s="52" t="n">
        <v>100.87</v>
      </c>
      <c r="R3" s="51" t="n">
        <f aca="false">P3/3600</f>
        <v>2.1406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087</v>
      </c>
      <c r="AF3" s="38" t="n">
        <f aca="false">R3/100</f>
        <v>0.0214066666666667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6728.22</v>
      </c>
      <c r="Q4" s="52" t="n">
        <v>87.423</v>
      </c>
      <c r="R4" s="51" t="n">
        <f aca="false">P4/3600</f>
        <v>1.86895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7423</v>
      </c>
      <c r="AF4" s="38" t="n">
        <f aca="false">R4/100</f>
        <v>0.0186895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093.915</v>
      </c>
      <c r="Q5" s="52" t="n">
        <v>79.764</v>
      </c>
      <c r="R5" s="51" t="n">
        <f aca="false">P5/3600</f>
        <v>1.6927541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9764</v>
      </c>
      <c r="AF5" s="38" t="n">
        <f aca="false">R5/100</f>
        <v>0.0169275416666667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5727.852</v>
      </c>
      <c r="Q6" s="58" t="n">
        <v>73.555</v>
      </c>
      <c r="R6" s="58" t="n">
        <f aca="false">P6/3600</f>
        <v>1.5910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55</v>
      </c>
      <c r="AF6" s="38" t="n">
        <f aca="false">R6/100</f>
        <v>0.015910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7798.705</v>
      </c>
      <c r="Q7" s="52" t="n">
        <v>97.937</v>
      </c>
      <c r="R7" s="51" t="n">
        <f aca="false">P7/3600</f>
        <v>2.166306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937</v>
      </c>
      <c r="AF7" s="38" t="n">
        <f aca="false">R7/100</f>
        <v>0.0216630694444444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6875.944</v>
      </c>
      <c r="Q8" s="52" t="n">
        <v>90.886</v>
      </c>
      <c r="R8" s="51" t="n">
        <f aca="false">P8/3600</f>
        <v>1.90998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886</v>
      </c>
      <c r="AF8" s="38" t="n">
        <f aca="false">R8/100</f>
        <v>0.0190998444444444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224.421</v>
      </c>
      <c r="Q9" s="52" t="n">
        <v>83.99</v>
      </c>
      <c r="R9" s="51" t="n">
        <f aca="false">P9/3600</f>
        <v>1.7290058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399</v>
      </c>
      <c r="AF9" s="38" t="n">
        <f aca="false">R9/100</f>
        <v>0.017290058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5815.418</v>
      </c>
      <c r="Q10" s="58" t="n">
        <v>76.861</v>
      </c>
      <c r="R10" s="58" t="n">
        <f aca="false">P10/3600</f>
        <v>1.615393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861</v>
      </c>
      <c r="AF10" s="38" t="n">
        <f aca="false">R10/100</f>
        <v>0.0161539388888889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18677.536</v>
      </c>
      <c r="Q11" s="52" t="n">
        <v>210.228</v>
      </c>
      <c r="R11" s="51" t="n">
        <f aca="false">P11/3600</f>
        <v>5.1882044444444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0228</v>
      </c>
      <c r="AF11" s="38" t="n">
        <f aca="false">R11/100</f>
        <v>0.051882044444444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6188.665</v>
      </c>
      <c r="Q12" s="52" t="n">
        <v>187.093</v>
      </c>
      <c r="R12" s="51" t="n">
        <f aca="false">P12/3600</f>
        <v>4.4968513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7093</v>
      </c>
      <c r="AF12" s="38" t="n">
        <f aca="false">R12/100</f>
        <v>0.044968513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4384.002</v>
      </c>
      <c r="Q13" s="52" t="n">
        <v>161.977</v>
      </c>
      <c r="R13" s="51" t="n">
        <f aca="false">P13/3600</f>
        <v>3.995556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1977</v>
      </c>
      <c r="AF13" s="38" t="n">
        <f aca="false">R13/100</f>
        <v>0.0399555611111111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2830.94</v>
      </c>
      <c r="Q14" s="58" t="n">
        <v>140.979</v>
      </c>
      <c r="R14" s="58" t="n">
        <f aca="false">P14/3600</f>
        <v>3.5641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0979</v>
      </c>
      <c r="AF14" s="38" t="n">
        <f aca="false">R14/100</f>
        <v>0.0356415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2847.211</v>
      </c>
      <c r="Q15" s="52" t="n">
        <v>139.34</v>
      </c>
      <c r="R15" s="51" t="n">
        <f aca="false">P15/3600</f>
        <v>3.5686697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934</v>
      </c>
      <c r="AF15" s="38" t="n">
        <f aca="false">R15/100</f>
        <v>0.0356866972222222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1262.543</v>
      </c>
      <c r="Q16" s="52" t="n">
        <v>123.319</v>
      </c>
      <c r="R16" s="51" t="n">
        <f aca="false">P16/3600</f>
        <v>3.12848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23319</v>
      </c>
      <c r="AF16" s="38" t="n">
        <f aca="false">R16/100</f>
        <v>0.0312848416666667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0625.119</v>
      </c>
      <c r="Q17" s="52" t="n">
        <v>114.63</v>
      </c>
      <c r="R17" s="51" t="n">
        <f aca="false">P17/3600</f>
        <v>2.95142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463</v>
      </c>
      <c r="AF17" s="38" t="n">
        <f aca="false">R17/100</f>
        <v>0.0295142194444444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338.761</v>
      </c>
      <c r="Q18" s="58" t="n">
        <v>105.613</v>
      </c>
      <c r="R18" s="58" t="n">
        <f aca="false">P18/3600</f>
        <v>2.87187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5613</v>
      </c>
      <c r="AF18" s="38" t="n">
        <f aca="false">R18/100</f>
        <v>0.0287187805555556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5409.384</v>
      </c>
      <c r="Q19" s="52" t="n">
        <v>59.374</v>
      </c>
      <c r="R19" s="51" t="n">
        <f aca="false">P19/3600</f>
        <v>1.50260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374</v>
      </c>
      <c r="AF19" s="38" t="n">
        <f aca="false">R19/100</f>
        <v>0.0150260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4794.144</v>
      </c>
      <c r="Q20" s="52" t="n">
        <v>55.146</v>
      </c>
      <c r="R20" s="51" t="n">
        <f aca="false">P20/3600</f>
        <v>1.33170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146</v>
      </c>
      <c r="AF20" s="38" t="n">
        <f aca="false">R20/100</f>
        <v>0.0133170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436.712</v>
      </c>
      <c r="Q21" s="52" t="n">
        <v>49.343</v>
      </c>
      <c r="R21" s="51" t="n">
        <f aca="false">P21/3600</f>
        <v>1.2324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343</v>
      </c>
      <c r="AF21" s="38" t="n">
        <f aca="false">R21/100</f>
        <v>0.012324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46.425</v>
      </c>
      <c r="Q22" s="58" t="n">
        <v>46.41</v>
      </c>
      <c r="R22" s="58" t="n">
        <f aca="false">P22/3600</f>
        <v>1.17956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641</v>
      </c>
      <c r="AF22" s="38" t="n">
        <f aca="false">R22/100</f>
        <v>0.0117956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6635.393</v>
      </c>
      <c r="Q23" s="52" t="n">
        <v>87.344</v>
      </c>
      <c r="R23" s="59" t="n">
        <f aca="false">P23/3600</f>
        <v>1.84316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7344</v>
      </c>
      <c r="AF23" s="38" t="n">
        <f aca="false">R23/100</f>
        <v>0.0184316472222222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5565.288</v>
      </c>
      <c r="Q24" s="52" t="n">
        <v>74.412</v>
      </c>
      <c r="R24" s="51" t="n">
        <f aca="false">P24/3600</f>
        <v>1.54591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4412</v>
      </c>
      <c r="AF24" s="38" t="n">
        <f aca="false">R24/100</f>
        <v>0.0154591333333333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4856.295</v>
      </c>
      <c r="Q25" s="52" t="n">
        <v>64.46</v>
      </c>
      <c r="R25" s="51" t="n">
        <f aca="false">P25/3600</f>
        <v>1.3489708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46</v>
      </c>
      <c r="AF25" s="38" t="n">
        <f aca="false">R25/100</f>
        <v>0.013489708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456.649</v>
      </c>
      <c r="Q26" s="58" t="n">
        <v>51.511</v>
      </c>
      <c r="R26" s="58" t="n">
        <f aca="false">P26/3600</f>
        <v>1.2379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1511</v>
      </c>
      <c r="AF26" s="38" t="n">
        <f aca="false">R26/100</f>
        <v>0.012379580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3967.733</v>
      </c>
      <c r="Q27" s="52" t="n">
        <v>181.881</v>
      </c>
      <c r="R27" s="59" t="n">
        <f aca="false">P27/3600</f>
        <v>3.87992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881</v>
      </c>
      <c r="AF27" s="38" t="n">
        <f aca="false">R27/100</f>
        <v>0.0387992583333333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1474.463</v>
      </c>
      <c r="Q28" s="52" t="n">
        <v>145.704</v>
      </c>
      <c r="R28" s="51" t="n">
        <f aca="false">P28/3600</f>
        <v>3.18735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45704</v>
      </c>
      <c r="AF28" s="38" t="n">
        <f aca="false">R28/100</f>
        <v>0.0318735083333333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0173.759</v>
      </c>
      <c r="Q29" s="52" t="n">
        <v>129.855</v>
      </c>
      <c r="R29" s="51" t="n">
        <f aca="false">P29/3600</f>
        <v>2.826044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9855</v>
      </c>
      <c r="AF29" s="38" t="n">
        <f aca="false">R29/100</f>
        <v>0.028260441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372.942</v>
      </c>
      <c r="Q30" s="58" t="n">
        <v>111.727</v>
      </c>
      <c r="R30" s="58" t="n">
        <f aca="false">P30/3600</f>
        <v>2.60359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1727</v>
      </c>
      <c r="AF30" s="38" t="n">
        <f aca="false">R30/100</f>
        <v>0.0260359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2292.321</v>
      </c>
      <c r="Q31" s="52" t="n">
        <v>151.836</v>
      </c>
      <c r="R31" s="59" t="n">
        <f aca="false">P31/3600</f>
        <v>3.414533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836</v>
      </c>
      <c r="AF31" s="38" t="n">
        <f aca="false">R31/100</f>
        <v>0.0341453361111111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0343.069</v>
      </c>
      <c r="Q32" s="52" t="n">
        <v>126.251</v>
      </c>
      <c r="R32" s="51" t="n">
        <f aca="false">P32/3600</f>
        <v>2.8730747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26251</v>
      </c>
      <c r="AF32" s="38" t="n">
        <f aca="false">R32/100</f>
        <v>0.028730747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9469.462</v>
      </c>
      <c r="Q33" s="52" t="n">
        <v>115.769</v>
      </c>
      <c r="R33" s="51" t="n">
        <f aca="false">P33/3600</f>
        <v>2.63040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5769</v>
      </c>
      <c r="AF33" s="38" t="n">
        <f aca="false">R33/100</f>
        <v>0.02630406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8867.346</v>
      </c>
      <c r="Q34" s="58" t="n">
        <v>104.395</v>
      </c>
      <c r="R34" s="58" t="n">
        <f aca="false">P34/3600</f>
        <v>2.4631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04395</v>
      </c>
      <c r="AF34" s="38" t="n">
        <f aca="false">R34/100</f>
        <v>0.02463151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7960.673</v>
      </c>
      <c r="Q35" s="52" t="n">
        <v>227.277</v>
      </c>
      <c r="R35" s="59" t="n">
        <f aca="false">P35/3600</f>
        <v>4.98907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7277</v>
      </c>
      <c r="AF35" s="38" t="n">
        <f aca="false">R35/100</f>
        <v>0.049890758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4735.742</v>
      </c>
      <c r="Q36" s="52" t="n">
        <v>183.207</v>
      </c>
      <c r="R36" s="51" t="n">
        <f aca="false">P36/3600</f>
        <v>4.09326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3207</v>
      </c>
      <c r="AF36" s="38" t="n">
        <f aca="false">R36/100</f>
        <v>0.04093261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2832.982</v>
      </c>
      <c r="Q37" s="52" t="n">
        <v>163.223</v>
      </c>
      <c r="R37" s="51" t="n">
        <f aca="false">P37/3600</f>
        <v>3.56471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223</v>
      </c>
      <c r="AF37" s="38" t="n">
        <f aca="false">R37/100</f>
        <v>0.0356471722222222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1706.015</v>
      </c>
      <c r="Q38" s="58" t="n">
        <v>147.03</v>
      </c>
      <c r="R38" s="58" t="n">
        <f aca="false">P38/3600</f>
        <v>3.25167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703</v>
      </c>
      <c r="AF38" s="38" t="n">
        <f aca="false">R38/100</f>
        <v>0.032516708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778.692</v>
      </c>
      <c r="Q39" s="52" t="n">
        <v>36.192</v>
      </c>
      <c r="R39" s="59" t="n">
        <f aca="false">P39/3600</f>
        <v>0.77185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192</v>
      </c>
      <c r="AF39" s="38" t="n">
        <f aca="false">R39/100</f>
        <v>0.0077185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369.67</v>
      </c>
      <c r="Q40" s="52" t="n">
        <v>30.404</v>
      </c>
      <c r="R40" s="51" t="n">
        <f aca="false">P40/3600</f>
        <v>0.658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404</v>
      </c>
      <c r="AF40" s="38" t="n">
        <f aca="false">R40/100</f>
        <v>0.00658241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077.106</v>
      </c>
      <c r="Q41" s="52" t="n">
        <v>26.067</v>
      </c>
      <c r="R41" s="51" t="n">
        <f aca="false">P41/3600</f>
        <v>0.57697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067</v>
      </c>
      <c r="AF41" s="38" t="n">
        <f aca="false">R41/100</f>
        <v>0.00576973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1891.992</v>
      </c>
      <c r="Q42" s="58" t="n">
        <v>23.275</v>
      </c>
      <c r="R42" s="58" t="n">
        <f aca="false">P42/3600</f>
        <v>0.52555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275</v>
      </c>
      <c r="AF42" s="38" t="n">
        <f aca="false">R42/100</f>
        <v>0.0052555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142.016</v>
      </c>
      <c r="Q43" s="52" t="n">
        <v>37.939</v>
      </c>
      <c r="R43" s="59" t="n">
        <f aca="false">P43/3600</f>
        <v>0.87278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939</v>
      </c>
      <c r="AF43" s="38" t="n">
        <f aca="false">R43/100</f>
        <v>0.0087278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2732.421</v>
      </c>
      <c r="Q44" s="52" t="n">
        <v>34.632</v>
      </c>
      <c r="R44" s="51" t="n">
        <f aca="false">P44/3600</f>
        <v>0.75900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632</v>
      </c>
      <c r="AF44" s="38" t="n">
        <f aca="false">R44/100</f>
        <v>0.0075900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484.113</v>
      </c>
      <c r="Q45" s="52" t="n">
        <v>31.184</v>
      </c>
      <c r="R45" s="51" t="n">
        <f aca="false">P45/3600</f>
        <v>0.6900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84</v>
      </c>
      <c r="AF45" s="38" t="n">
        <f aca="false">R45/100</f>
        <v>0.006900313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267.66</v>
      </c>
      <c r="Q46" s="58" t="n">
        <v>27.253</v>
      </c>
      <c r="R46" s="58" t="n">
        <f aca="false">P46/3600</f>
        <v>0.62990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7253</v>
      </c>
      <c r="AF46" s="38" t="n">
        <f aca="false">R46/100</f>
        <v>0.006299055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297.814</v>
      </c>
      <c r="Q47" s="52" t="n">
        <v>42.182</v>
      </c>
      <c r="R47" s="59" t="n">
        <f aca="false">P47/3600</f>
        <v>0.916059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182</v>
      </c>
      <c r="AF47" s="38" t="n">
        <f aca="false">R47/100</f>
        <v>0.00916059444444444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810.389</v>
      </c>
      <c r="Q48" s="52" t="n">
        <v>36.27</v>
      </c>
      <c r="R48" s="51" t="n">
        <f aca="false">P48/3600</f>
        <v>0.780663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627</v>
      </c>
      <c r="AF48" s="38" t="n">
        <f aca="false">R48/100</f>
        <v>0.007806636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459.262</v>
      </c>
      <c r="Q49" s="52" t="n">
        <v>32.791</v>
      </c>
      <c r="R49" s="51" t="n">
        <f aca="false">P49/3600</f>
        <v>0.68312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2791</v>
      </c>
      <c r="AF49" s="38" t="n">
        <f aca="false">R49/100</f>
        <v>0.0068312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171.596</v>
      </c>
      <c r="Q50" s="58" t="n">
        <v>28.891</v>
      </c>
      <c r="R50" s="58" t="n">
        <f aca="false">P50/3600</f>
        <v>0.60322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891</v>
      </c>
      <c r="AF50" s="38" t="n">
        <f aca="false">R50/100</f>
        <v>0.0060322111111111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653.792</v>
      </c>
      <c r="Q51" s="52" t="n">
        <v>21.153</v>
      </c>
      <c r="R51" s="59" t="n">
        <f aca="false">P51/3600</f>
        <v>0.45938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3</v>
      </c>
      <c r="AF51" s="38" t="n">
        <f aca="false">R51/100</f>
        <v>0.0045938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456.809</v>
      </c>
      <c r="Q52" s="52" t="n">
        <v>18.595</v>
      </c>
      <c r="R52" s="51" t="n">
        <f aca="false">P52/3600</f>
        <v>0.4046691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595</v>
      </c>
      <c r="AF52" s="38" t="n">
        <f aca="false">R52/100</f>
        <v>0.00404669166666667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297.749</v>
      </c>
      <c r="Q53" s="52" t="n">
        <v>16.52</v>
      </c>
      <c r="R53" s="51" t="n">
        <f aca="false">P53/3600</f>
        <v>0.360485833333333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52</v>
      </c>
      <c r="AF53" s="38" t="n">
        <f aca="false">R53/100</f>
        <v>0.00360485833333333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159.578</v>
      </c>
      <c r="Q54" s="58" t="n">
        <v>14.118</v>
      </c>
      <c r="R54" s="58" t="n">
        <f aca="false">P54/3600</f>
        <v>0.32210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4118</v>
      </c>
      <c r="AF54" s="38" t="n">
        <f aca="false">R54/100</f>
        <v>0.00322105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655.438</v>
      </c>
      <c r="Q55" s="52" t="n">
        <v>7.519</v>
      </c>
      <c r="R55" s="59" t="n">
        <f aca="false">P55/3600</f>
        <v>0.182066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19</v>
      </c>
      <c r="AF55" s="38" t="n">
        <f aca="false">R55/100</f>
        <v>0.0018206611111111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574.629</v>
      </c>
      <c r="Q56" s="52" t="n">
        <v>6.567</v>
      </c>
      <c r="R56" s="51" t="n">
        <f aca="false">P56/3600</f>
        <v>0.1596191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67</v>
      </c>
      <c r="AF56" s="38" t="n">
        <f aca="false">R56/100</f>
        <v>0.001596191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11.156</v>
      </c>
      <c r="Q57" s="52" t="n">
        <v>5.881</v>
      </c>
      <c r="R57" s="51" t="n">
        <f aca="false">P57/3600</f>
        <v>0.14198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881</v>
      </c>
      <c r="AF57" s="38" t="n">
        <f aca="false">R57/100</f>
        <v>0.0014198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59.379</v>
      </c>
      <c r="Q58" s="58" t="n">
        <v>4.914</v>
      </c>
      <c r="R58" s="58" t="n">
        <f aca="false">P58/3600</f>
        <v>0.12760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914</v>
      </c>
      <c r="AF58" s="38" t="n">
        <f aca="false">R58/100</f>
        <v>0.001276052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974.429</v>
      </c>
      <c r="Q59" s="52" t="n">
        <v>11.434</v>
      </c>
      <c r="R59" s="59" t="n">
        <f aca="false">P59/3600</f>
        <v>0.27067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34</v>
      </c>
      <c r="AF59" s="38" t="n">
        <f aca="false">R59/100</f>
        <v>0.00270674722222222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35.343</v>
      </c>
      <c r="Q60" s="52" t="n">
        <v>9.968</v>
      </c>
      <c r="R60" s="51" t="n">
        <f aca="false">P60/3600</f>
        <v>0.2320397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968</v>
      </c>
      <c r="AF60" s="38" t="n">
        <f aca="false">R60/100</f>
        <v>0.002320397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740.744</v>
      </c>
      <c r="Q61" s="52" t="n">
        <v>9.157</v>
      </c>
      <c r="R61" s="51" t="n">
        <f aca="false">P61/3600</f>
        <v>0.20576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157</v>
      </c>
      <c r="AF61" s="38" t="n">
        <f aca="false">R61/100</f>
        <v>0.00205762222222222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667.965</v>
      </c>
      <c r="Q62" s="58" t="n">
        <v>8.049</v>
      </c>
      <c r="R62" s="58" t="n">
        <f aca="false">P62/3600</f>
        <v>0.18554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049</v>
      </c>
      <c r="AF62" s="38" t="n">
        <f aca="false">R62/100</f>
        <v>0.001855458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32.374</v>
      </c>
      <c r="Q63" s="52" t="n">
        <v>10.717</v>
      </c>
      <c r="R63" s="59" t="n">
        <f aca="false">P63/3600</f>
        <v>0.23121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717</v>
      </c>
      <c r="AF63" s="38" t="n">
        <f aca="false">R63/100</f>
        <v>0.0023121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18.603</v>
      </c>
      <c r="Q64" s="52" t="n">
        <v>9.297</v>
      </c>
      <c r="R64" s="51" t="n">
        <f aca="false">P64/3600</f>
        <v>0.1996119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97</v>
      </c>
      <c r="AF64" s="38" t="n">
        <f aca="false">R64/100</f>
        <v>0.00199611944444444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18.387</v>
      </c>
      <c r="Q65" s="52" t="n">
        <v>8.127</v>
      </c>
      <c r="R65" s="51" t="n">
        <f aca="false">P65/3600</f>
        <v>0.17177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127</v>
      </c>
      <c r="AF65" s="38" t="n">
        <f aca="false">R65/100</f>
        <v>0.001717741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33.043</v>
      </c>
      <c r="Q66" s="58" t="n">
        <v>6.801</v>
      </c>
      <c r="R66" s="58" t="n">
        <f aca="false">P66/3600</f>
        <v>0.1480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801</v>
      </c>
      <c r="AF66" s="38" t="n">
        <f aca="false">R66/100</f>
        <v>0.00148067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43.217</v>
      </c>
      <c r="Q67" s="52" t="n">
        <v>5.756</v>
      </c>
      <c r="R67" s="59" t="n">
        <f aca="false">P67/3600</f>
        <v>0.1231158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56</v>
      </c>
      <c r="AF67" s="38" t="n">
        <f aca="false">R67/100</f>
        <v>0.001231158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388.226</v>
      </c>
      <c r="Q68" s="52" t="n">
        <v>4.914</v>
      </c>
      <c r="R68" s="51" t="n">
        <f aca="false">P68/3600</f>
        <v>0.10784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10784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39.631</v>
      </c>
      <c r="Q69" s="52" t="n">
        <v>4.352</v>
      </c>
      <c r="R69" s="51" t="n">
        <f aca="false">P69/3600</f>
        <v>0.09434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52</v>
      </c>
      <c r="AF69" s="38" t="n">
        <f aca="false">R69/100</f>
        <v>0.0009434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297.995</v>
      </c>
      <c r="Q70" s="58" t="n">
        <v>3.4</v>
      </c>
      <c r="R70" s="58" t="n">
        <f aca="false">P70/3600</f>
        <v>0.08277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4</v>
      </c>
      <c r="AF70" s="38" t="n">
        <f aca="false">R70/100</f>
        <v>0.0008277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5904.051</v>
      </c>
      <c r="Q71" s="52" t="n">
        <v>71.23</v>
      </c>
      <c r="R71" s="59" t="n">
        <f aca="false">P71/3600</f>
        <v>1.640014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23</v>
      </c>
      <c r="AF71" s="38" t="n">
        <f aca="false">R71/100</f>
        <v>0.0164001416666667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5398.991</v>
      </c>
      <c r="Q72" s="52" t="n">
        <v>66.316</v>
      </c>
      <c r="R72" s="51" t="n">
        <f aca="false">P72/3600</f>
        <v>1.4997197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6316</v>
      </c>
      <c r="AF72" s="38" t="n">
        <f aca="false">R72/100</f>
        <v>0.0149971972222222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062.232</v>
      </c>
      <c r="Q73" s="52" t="n">
        <v>61.62</v>
      </c>
      <c r="R73" s="51" t="n">
        <f aca="false">P73/3600</f>
        <v>1.40617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162</v>
      </c>
      <c r="AF73" s="38" t="n">
        <f aca="false">R73/100</f>
        <v>0.0140617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4836.608</v>
      </c>
      <c r="Q74" s="58" t="n">
        <v>53.882</v>
      </c>
      <c r="R74" s="58" t="n">
        <f aca="false">P74/3600</f>
        <v>1.3435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82</v>
      </c>
      <c r="AF74" s="38" t="n">
        <f aca="false">R74/100</f>
        <v>0.0134350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5852.845</v>
      </c>
      <c r="Q75" s="52" t="n">
        <v>70.543</v>
      </c>
      <c r="R75" s="59" t="n">
        <f aca="false">P75/3600</f>
        <v>1.6257902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43</v>
      </c>
      <c r="AF75" s="38" t="n">
        <f aca="false">R75/100</f>
        <v>0.0162579027777778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315.347</v>
      </c>
      <c r="Q76" s="52" t="n">
        <v>65.583</v>
      </c>
      <c r="R76" s="51" t="n">
        <f aca="false">P76/3600</f>
        <v>1.476485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5583</v>
      </c>
      <c r="AF76" s="38" t="n">
        <f aca="false">R76/100</f>
        <v>0.014764852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066.352</v>
      </c>
      <c r="Q77" s="52" t="n">
        <v>62.962</v>
      </c>
      <c r="R77" s="51" t="n">
        <f aca="false">P77/3600</f>
        <v>1.4073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2962</v>
      </c>
      <c r="AF77" s="38" t="n">
        <f aca="false">R77/100</f>
        <v>0.014073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4792.693</v>
      </c>
      <c r="Q78" s="58" t="n">
        <v>54.429</v>
      </c>
      <c r="R78" s="58" t="n">
        <f aca="false">P78/3600</f>
        <v>1.33130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429</v>
      </c>
      <c r="AF78" s="38" t="n">
        <f aca="false">R78/100</f>
        <v>0.0133130361111111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5928.528</v>
      </c>
      <c r="Q79" s="52" t="n">
        <v>70.622</v>
      </c>
      <c r="R79" s="59" t="n">
        <f aca="false">P79/3600</f>
        <v>1.64681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622</v>
      </c>
      <c r="AF79" s="38" t="n">
        <f aca="false">R79/100</f>
        <v>0.0164681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5403.874</v>
      </c>
      <c r="Q80" s="52" t="n">
        <v>66.893</v>
      </c>
      <c r="R80" s="51" t="n">
        <f aca="false">P80/3600</f>
        <v>1.501076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6893</v>
      </c>
      <c r="AF80" s="38" t="n">
        <f aca="false">R80/100</f>
        <v>0.0150107611111111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039.518</v>
      </c>
      <c r="Q81" s="52" t="n">
        <v>60.933</v>
      </c>
      <c r="R81" s="51" t="n">
        <f aca="false">P81/3600</f>
        <v>1.39986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0933</v>
      </c>
      <c r="AF81" s="38" t="n">
        <f aca="false">R81/100</f>
        <v>0.0139986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4774.784</v>
      </c>
      <c r="Q82" s="58" t="n">
        <v>52.759</v>
      </c>
      <c r="R82" s="58" t="n">
        <f aca="false">P82/3600</f>
        <v>1.32632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2759</v>
      </c>
      <c r="AF82" s="38" t="n">
        <f aca="false">R82/100</f>
        <v>0.0132632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43.2983684834675</v>
      </c>
      <c r="R89" s="70" t="n">
        <f aca="false">GEOMEAN(AF3:AF82)*100</f>
        <v>0.98540996291942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1.52297527777778</v>
      </c>
      <c r="R91" s="69" t="n">
        <f aca="false">SUM(R3:R82)</f>
        <v>125.76096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3710.273</v>
      </c>
      <c r="Q3" s="52" t="n">
        <v>54.647</v>
      </c>
      <c r="R3" s="51" t="n">
        <f aca="false">P3/3600</f>
        <v>1.0306313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647</v>
      </c>
      <c r="AF3" s="38" t="n">
        <f aca="false">R3/100</f>
        <v>0.0103063138888889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244.686</v>
      </c>
      <c r="Q4" s="52" t="n">
        <v>47.939</v>
      </c>
      <c r="R4" s="51" t="n">
        <f aca="false">P4/3600</f>
        <v>0.90130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7939</v>
      </c>
      <c r="AF4" s="38" t="n">
        <f aca="false">R4/100</f>
        <v>0.00901301666666667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2932.978</v>
      </c>
      <c r="Q5" s="52" t="n">
        <v>42.416</v>
      </c>
      <c r="R5" s="51" t="n">
        <f aca="false">P5/3600</f>
        <v>0.814716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2416</v>
      </c>
      <c r="AF5" s="38" t="n">
        <f aca="false">R5/100</f>
        <v>0.00814716111111111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740.313</v>
      </c>
      <c r="Q6" s="58" t="n">
        <v>37.83</v>
      </c>
      <c r="R6" s="58" t="n">
        <f aca="false">P6/3600</f>
        <v>0.76119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83</v>
      </c>
      <c r="AF6" s="38" t="n">
        <f aca="false">R6/100</f>
        <v>0.0076119805555555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3746.114</v>
      </c>
      <c r="Q7" s="52" t="n">
        <v>52.65</v>
      </c>
      <c r="R7" s="51" t="n">
        <f aca="false">P7/3600</f>
        <v>1.04058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65</v>
      </c>
      <c r="AF7" s="38" t="n">
        <f aca="false">R7/100</f>
        <v>0.01040587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309.192</v>
      </c>
      <c r="Q8" s="52" t="n">
        <v>48.235</v>
      </c>
      <c r="R8" s="51" t="n">
        <f aca="false">P8/3600</f>
        <v>0.919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8235</v>
      </c>
      <c r="AF8" s="38" t="n">
        <f aca="false">R8/100</f>
        <v>0.0091922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2990.027</v>
      </c>
      <c r="Q9" s="52" t="n">
        <v>44.725</v>
      </c>
      <c r="R9" s="51" t="n">
        <f aca="false">P9/3600</f>
        <v>0.83056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4725</v>
      </c>
      <c r="AF9" s="38" t="n">
        <f aca="false">R9/100</f>
        <v>0.00830563055555556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809.815</v>
      </c>
      <c r="Q10" s="58" t="n">
        <v>41.215</v>
      </c>
      <c r="R10" s="58" t="n">
        <f aca="false">P10/3600</f>
        <v>0.78050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1215</v>
      </c>
      <c r="AF10" s="38" t="n">
        <f aca="false">R10/100</f>
        <v>0.00780504166666667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8752.311</v>
      </c>
      <c r="Q11" s="52" t="n">
        <v>95.55</v>
      </c>
      <c r="R11" s="51" t="n">
        <f aca="false">P11/3600</f>
        <v>2.43119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5</v>
      </c>
      <c r="AF11" s="38" t="n">
        <f aca="false">R11/100</f>
        <v>0.02431197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7710.209</v>
      </c>
      <c r="Q12" s="52" t="n">
        <v>82.68</v>
      </c>
      <c r="R12" s="51" t="n">
        <f aca="false">P12/3600</f>
        <v>2.141724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68</v>
      </c>
      <c r="AF12" s="38" t="n">
        <f aca="false">R12/100</f>
        <v>0.0214172472222222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6870.533</v>
      </c>
      <c r="Q13" s="52" t="n">
        <v>76.206</v>
      </c>
      <c r="R13" s="51" t="n">
        <f aca="false">P13/3600</f>
        <v>1.9084813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6206</v>
      </c>
      <c r="AF13" s="38" t="n">
        <f aca="false">R13/100</f>
        <v>0.0190848138888889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144.099</v>
      </c>
      <c r="Q14" s="58" t="n">
        <v>73.055</v>
      </c>
      <c r="R14" s="58" t="n">
        <f aca="false">P14/3600</f>
        <v>1.70669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3055</v>
      </c>
      <c r="AF14" s="38" t="n">
        <f aca="false">R14/100</f>
        <v>0.0170669416666667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6191.313</v>
      </c>
      <c r="Q15" s="52" t="n">
        <v>71.168</v>
      </c>
      <c r="R15" s="51" t="n">
        <f aca="false">P15/3600</f>
        <v>1.7198091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168</v>
      </c>
      <c r="AF15" s="38" t="n">
        <f aca="false">R15/100</f>
        <v>0.0171980916666667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416.919</v>
      </c>
      <c r="Q16" s="52" t="n">
        <v>69.311</v>
      </c>
      <c r="R16" s="51" t="n">
        <f aca="false">P16/3600</f>
        <v>1.5046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9311</v>
      </c>
      <c r="AF16" s="38" t="n">
        <f aca="false">R16/100</f>
        <v>0.0150469972222222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019.286</v>
      </c>
      <c r="Q17" s="52" t="n">
        <v>64.148</v>
      </c>
      <c r="R17" s="51" t="n">
        <f aca="false">P17/3600</f>
        <v>1.39424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4148</v>
      </c>
      <c r="AF17" s="38" t="n">
        <f aca="false">R17/100</f>
        <v>0.0139424611111111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4785.642</v>
      </c>
      <c r="Q18" s="58" t="n">
        <v>61.371</v>
      </c>
      <c r="R18" s="58" t="n">
        <f aca="false">P18/3600</f>
        <v>1.3293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371</v>
      </c>
      <c r="AF18" s="38" t="n">
        <f aca="false">R18/100</f>
        <v>0.013293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618.29</v>
      </c>
      <c r="Q19" s="52" t="n">
        <v>31.699</v>
      </c>
      <c r="R19" s="51" t="n">
        <f aca="false">P19/3600</f>
        <v>0.72730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699</v>
      </c>
      <c r="AF19" s="38" t="n">
        <f aca="false">R19/100</f>
        <v>0.00727302777777778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314.04</v>
      </c>
      <c r="Q20" s="52" t="n">
        <v>28.361</v>
      </c>
      <c r="R20" s="51" t="n">
        <f aca="false">P20/3600</f>
        <v>0.642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8361</v>
      </c>
      <c r="AF20" s="38" t="n">
        <f aca="false">R20/100</f>
        <v>0.0064278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133.249</v>
      </c>
      <c r="Q21" s="52" t="n">
        <v>26.473</v>
      </c>
      <c r="R21" s="51" t="n">
        <f aca="false">P21/3600</f>
        <v>0.5925691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473</v>
      </c>
      <c r="AF21" s="38" t="n">
        <f aca="false">R21/100</f>
        <v>0.005925691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011.695</v>
      </c>
      <c r="Q22" s="58" t="n">
        <v>25.053</v>
      </c>
      <c r="R22" s="58" t="n">
        <f aca="false">P22/3600</f>
        <v>0.558804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053</v>
      </c>
      <c r="AF22" s="38" t="n">
        <f aca="false">R22/100</f>
        <v>0.00558804166666667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197.9</v>
      </c>
      <c r="Q23" s="52" t="n">
        <v>46.488</v>
      </c>
      <c r="R23" s="59" t="n">
        <f aca="false">P23/3600</f>
        <v>0.888305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488</v>
      </c>
      <c r="AF23" s="38" t="n">
        <f aca="false">R23/100</f>
        <v>0.00888305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711.143</v>
      </c>
      <c r="Q24" s="52" t="n">
        <v>40.264</v>
      </c>
      <c r="R24" s="51" t="n">
        <f aca="false">P24/3600</f>
        <v>0.75309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0264</v>
      </c>
      <c r="AF24" s="38" t="n">
        <f aca="false">R24/100</f>
        <v>0.00753095277777778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385.364</v>
      </c>
      <c r="Q25" s="52" t="n">
        <v>33.727</v>
      </c>
      <c r="R25" s="51" t="n">
        <f aca="false">P25/3600</f>
        <v>0.66260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727</v>
      </c>
      <c r="AF25" s="38" t="n">
        <f aca="false">R25/100</f>
        <v>0.00662601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160.426</v>
      </c>
      <c r="Q26" s="58" t="n">
        <v>28.688</v>
      </c>
      <c r="R26" s="58" t="n">
        <f aca="false">P26/3600</f>
        <v>0.60011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688</v>
      </c>
      <c r="AF26" s="38" t="n">
        <f aca="false">R26/100</f>
        <v>0.006001183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6890.764</v>
      </c>
      <c r="Q27" s="52" t="n">
        <v>94.256</v>
      </c>
      <c r="R27" s="59" t="n">
        <f aca="false">P27/3600</f>
        <v>1.91410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56</v>
      </c>
      <c r="AF27" s="38" t="n">
        <f aca="false">R27/100</f>
        <v>0.0191410111111111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536.179</v>
      </c>
      <c r="Q28" s="52" t="n">
        <v>77.657</v>
      </c>
      <c r="R28" s="51" t="n">
        <f aca="false">P28/3600</f>
        <v>1.5378275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7657</v>
      </c>
      <c r="AF28" s="38" t="n">
        <f aca="false">R28/100</f>
        <v>0.015378275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4893.471</v>
      </c>
      <c r="Q29" s="52" t="n">
        <v>68.687</v>
      </c>
      <c r="R29" s="51" t="n">
        <f aca="false">P29/3600</f>
        <v>1.359297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8687</v>
      </c>
      <c r="AF29" s="38" t="n">
        <f aca="false">R29/100</f>
        <v>0.01359297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495.98</v>
      </c>
      <c r="Q30" s="58" t="n">
        <v>61.791</v>
      </c>
      <c r="R30" s="58" t="n">
        <f aca="false">P30/3600</f>
        <v>1.248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1791</v>
      </c>
      <c r="AF30" s="38" t="n">
        <f aca="false">R30/100</f>
        <v>0.0124888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226.639</v>
      </c>
      <c r="Q31" s="52" t="n">
        <v>87.547</v>
      </c>
      <c r="R31" s="59" t="n">
        <f aca="false">P31/3600</f>
        <v>1.7296219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547</v>
      </c>
      <c r="AF31" s="38" t="n">
        <f aca="false">R31/100</f>
        <v>0.0172962194444444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127.13</v>
      </c>
      <c r="Q32" s="52" t="n">
        <v>72.275</v>
      </c>
      <c r="R32" s="51" t="n">
        <f aca="false">P32/3600</f>
        <v>1.42420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2275</v>
      </c>
      <c r="AF32" s="38" t="n">
        <f aca="false">R32/100</f>
        <v>0.0142420277777778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585.397</v>
      </c>
      <c r="Q33" s="52" t="n">
        <v>62.556</v>
      </c>
      <c r="R33" s="51" t="n">
        <f aca="false">P33/3600</f>
        <v>1.273721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2556</v>
      </c>
      <c r="AF33" s="38" t="n">
        <f aca="false">R33/100</f>
        <v>0.012737213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283.924</v>
      </c>
      <c r="Q34" s="58" t="n">
        <v>57.705</v>
      </c>
      <c r="R34" s="58" t="n">
        <f aca="false">P34/3600</f>
        <v>1.1899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705</v>
      </c>
      <c r="AF34" s="38" t="n">
        <f aca="false">R34/100</f>
        <v>0.01189978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8998.351</v>
      </c>
      <c r="Q35" s="52" t="n">
        <v>124.988</v>
      </c>
      <c r="R35" s="59" t="n">
        <f aca="false">P35/3600</f>
        <v>2.4995419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988</v>
      </c>
      <c r="AF35" s="38" t="n">
        <f aca="false">R35/100</f>
        <v>0.0249954194444444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138.636</v>
      </c>
      <c r="Q36" s="52" t="n">
        <v>102.024</v>
      </c>
      <c r="R36" s="51" t="n">
        <f aca="false">P36/3600</f>
        <v>1.98295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2024</v>
      </c>
      <c r="AF36" s="38" t="n">
        <f aca="false">R36/100</f>
        <v>0.0198295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118.484</v>
      </c>
      <c r="Q37" s="52" t="n">
        <v>90.152</v>
      </c>
      <c r="R37" s="51" t="n">
        <f aca="false">P37/3600</f>
        <v>1.69957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0152</v>
      </c>
      <c r="AF37" s="38" t="n">
        <f aca="false">R37/100</f>
        <v>0.0169957888888889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563.151</v>
      </c>
      <c r="Q38" s="58" t="n">
        <v>78.967</v>
      </c>
      <c r="R38" s="58" t="n">
        <f aca="false">P38/3600</f>
        <v>1.54531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8967</v>
      </c>
      <c r="AF38" s="38" t="n">
        <f aca="false">R38/100</f>
        <v>0.0154531972222222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363.161</v>
      </c>
      <c r="Q39" s="52" t="n">
        <v>21.45</v>
      </c>
      <c r="R39" s="59" t="n">
        <f aca="false">P39/3600</f>
        <v>0.37865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5</v>
      </c>
      <c r="AF39" s="38" t="n">
        <f aca="false">R39/100</f>
        <v>0.003786558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144.602</v>
      </c>
      <c r="Q40" s="52" t="n">
        <v>18.065</v>
      </c>
      <c r="R40" s="51" t="n">
        <f aca="false">P40/3600</f>
        <v>0.3179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065</v>
      </c>
      <c r="AF40" s="38" t="n">
        <f aca="false">R40/100</f>
        <v>0.0031794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01.142</v>
      </c>
      <c r="Q41" s="52" t="n">
        <v>14.835</v>
      </c>
      <c r="R41" s="51" t="n">
        <f aca="false">P41/3600</f>
        <v>0.27809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4835</v>
      </c>
      <c r="AF41" s="38" t="n">
        <f aca="false">R41/100</f>
        <v>0.0027809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01.878</v>
      </c>
      <c r="Q42" s="58" t="n">
        <v>13.197</v>
      </c>
      <c r="R42" s="58" t="n">
        <f aca="false">P42/3600</f>
        <v>0.25052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3197</v>
      </c>
      <c r="AF42" s="38" t="n">
        <f aca="false">R42/100</f>
        <v>0.0025052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555.948</v>
      </c>
      <c r="Q43" s="52" t="n">
        <v>23.213</v>
      </c>
      <c r="R43" s="59" t="n">
        <f aca="false">P43/3600</f>
        <v>0.432207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13</v>
      </c>
      <c r="AF43" s="38" t="n">
        <f aca="false">R43/100</f>
        <v>0.00432207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354.665</v>
      </c>
      <c r="Q44" s="52" t="n">
        <v>20.56</v>
      </c>
      <c r="R44" s="51" t="n">
        <f aca="false">P44/3600</f>
        <v>0.37629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56</v>
      </c>
      <c r="AF44" s="38" t="n">
        <f aca="false">R44/100</f>
        <v>0.0037629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04.265</v>
      </c>
      <c r="Q45" s="52" t="n">
        <v>18.174</v>
      </c>
      <c r="R45" s="51" t="n">
        <f aca="false">P45/3600</f>
        <v>0.3345180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174</v>
      </c>
      <c r="AF45" s="38" t="n">
        <f aca="false">R45/100</f>
        <v>0.00334518055555556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01.28</v>
      </c>
      <c r="Q46" s="58" t="n">
        <v>15.974</v>
      </c>
      <c r="R46" s="58" t="n">
        <f aca="false">P46/3600</f>
        <v>0.3059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974</v>
      </c>
      <c r="AF46" s="38" t="n">
        <f aca="false">R46/100</f>
        <v>0.003059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661.504</v>
      </c>
      <c r="Q47" s="52" t="n">
        <v>25.708</v>
      </c>
      <c r="R47" s="59" t="n">
        <f aca="false">P47/3600</f>
        <v>0.46152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708</v>
      </c>
      <c r="AF47" s="38" t="n">
        <f aca="false">R47/100</f>
        <v>0.00461528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441.246</v>
      </c>
      <c r="Q48" s="52" t="n">
        <v>22.495</v>
      </c>
      <c r="R48" s="51" t="n">
        <f aca="false">P48/3600</f>
        <v>0.400346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495</v>
      </c>
      <c r="AF48" s="38" t="n">
        <f aca="false">R48/100</f>
        <v>0.00400346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247.61</v>
      </c>
      <c r="Q49" s="52" t="n">
        <v>19.781</v>
      </c>
      <c r="R49" s="51" t="n">
        <f aca="false">P49/3600</f>
        <v>0.3465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9781</v>
      </c>
      <c r="AF49" s="38" t="n">
        <f aca="false">R49/100</f>
        <v>0.0034655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082.388</v>
      </c>
      <c r="Q50" s="58" t="n">
        <v>17.019</v>
      </c>
      <c r="R50" s="58" t="n">
        <f aca="false">P50/3600</f>
        <v>0.3006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019</v>
      </c>
      <c r="AF50" s="38" t="n">
        <f aca="false">R50/100</f>
        <v>0.003006633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08.917</v>
      </c>
      <c r="Q51" s="52" t="n">
        <v>11.31</v>
      </c>
      <c r="R51" s="59" t="n">
        <f aca="false">P51/3600</f>
        <v>0.224699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31</v>
      </c>
      <c r="AF51" s="38" t="n">
        <f aca="false">R51/100</f>
        <v>0.002246991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07.994</v>
      </c>
      <c r="Q52" s="52" t="n">
        <v>10.467</v>
      </c>
      <c r="R52" s="51" t="n">
        <f aca="false">P52/3600</f>
        <v>0.196665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467</v>
      </c>
      <c r="AF52" s="38" t="n">
        <f aca="false">R52/100</f>
        <v>0.0019666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35.314</v>
      </c>
      <c r="Q53" s="52" t="n">
        <v>8.985</v>
      </c>
      <c r="R53" s="51" t="n">
        <f aca="false">P53/3600</f>
        <v>0.176476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985</v>
      </c>
      <c r="AF53" s="38" t="n">
        <f aca="false">R53/100</f>
        <v>0.00176476111111111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56.424</v>
      </c>
      <c r="Q54" s="58" t="n">
        <v>7.8</v>
      </c>
      <c r="R54" s="58" t="n">
        <f aca="false">P54/3600</f>
        <v>0.15456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8</v>
      </c>
      <c r="AF54" s="38" t="n">
        <f aca="false">R54/100</f>
        <v>0.0015456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22.471</v>
      </c>
      <c r="Q55" s="52" t="n">
        <v>4.929</v>
      </c>
      <c r="R55" s="59" t="n">
        <f aca="false">P55/3600</f>
        <v>0.08957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9</v>
      </c>
      <c r="AF55" s="38" t="n">
        <f aca="false">R55/100</f>
        <v>0.000895752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79.834</v>
      </c>
      <c r="Q56" s="52" t="n">
        <v>4.212</v>
      </c>
      <c r="R56" s="51" t="n">
        <f aca="false">P56/3600</f>
        <v>0.0777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212</v>
      </c>
      <c r="AF56" s="38" t="n">
        <f aca="false">R56/100</f>
        <v>0.0007773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48.089</v>
      </c>
      <c r="Q57" s="52" t="n">
        <v>4.196</v>
      </c>
      <c r="R57" s="51" t="n">
        <f aca="false">P57/3600</f>
        <v>0.0689136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196</v>
      </c>
      <c r="AF57" s="38" t="n">
        <f aca="false">R57/100</f>
        <v>0.000689136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2.755</v>
      </c>
      <c r="Q58" s="58" t="n">
        <v>3.166</v>
      </c>
      <c r="R58" s="58" t="n">
        <f aca="false">P58/3600</f>
        <v>0.061876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66</v>
      </c>
      <c r="AF58" s="38" t="n">
        <f aca="false">R58/100</f>
        <v>0.000618763888888889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480.873</v>
      </c>
      <c r="Q59" s="52" t="n">
        <v>7.644</v>
      </c>
      <c r="R59" s="59" t="n">
        <f aca="false">P59/3600</f>
        <v>0.1335758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44</v>
      </c>
      <c r="AF59" s="38" t="n">
        <f aca="false">R59/100</f>
        <v>0.001335758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14.185</v>
      </c>
      <c r="Q60" s="52" t="n">
        <v>6.411</v>
      </c>
      <c r="R60" s="51" t="n">
        <f aca="false">P60/3600</f>
        <v>0.1150513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411</v>
      </c>
      <c r="AF60" s="38" t="n">
        <f aca="false">R60/100</f>
        <v>0.00115051388888889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58.695</v>
      </c>
      <c r="Q61" s="52" t="n">
        <v>5.522</v>
      </c>
      <c r="R61" s="51" t="n">
        <f aca="false">P61/3600</f>
        <v>0.099637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22</v>
      </c>
      <c r="AF61" s="38" t="n">
        <f aca="false">R61/100</f>
        <v>0.00099637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13.842</v>
      </c>
      <c r="Q62" s="58" t="n">
        <v>4.867</v>
      </c>
      <c r="R62" s="58" t="n">
        <f aca="false">P62/3600</f>
        <v>0.08717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67</v>
      </c>
      <c r="AF62" s="38" t="n">
        <f aca="false">R62/100</f>
        <v>0.0008717833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15.324</v>
      </c>
      <c r="Q63" s="52" t="n">
        <v>6.692</v>
      </c>
      <c r="R63" s="59" t="n">
        <f aca="false">P63/3600</f>
        <v>0.11536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2</v>
      </c>
      <c r="AF63" s="38" t="n">
        <f aca="false">R63/100</f>
        <v>0.00115367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2.187</v>
      </c>
      <c r="Q64" s="52" t="n">
        <v>6.084</v>
      </c>
      <c r="R64" s="51" t="n">
        <f aca="false">P64/3600</f>
        <v>0.100607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084</v>
      </c>
      <c r="AF64" s="38" t="n">
        <f aca="false">R64/100</f>
        <v>0.00100607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03.236</v>
      </c>
      <c r="Q65" s="52" t="n">
        <v>4.851</v>
      </c>
      <c r="R65" s="51" t="n">
        <f aca="false">P65/3600</f>
        <v>0.084232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851</v>
      </c>
      <c r="AF65" s="38" t="n">
        <f aca="false">R65/100</f>
        <v>0.00084232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57.105</v>
      </c>
      <c r="Q66" s="58" t="n">
        <v>4.056</v>
      </c>
      <c r="R66" s="58" t="n">
        <f aca="false">P66/3600</f>
        <v>0.07141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6</v>
      </c>
      <c r="AF66" s="38" t="n">
        <f aca="false">R66/100</f>
        <v>0.000714180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12.676</v>
      </c>
      <c r="Q67" s="52" t="n">
        <v>3.634</v>
      </c>
      <c r="R67" s="59" t="n">
        <f aca="false">P67/3600</f>
        <v>0.05907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4</v>
      </c>
      <c r="AF67" s="38" t="n">
        <f aca="false">R67/100</f>
        <v>0.0005907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4.283</v>
      </c>
      <c r="Q68" s="52" t="n">
        <v>2.808</v>
      </c>
      <c r="R68" s="51" t="n">
        <f aca="false">P68/3600</f>
        <v>0.051189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808</v>
      </c>
      <c r="AF68" s="38" t="n">
        <f aca="false">R68/100</f>
        <v>0.000511897222222222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0.4</v>
      </c>
      <c r="Q69" s="52" t="n">
        <v>2.449</v>
      </c>
      <c r="R69" s="51" t="n">
        <f aca="false">P69/3600</f>
        <v>0.0445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0445555555555556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1.071</v>
      </c>
      <c r="Q70" s="58" t="n">
        <v>2.106</v>
      </c>
      <c r="R70" s="58" t="n">
        <f aca="false">P70/3600</f>
        <v>0.03918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06</v>
      </c>
      <c r="AF70" s="38" t="n">
        <f aca="false">R70/100</f>
        <v>0.0003918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2856.487</v>
      </c>
      <c r="Q71" s="52" t="n">
        <v>40.903</v>
      </c>
      <c r="R71" s="59" t="n">
        <f aca="false">P71/3600</f>
        <v>0.7934686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03</v>
      </c>
      <c r="AF71" s="38" t="n">
        <f aca="false">R71/100</f>
        <v>0.007934686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573.939</v>
      </c>
      <c r="Q72" s="52" t="n">
        <v>36.598</v>
      </c>
      <c r="R72" s="51" t="n">
        <f aca="false">P72/3600</f>
        <v>0.7149830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6598</v>
      </c>
      <c r="AF72" s="38" t="n">
        <f aca="false">R72/100</f>
        <v>0.00714983055555556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403.819</v>
      </c>
      <c r="Q73" s="52" t="n">
        <v>33.197</v>
      </c>
      <c r="R73" s="51" t="n">
        <f aca="false">P73/3600</f>
        <v>0.66772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197</v>
      </c>
      <c r="AF73" s="38" t="n">
        <f aca="false">R73/100</f>
        <v>0.006677275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283.62</v>
      </c>
      <c r="Q74" s="58" t="n">
        <v>30.825</v>
      </c>
      <c r="R74" s="58" t="n">
        <f aca="false">P74/3600</f>
        <v>0.63433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825</v>
      </c>
      <c r="AF74" s="38" t="n">
        <f aca="false">R74/100</f>
        <v>0.00634338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2808.753</v>
      </c>
      <c r="Q75" s="52" t="n">
        <v>38.782</v>
      </c>
      <c r="R75" s="59" t="n">
        <f aca="false">P75/3600</f>
        <v>0.7802091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82</v>
      </c>
      <c r="AF75" s="38" t="n">
        <f aca="false">R75/100</f>
        <v>0.00780209166666667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559.321</v>
      </c>
      <c r="Q76" s="52" t="n">
        <v>35.49</v>
      </c>
      <c r="R76" s="51" t="n">
        <f aca="false">P76/3600</f>
        <v>0.71092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549</v>
      </c>
      <c r="AF76" s="38" t="n">
        <f aca="false">R76/100</f>
        <v>0.007109225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385.567</v>
      </c>
      <c r="Q77" s="52" t="n">
        <v>33.056</v>
      </c>
      <c r="R77" s="51" t="n">
        <f aca="false">P77/3600</f>
        <v>0.66265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3056</v>
      </c>
      <c r="AF77" s="38" t="n">
        <f aca="false">R77/100</f>
        <v>0.0066265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257.162</v>
      </c>
      <c r="Q78" s="58" t="n">
        <v>30.685</v>
      </c>
      <c r="R78" s="58" t="n">
        <f aca="false">P78/3600</f>
        <v>0.62698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685</v>
      </c>
      <c r="AF78" s="38" t="n">
        <f aca="false">R78/100</f>
        <v>0.00626989444444444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2849.592</v>
      </c>
      <c r="Q79" s="52" t="n">
        <v>39.983</v>
      </c>
      <c r="R79" s="59" t="n">
        <f aca="false">P79/3600</f>
        <v>0.791553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83</v>
      </c>
      <c r="AF79" s="38" t="n">
        <f aca="false">R79/100</f>
        <v>0.00791553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577.105</v>
      </c>
      <c r="Q80" s="52" t="n">
        <v>36.036</v>
      </c>
      <c r="R80" s="51" t="n">
        <f aca="false">P80/3600</f>
        <v>0.71586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6036</v>
      </c>
      <c r="AF80" s="38" t="n">
        <f aca="false">R80/100</f>
        <v>0.007158625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400.277</v>
      </c>
      <c r="Q81" s="52" t="n">
        <v>33.134</v>
      </c>
      <c r="R81" s="51" t="n">
        <f aca="false">P81/3600</f>
        <v>0.666743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4</v>
      </c>
      <c r="AF81" s="38" t="n">
        <f aca="false">R81/100</f>
        <v>0.00666743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259.565</v>
      </c>
      <c r="Q82" s="58" t="n">
        <v>30.576</v>
      </c>
      <c r="R82" s="58" t="n">
        <f aca="false">P82/3600</f>
        <v>0.62765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576</v>
      </c>
      <c r="AF82" s="38" t="n">
        <f aca="false">R82/100</f>
        <v>0.00627656944444444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24.3901974935912</v>
      </c>
      <c r="R89" s="70" t="n">
        <f aca="false">GEOMEAN(AF3:AF82)*100</f>
        <v>0.47666176388914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.8234525</v>
      </c>
      <c r="R91" s="69" t="n">
        <f aca="false">SUM(R3:R82)</f>
        <v>60.67347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188.6848</v>
      </c>
      <c r="I3" s="50" t="n">
        <f aca="false">V3</f>
        <v>41.6271</v>
      </c>
      <c r="J3" s="50" t="n">
        <f aca="false">T3</f>
        <v>13188.6848</v>
      </c>
      <c r="K3" s="50" t="n">
        <f aca="false">W3</f>
        <v>44.314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703.656</v>
      </c>
      <c r="Q3" s="52" t="n">
        <v>51.531</v>
      </c>
      <c r="R3" s="51" t="n">
        <f aca="false">P3/3600</f>
        <v>4.91768222222222</v>
      </c>
      <c r="S3" s="53"/>
      <c r="T3" s="51" t="n">
        <v>13188.6848</v>
      </c>
      <c r="U3" s="51" t="n">
        <v>41.8598</v>
      </c>
      <c r="V3" s="51" t="n">
        <v>41.6271</v>
      </c>
      <c r="W3" s="51" t="n">
        <v>44.3149</v>
      </c>
      <c r="X3" s="51" t="n">
        <v>19555.235</v>
      </c>
      <c r="Y3" s="52" t="n">
        <v>50.781</v>
      </c>
      <c r="Z3" s="51" t="n">
        <f aca="false">X3/3600</f>
        <v>5.43200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31</v>
      </c>
      <c r="AF3" s="38" t="n">
        <f aca="false">R3/100</f>
        <v>0.0491768222222222</v>
      </c>
      <c r="AG3" s="38" t="n">
        <f aca="false">Y3/100</f>
        <v>0.50781</v>
      </c>
      <c r="AH3" s="38" t="n">
        <f aca="false">Z3/100</f>
        <v>0.0543200972222222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66.9744</v>
      </c>
      <c r="I4" s="50" t="n">
        <f aca="false">V4</f>
        <v>39.9217</v>
      </c>
      <c r="J4" s="50" t="n">
        <f aca="false">T4</f>
        <v>5366.9744</v>
      </c>
      <c r="K4" s="50" t="n">
        <f aca="false">W4</f>
        <v>42.3307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320.937</v>
      </c>
      <c r="Q4" s="52" t="n">
        <v>43.64</v>
      </c>
      <c r="R4" s="51" t="n">
        <f aca="false">P4/3600</f>
        <v>4.25581583333333</v>
      </c>
      <c r="S4" s="53"/>
      <c r="T4" s="51" t="n">
        <v>5366.9744</v>
      </c>
      <c r="U4" s="51" t="n">
        <v>39.3087</v>
      </c>
      <c r="V4" s="51" t="n">
        <v>39.9217</v>
      </c>
      <c r="W4" s="51" t="n">
        <v>42.3307</v>
      </c>
      <c r="X4" s="51" t="n">
        <v>16516.985</v>
      </c>
      <c r="Y4" s="52" t="n">
        <v>42.938</v>
      </c>
      <c r="Z4" s="51" t="n">
        <f aca="false">X4/3600</f>
        <v>4.58805138888889</v>
      </c>
      <c r="AA4" s="53"/>
      <c r="AB4" s="53"/>
      <c r="AC4" s="53"/>
      <c r="AE4" s="38" t="n">
        <f aca="false">Q4/100</f>
        <v>0.4364</v>
      </c>
      <c r="AF4" s="38" t="n">
        <f aca="false">R4/100</f>
        <v>0.0425581583333333</v>
      </c>
      <c r="AG4" s="38" t="n">
        <f aca="false">Y4/100</f>
        <v>0.42938</v>
      </c>
      <c r="AH4" s="38" t="n">
        <f aca="false">Z4/100</f>
        <v>0.0458805138888889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43.952</v>
      </c>
      <c r="I5" s="50" t="n">
        <f aca="false">V5</f>
        <v>38.4433</v>
      </c>
      <c r="J5" s="50" t="n">
        <f aca="false">T5</f>
        <v>2543.952</v>
      </c>
      <c r="K5" s="50" t="n">
        <f aca="false">W5</f>
        <v>40.541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527.922</v>
      </c>
      <c r="Q5" s="52" t="n">
        <v>38.86</v>
      </c>
      <c r="R5" s="51" t="n">
        <f aca="false">P5/3600</f>
        <v>4.03553388888889</v>
      </c>
      <c r="S5" s="53"/>
      <c r="T5" s="51" t="n">
        <v>2543.952</v>
      </c>
      <c r="U5" s="51" t="n">
        <v>36.7415</v>
      </c>
      <c r="V5" s="51" t="n">
        <v>38.4433</v>
      </c>
      <c r="W5" s="51" t="n">
        <v>40.5418</v>
      </c>
      <c r="X5" s="51" t="n">
        <v>15148.734</v>
      </c>
      <c r="Y5" s="52" t="n">
        <v>40.063</v>
      </c>
      <c r="Z5" s="51" t="n">
        <f aca="false">X5/3600</f>
        <v>4.20798166666667</v>
      </c>
      <c r="AA5" s="53"/>
      <c r="AB5" s="53"/>
      <c r="AC5" s="53"/>
      <c r="AE5" s="38" t="n">
        <f aca="false">Q5/100</f>
        <v>0.3886</v>
      </c>
      <c r="AF5" s="38" t="n">
        <f aca="false">R5/100</f>
        <v>0.0403553388888889</v>
      </c>
      <c r="AG5" s="38" t="n">
        <f aca="false">Y5/100</f>
        <v>0.40063</v>
      </c>
      <c r="AH5" s="38" t="n">
        <f aca="false">Z5/100</f>
        <v>0.0420798166666667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2.2384</v>
      </c>
      <c r="I6" s="57" t="n">
        <f aca="false">V6</f>
        <v>36.8399</v>
      </c>
      <c r="J6" s="57" t="n">
        <f aca="false">T6</f>
        <v>1292.2384</v>
      </c>
      <c r="K6" s="57" t="n">
        <f aca="false">W6</f>
        <v>38.7506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121.969</v>
      </c>
      <c r="Q6" s="58" t="n">
        <v>36.532</v>
      </c>
      <c r="R6" s="58" t="n">
        <f aca="false">P6/3600</f>
        <v>3.92276916666667</v>
      </c>
      <c r="S6" s="56"/>
      <c r="T6" s="58" t="n">
        <v>1292.2384</v>
      </c>
      <c r="U6" s="58" t="n">
        <v>34.0865</v>
      </c>
      <c r="V6" s="58" t="n">
        <v>36.8399</v>
      </c>
      <c r="W6" s="58" t="n">
        <v>38.7506</v>
      </c>
      <c r="X6" s="58" t="n">
        <v>14289.313</v>
      </c>
      <c r="Y6" s="58" t="n">
        <v>36.875</v>
      </c>
      <c r="Z6" s="58" t="n">
        <f aca="false">X6/3600</f>
        <v>3.96925361111111</v>
      </c>
      <c r="AA6" s="56"/>
      <c r="AB6" s="56"/>
      <c r="AC6" s="56"/>
      <c r="AE6" s="38" t="n">
        <f aca="false">Q6/100</f>
        <v>0.36532</v>
      </c>
      <c r="AF6" s="38" t="n">
        <f aca="false">R6/100</f>
        <v>0.0392276916666667</v>
      </c>
      <c r="AG6" s="38" t="n">
        <f aca="false">Y6/100</f>
        <v>0.36875</v>
      </c>
      <c r="AH6" s="38" t="n">
        <f aca="false">Z6/100</f>
        <v>0.0396925361111111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468</v>
      </c>
      <c r="I7" s="50" t="n">
        <f aca="false">V7</f>
        <v>45.1767</v>
      </c>
      <c r="J7" s="50" t="n">
        <f aca="false">T7</f>
        <v>33468</v>
      </c>
      <c r="K7" s="50" t="n">
        <f aca="false">W7</f>
        <v>44.785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3450.25</v>
      </c>
      <c r="Q7" s="52" t="n">
        <v>73.14</v>
      </c>
      <c r="R7" s="51" t="n">
        <f aca="false">P7/3600</f>
        <v>6.51395833333333</v>
      </c>
      <c r="S7" s="53"/>
      <c r="T7" s="59" t="n">
        <v>33468</v>
      </c>
      <c r="U7" s="59" t="n">
        <v>40.4604</v>
      </c>
      <c r="V7" s="59" t="n">
        <v>45.1767</v>
      </c>
      <c r="W7" s="59" t="n">
        <v>44.7854</v>
      </c>
      <c r="X7" s="51" t="n">
        <v>28558.047</v>
      </c>
      <c r="Y7" s="52" t="n">
        <v>73.89</v>
      </c>
      <c r="Z7" s="51" t="n">
        <f aca="false">X7/3600</f>
        <v>7.93279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14</v>
      </c>
      <c r="AF7" s="38" t="n">
        <f aca="false">R7/100</f>
        <v>0.0651395833333333</v>
      </c>
      <c r="AG7" s="38" t="n">
        <f aca="false">Y7/100</f>
        <v>0.7389</v>
      </c>
      <c r="AH7" s="38" t="n">
        <f aca="false">Z7/100</f>
        <v>0.0793279083333333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080.496</v>
      </c>
      <c r="I8" s="50" t="n">
        <f aca="false">V8</f>
        <v>43.1579</v>
      </c>
      <c r="J8" s="50" t="n">
        <f aca="false">T8</f>
        <v>16080.496</v>
      </c>
      <c r="K8" s="50" t="n">
        <f aca="false">W8</f>
        <v>43.320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820.469</v>
      </c>
      <c r="Q8" s="52" t="n">
        <v>66.984</v>
      </c>
      <c r="R8" s="51" t="n">
        <f aca="false">P8/3600</f>
        <v>5.50568583333333</v>
      </c>
      <c r="S8" s="53"/>
      <c r="T8" s="51" t="n">
        <v>16080.496</v>
      </c>
      <c r="U8" s="51" t="n">
        <v>37.4381</v>
      </c>
      <c r="V8" s="51" t="n">
        <v>43.1579</v>
      </c>
      <c r="W8" s="51" t="n">
        <v>43.3201</v>
      </c>
      <c r="X8" s="51" t="n">
        <v>23502.265</v>
      </c>
      <c r="Y8" s="52" t="n">
        <v>61.313</v>
      </c>
      <c r="Z8" s="51" t="n">
        <f aca="false">X8/3600</f>
        <v>6.52840694444444</v>
      </c>
      <c r="AA8" s="53"/>
      <c r="AB8" s="53"/>
      <c r="AC8" s="53"/>
      <c r="AE8" s="38" t="n">
        <f aca="false">Q8/100</f>
        <v>0.66984</v>
      </c>
      <c r="AF8" s="38" t="n">
        <f aca="false">R8/100</f>
        <v>0.0550568583333333</v>
      </c>
      <c r="AG8" s="38" t="n">
        <f aca="false">Y8/100</f>
        <v>0.61313</v>
      </c>
      <c r="AH8" s="38" t="n">
        <f aca="false">Z8/100</f>
        <v>0.0652840694444444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387.7344</v>
      </c>
      <c r="I9" s="50" t="n">
        <f aca="false">V9</f>
        <v>41.1524</v>
      </c>
      <c r="J9" s="50" t="n">
        <f aca="false">T9</f>
        <v>8387.7344</v>
      </c>
      <c r="K9" s="50" t="n">
        <f aca="false">W9</f>
        <v>41.670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900.031</v>
      </c>
      <c r="Q9" s="52" t="n">
        <v>54.547</v>
      </c>
      <c r="R9" s="51" t="n">
        <f aca="false">P9/3600</f>
        <v>4.97223083333333</v>
      </c>
      <c r="S9" s="53"/>
      <c r="T9" s="51" t="n">
        <v>8387.7344</v>
      </c>
      <c r="U9" s="51" t="n">
        <v>34.4603</v>
      </c>
      <c r="V9" s="51" t="n">
        <v>41.1524</v>
      </c>
      <c r="W9" s="51" t="n">
        <v>41.6706</v>
      </c>
      <c r="X9" s="51" t="n">
        <v>20644.5</v>
      </c>
      <c r="Y9" s="52" t="n">
        <v>53.797</v>
      </c>
      <c r="Z9" s="51" t="n">
        <f aca="false">X9/3600</f>
        <v>5.73458333333333</v>
      </c>
      <c r="AA9" s="53"/>
      <c r="AB9" s="53"/>
      <c r="AC9" s="53"/>
      <c r="AE9" s="38" t="n">
        <f aca="false">Q9/100</f>
        <v>0.54547</v>
      </c>
      <c r="AF9" s="38" t="n">
        <f aca="false">R9/100</f>
        <v>0.0497223083333333</v>
      </c>
      <c r="AG9" s="38" t="n">
        <f aca="false">Y9/100</f>
        <v>0.53797</v>
      </c>
      <c r="AH9" s="38" t="n">
        <f aca="false">Z9/100</f>
        <v>0.0573458333333333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43.3376</v>
      </c>
      <c r="I10" s="57" t="n">
        <f aca="false">V10</f>
        <v>39.0826</v>
      </c>
      <c r="J10" s="57" t="n">
        <f aca="false">T10</f>
        <v>4643.3376</v>
      </c>
      <c r="K10" s="57" t="n">
        <f aca="false">W10</f>
        <v>39.8129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779.281</v>
      </c>
      <c r="Q10" s="58" t="n">
        <v>51.422</v>
      </c>
      <c r="R10" s="58" t="n">
        <f aca="false">P10/3600</f>
        <v>4.66091138888889</v>
      </c>
      <c r="S10" s="56"/>
      <c r="T10" s="58" t="n">
        <v>4643.3376</v>
      </c>
      <c r="U10" s="58" t="n">
        <v>31.682</v>
      </c>
      <c r="V10" s="58" t="n">
        <v>39.0826</v>
      </c>
      <c r="W10" s="58" t="n">
        <v>39.8129</v>
      </c>
      <c r="X10" s="58" t="n">
        <v>18741.594</v>
      </c>
      <c r="Y10" s="58" t="n">
        <v>50.485</v>
      </c>
      <c r="Z10" s="58" t="n">
        <f aca="false">X10/3600</f>
        <v>5.20599833333333</v>
      </c>
      <c r="AA10" s="56"/>
      <c r="AB10" s="56"/>
      <c r="AC10" s="56"/>
      <c r="AE10" s="38" t="n">
        <f aca="false">Q10/100</f>
        <v>0.51422</v>
      </c>
      <c r="AF10" s="38" t="n">
        <f aca="false">R10/100</f>
        <v>0.0466091138888889</v>
      </c>
      <c r="AG10" s="38" t="n">
        <f aca="false">Y10/100</f>
        <v>0.50485</v>
      </c>
      <c r="AH10" s="38" t="n">
        <f aca="false">Z10/100</f>
        <v>0.0520599833333333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351.616</v>
      </c>
      <c r="I11" s="50" t="n">
        <f aca="false">V11</f>
        <v>39.7167</v>
      </c>
      <c r="J11" s="50" t="n">
        <f aca="false">T11</f>
        <v>220351.616</v>
      </c>
      <c r="K11" s="50" t="n">
        <f aca="false">W11</f>
        <v>38.065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7608.594</v>
      </c>
      <c r="Q11" s="52" t="n">
        <v>188.75</v>
      </c>
      <c r="R11" s="51" t="n">
        <f aca="false">P11/3600</f>
        <v>18.780165</v>
      </c>
      <c r="S11" s="53"/>
      <c r="T11" s="51" t="n">
        <v>220351.616</v>
      </c>
      <c r="U11" s="51" t="n">
        <v>39.5968</v>
      </c>
      <c r="V11" s="51" t="n">
        <v>39.7167</v>
      </c>
      <c r="W11" s="51" t="n">
        <v>38.0656</v>
      </c>
      <c r="X11" s="81" t="n">
        <v>84074.906</v>
      </c>
      <c r="Y11" s="52" t="n">
        <v>192.125</v>
      </c>
      <c r="Z11" s="51" t="n">
        <f aca="false">X11/3600</f>
        <v>23.35414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875</v>
      </c>
      <c r="AF11" s="38" t="n">
        <f aca="false">R11/100</f>
        <v>0.18780165</v>
      </c>
      <c r="AG11" s="38" t="n">
        <f aca="false">Y11/100</f>
        <v>1.92125</v>
      </c>
      <c r="AH11" s="38" t="n">
        <f aca="false">Z11/100</f>
        <v>0.233541405555556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060.04</v>
      </c>
      <c r="I12" s="50" t="n">
        <f aca="false">V12</f>
        <v>38.3145</v>
      </c>
      <c r="J12" s="50" t="n">
        <f aca="false">T12</f>
        <v>96060.04</v>
      </c>
      <c r="K12" s="50" t="n">
        <f aca="false">W12</f>
        <v>36.67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537.547</v>
      </c>
      <c r="Q12" s="52" t="n">
        <v>163.297</v>
      </c>
      <c r="R12" s="51" t="n">
        <f aca="false">P12/3600</f>
        <v>15.1493186111111</v>
      </c>
      <c r="S12" s="53"/>
      <c r="T12" s="51" t="n">
        <v>96060.04</v>
      </c>
      <c r="U12" s="51" t="n">
        <v>33.7223</v>
      </c>
      <c r="V12" s="51" t="n">
        <v>38.3145</v>
      </c>
      <c r="W12" s="51" t="n">
        <v>36.677</v>
      </c>
      <c r="X12" s="81" t="n">
        <v>66298.5</v>
      </c>
      <c r="Y12" s="52" t="n">
        <v>174.468</v>
      </c>
      <c r="Z12" s="51" t="n">
        <f aca="false">X12/3600</f>
        <v>18.41625</v>
      </c>
      <c r="AA12" s="53"/>
      <c r="AB12" s="53"/>
      <c r="AC12" s="53"/>
      <c r="AE12" s="38" t="n">
        <f aca="false">Q12/100</f>
        <v>1.63297</v>
      </c>
      <c r="AF12" s="38" t="n">
        <f aca="false">R12/100</f>
        <v>0.151493186111111</v>
      </c>
      <c r="AG12" s="38" t="n">
        <f aca="false">Y12/100</f>
        <v>1.74468</v>
      </c>
      <c r="AH12" s="38" t="n">
        <f aca="false">Z12/100</f>
        <v>0.1841625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30.3952</v>
      </c>
      <c r="I13" s="50" t="n">
        <f aca="false">V13</f>
        <v>37.2044</v>
      </c>
      <c r="J13" s="50" t="n">
        <f aca="false">T13</f>
        <v>30030.3952</v>
      </c>
      <c r="K13" s="50" t="n">
        <f aca="false">W13</f>
        <v>35.481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440.844</v>
      </c>
      <c r="Q13" s="52" t="n">
        <v>125.204</v>
      </c>
      <c r="R13" s="51" t="n">
        <f aca="false">P13/3600</f>
        <v>11.2335677777778</v>
      </c>
      <c r="S13" s="53"/>
      <c r="T13" s="51" t="n">
        <v>30030.3952</v>
      </c>
      <c r="U13" s="51" t="n">
        <v>29.7846</v>
      </c>
      <c r="V13" s="51" t="n">
        <v>37.2044</v>
      </c>
      <c r="W13" s="51" t="n">
        <v>35.4815</v>
      </c>
      <c r="X13" s="81" t="n">
        <v>46056.594</v>
      </c>
      <c r="Y13" s="52" t="n">
        <v>125.204</v>
      </c>
      <c r="Z13" s="51" t="n">
        <f aca="false">X13/3600</f>
        <v>12.7934983333333</v>
      </c>
      <c r="AA13" s="53"/>
      <c r="AB13" s="53"/>
      <c r="AC13" s="53"/>
      <c r="AE13" s="38" t="n">
        <f aca="false">Q13/100</f>
        <v>1.25204</v>
      </c>
      <c r="AF13" s="38" t="n">
        <f aca="false">R13/100</f>
        <v>0.112335677777778</v>
      </c>
      <c r="AG13" s="38" t="n">
        <f aca="false">Y13/100</f>
        <v>1.25204</v>
      </c>
      <c r="AH13" s="38" t="n">
        <f aca="false">Z13/100</f>
        <v>0.127934983333333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2.8608</v>
      </c>
      <c r="I14" s="57" t="n">
        <f aca="false">V14</f>
        <v>35.9482</v>
      </c>
      <c r="J14" s="57" t="n">
        <f aca="false">T14</f>
        <v>7062.8608</v>
      </c>
      <c r="K14" s="57" t="n">
        <f aca="false">W14</f>
        <v>34.0748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3035.828</v>
      </c>
      <c r="Q14" s="58" t="n">
        <v>97.156</v>
      </c>
      <c r="R14" s="58" t="n">
        <f aca="false">P14/3600</f>
        <v>9.17661888888889</v>
      </c>
      <c r="S14" s="56"/>
      <c r="T14" s="58" t="n">
        <v>7062.8608</v>
      </c>
      <c r="U14" s="58" t="n">
        <v>28.0887</v>
      </c>
      <c r="V14" s="58" t="n">
        <v>35.9482</v>
      </c>
      <c r="W14" s="58" t="n">
        <v>34.0748</v>
      </c>
      <c r="X14" s="82" t="n">
        <v>35211.296</v>
      </c>
      <c r="Y14" s="58" t="n">
        <v>91.031</v>
      </c>
      <c r="Z14" s="58" t="n">
        <f aca="false">X14/3600</f>
        <v>9.78091555555556</v>
      </c>
      <c r="AA14" s="56"/>
      <c r="AB14" s="56"/>
      <c r="AC14" s="56"/>
      <c r="AE14" s="38" t="n">
        <f aca="false">Q14/100</f>
        <v>0.97156</v>
      </c>
      <c r="AF14" s="38" t="n">
        <f aca="false">R14/100</f>
        <v>0.0917661888888889</v>
      </c>
      <c r="AG14" s="38" t="n">
        <f aca="false">Y14/100</f>
        <v>0.91031</v>
      </c>
      <c r="AH14" s="38" t="n">
        <f aca="false">Z14/100</f>
        <v>0.0978091555555556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39.4496</v>
      </c>
      <c r="I15" s="50" t="n">
        <f aca="false">V15</f>
        <v>46.8579</v>
      </c>
      <c r="J15" s="50" t="n">
        <f aca="false">T15</f>
        <v>23539.4496</v>
      </c>
      <c r="K15" s="50" t="n">
        <f aca="false">W15</f>
        <v>46.481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0561.109</v>
      </c>
      <c r="Q15" s="52" t="n">
        <v>117.907</v>
      </c>
      <c r="R15" s="51" t="n">
        <f aca="false">P15/3600</f>
        <v>11.2669747222222</v>
      </c>
      <c r="S15" s="53"/>
      <c r="T15" s="59" t="n">
        <v>23539.4496</v>
      </c>
      <c r="U15" s="59" t="n">
        <v>41.6536</v>
      </c>
      <c r="V15" s="59" t="n">
        <v>46.8579</v>
      </c>
      <c r="W15" s="59" t="n">
        <v>46.4812</v>
      </c>
      <c r="X15" s="81" t="n">
        <v>46516.234</v>
      </c>
      <c r="Y15" s="52" t="n">
        <v>109.156</v>
      </c>
      <c r="Z15" s="51" t="n">
        <f aca="false">X15/3600</f>
        <v>12.92117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7907</v>
      </c>
      <c r="AF15" s="38" t="n">
        <f aca="false">R15/100</f>
        <v>0.112669747222222</v>
      </c>
      <c r="AG15" s="38" t="n">
        <f aca="false">Y15/100</f>
        <v>1.09156</v>
      </c>
      <c r="AH15" s="38" t="n">
        <f aca="false">Z15/100</f>
        <v>0.129211761111111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3.9936</v>
      </c>
      <c r="I16" s="50" t="n">
        <f aca="false">V16</f>
        <v>46.0248</v>
      </c>
      <c r="J16" s="50" t="n">
        <f aca="false">T16</f>
        <v>6143.9936</v>
      </c>
      <c r="K16" s="50" t="n">
        <f aca="false">W16</f>
        <v>45.819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09.437</v>
      </c>
      <c r="Q16" s="52" t="n">
        <v>92.984</v>
      </c>
      <c r="R16" s="51" t="n">
        <f aca="false">P16/3600</f>
        <v>9.6137325</v>
      </c>
      <c r="S16" s="53"/>
      <c r="T16" s="51" t="n">
        <v>6143.9936</v>
      </c>
      <c r="U16" s="51" t="n">
        <v>40.2362</v>
      </c>
      <c r="V16" s="51" t="n">
        <v>46.0248</v>
      </c>
      <c r="W16" s="51" t="n">
        <v>45.8193</v>
      </c>
      <c r="X16" s="81" t="n">
        <v>37144.188</v>
      </c>
      <c r="Y16" s="52" t="n">
        <v>87.032</v>
      </c>
      <c r="Z16" s="51" t="n">
        <f aca="false">X16/3600</f>
        <v>10.31783</v>
      </c>
      <c r="AA16" s="53"/>
      <c r="AB16" s="53"/>
      <c r="AC16" s="53"/>
      <c r="AE16" s="38" t="n">
        <f aca="false">Q16/100</f>
        <v>0.92984</v>
      </c>
      <c r="AF16" s="38" t="n">
        <f aca="false">R16/100</f>
        <v>0.096137325</v>
      </c>
      <c r="AG16" s="38" t="n">
        <f aca="false">Y16/100</f>
        <v>0.87032</v>
      </c>
      <c r="AH16" s="38" t="n">
        <f aca="false">Z16/100</f>
        <v>0.1031783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3.0352</v>
      </c>
      <c r="I17" s="50" t="n">
        <f aca="false">V17</f>
        <v>45.1047</v>
      </c>
      <c r="J17" s="50" t="n">
        <f aca="false">T17</f>
        <v>2543.0352</v>
      </c>
      <c r="K17" s="50" t="n">
        <f aca="false">W17</f>
        <v>45.081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1911.156</v>
      </c>
      <c r="Q17" s="52" t="n">
        <v>74.125</v>
      </c>
      <c r="R17" s="51" t="n">
        <f aca="false">P17/3600</f>
        <v>8.86421</v>
      </c>
      <c r="S17" s="53"/>
      <c r="T17" s="51" t="n">
        <v>2543.0352</v>
      </c>
      <c r="U17" s="51" t="n">
        <v>38.936</v>
      </c>
      <c r="V17" s="51" t="n">
        <v>45.1047</v>
      </c>
      <c r="W17" s="51" t="n">
        <v>45.0815</v>
      </c>
      <c r="X17" s="81" t="n">
        <v>33433.844</v>
      </c>
      <c r="Y17" s="52" t="n">
        <v>74.969</v>
      </c>
      <c r="Z17" s="51" t="n">
        <f aca="false">X17/3600</f>
        <v>9.28717888888889</v>
      </c>
      <c r="AA17" s="53"/>
      <c r="AB17" s="53"/>
      <c r="AC17" s="53"/>
      <c r="AE17" s="38" t="n">
        <f aca="false">Q17/100</f>
        <v>0.74125</v>
      </c>
      <c r="AF17" s="38" t="n">
        <f aca="false">R17/100</f>
        <v>0.0886421</v>
      </c>
      <c r="AG17" s="38" t="n">
        <f aca="false">Y17/100</f>
        <v>0.74969</v>
      </c>
      <c r="AH17" s="38" t="n">
        <f aca="false">Z17/100</f>
        <v>0.0928717888888889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197.3216</v>
      </c>
      <c r="I18" s="57" t="n">
        <f aca="false">V18</f>
        <v>44.1666</v>
      </c>
      <c r="J18" s="57" t="n">
        <f aca="false">T18</f>
        <v>1197.3216</v>
      </c>
      <c r="K18" s="57" t="n">
        <f aca="false">W18</f>
        <v>44.268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543.766</v>
      </c>
      <c r="Q18" s="58" t="n">
        <v>66.468</v>
      </c>
      <c r="R18" s="58" t="n">
        <f aca="false">P18/3600</f>
        <v>8.48437944444444</v>
      </c>
      <c r="S18" s="56"/>
      <c r="T18" s="58" t="n">
        <v>1197.3216</v>
      </c>
      <c r="U18" s="58" t="n">
        <v>37.226</v>
      </c>
      <c r="V18" s="58" t="n">
        <v>44.1666</v>
      </c>
      <c r="W18" s="58" t="n">
        <v>44.268</v>
      </c>
      <c r="X18" s="82" t="n">
        <v>31728.39</v>
      </c>
      <c r="Y18" s="58" t="n">
        <v>65.485</v>
      </c>
      <c r="Z18" s="58" t="n">
        <f aca="false">X18/3600</f>
        <v>8.81344166666667</v>
      </c>
      <c r="AA18" s="56"/>
      <c r="AB18" s="56"/>
      <c r="AC18" s="56"/>
      <c r="AE18" s="38" t="n">
        <f aca="false">Q18/100</f>
        <v>0.66468</v>
      </c>
      <c r="AF18" s="38" t="n">
        <f aca="false">R18/100</f>
        <v>0.0848437944444444</v>
      </c>
      <c r="AG18" s="38" t="n">
        <f aca="false">Y18/100</f>
        <v>0.65485</v>
      </c>
      <c r="AH18" s="38" t="n">
        <f aca="false">Z18/100</f>
        <v>0.0881344166666667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2.3064</v>
      </c>
      <c r="I19" s="50" t="n">
        <f aca="false">V19</f>
        <v>43.7195</v>
      </c>
      <c r="J19" s="50" t="n">
        <f aca="false">T19</f>
        <v>4852.3064</v>
      </c>
      <c r="K19" s="50" t="n">
        <f aca="false">W19</f>
        <v>45.486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1.937</v>
      </c>
      <c r="Q19" s="52" t="n">
        <v>43.078</v>
      </c>
      <c r="R19" s="51" t="n">
        <f aca="false">P19/3600</f>
        <v>4.23387138888889</v>
      </c>
      <c r="S19" s="53"/>
      <c r="T19" s="51" t="n">
        <v>4852.3064</v>
      </c>
      <c r="U19" s="51" t="n">
        <v>41.8576</v>
      </c>
      <c r="V19" s="51" t="n">
        <v>43.7195</v>
      </c>
      <c r="W19" s="51" t="n">
        <v>45.4869</v>
      </c>
      <c r="X19" s="51" t="n">
        <v>17078.579</v>
      </c>
      <c r="Y19" s="52" t="n">
        <v>42.75</v>
      </c>
      <c r="Z19" s="51" t="n">
        <f aca="false">X19/3600</f>
        <v>4.74404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078</v>
      </c>
      <c r="AF19" s="38" t="n">
        <f aca="false">R19/100</f>
        <v>0.0423387138888889</v>
      </c>
      <c r="AG19" s="38" t="n">
        <f aca="false">Y19/100</f>
        <v>0.4275</v>
      </c>
      <c r="AH19" s="38" t="n">
        <f aca="false">Z19/100</f>
        <v>0.0474404972222222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18.0592</v>
      </c>
      <c r="I20" s="50" t="n">
        <f aca="false">V20</f>
        <v>42.3504</v>
      </c>
      <c r="J20" s="50" t="n">
        <f aca="false">T20</f>
        <v>2218.0592</v>
      </c>
      <c r="K20" s="50" t="n">
        <f aca="false">W20</f>
        <v>43.531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492.359</v>
      </c>
      <c r="Q20" s="52" t="n">
        <v>37.672</v>
      </c>
      <c r="R20" s="51" t="n">
        <f aca="false">P20/3600</f>
        <v>3.7478775</v>
      </c>
      <c r="S20" s="53"/>
      <c r="T20" s="51" t="n">
        <v>2218.0592</v>
      </c>
      <c r="U20" s="51" t="n">
        <v>39.9453</v>
      </c>
      <c r="V20" s="51" t="n">
        <v>42.3504</v>
      </c>
      <c r="W20" s="51" t="n">
        <v>43.5318</v>
      </c>
      <c r="X20" s="51" t="n">
        <v>14639.266</v>
      </c>
      <c r="Y20" s="52" t="n">
        <v>37.437</v>
      </c>
      <c r="Z20" s="51" t="n">
        <f aca="false">X20/3600</f>
        <v>4.06646277777778</v>
      </c>
      <c r="AA20" s="53"/>
      <c r="AB20" s="53"/>
      <c r="AC20" s="53"/>
      <c r="AE20" s="38" t="n">
        <f aca="false">Q20/100</f>
        <v>0.37672</v>
      </c>
      <c r="AF20" s="38" t="n">
        <f aca="false">R20/100</f>
        <v>0.037478775</v>
      </c>
      <c r="AG20" s="38" t="n">
        <f aca="false">Y20/100</f>
        <v>0.37437</v>
      </c>
      <c r="AH20" s="38" t="n">
        <f aca="false">Z20/100</f>
        <v>0.0406646277777778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5.9448</v>
      </c>
      <c r="I21" s="50" t="n">
        <f aca="false">V21</f>
        <v>41.0071</v>
      </c>
      <c r="J21" s="50" t="n">
        <f aca="false">T21</f>
        <v>1075.9448</v>
      </c>
      <c r="K21" s="50" t="n">
        <f aca="false">W21</f>
        <v>41.9285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541.438</v>
      </c>
      <c r="Q21" s="52" t="n">
        <v>32.984</v>
      </c>
      <c r="R21" s="51" t="n">
        <f aca="false">P21/3600</f>
        <v>3.48373277777778</v>
      </c>
      <c r="S21" s="53"/>
      <c r="T21" s="51" t="n">
        <v>1075.9448</v>
      </c>
      <c r="U21" s="51" t="n">
        <v>37.6037</v>
      </c>
      <c r="V21" s="51" t="n">
        <v>41.0071</v>
      </c>
      <c r="W21" s="51" t="n">
        <v>41.9285</v>
      </c>
      <c r="X21" s="51" t="n">
        <v>13269.859</v>
      </c>
      <c r="Y21" s="52" t="n">
        <v>32.64</v>
      </c>
      <c r="Z21" s="51" t="n">
        <f aca="false">X21/3600</f>
        <v>3.68607194444444</v>
      </c>
      <c r="AA21" s="53"/>
      <c r="AB21" s="53"/>
      <c r="AC21" s="53"/>
      <c r="AE21" s="38" t="n">
        <f aca="false">Q21/100</f>
        <v>0.32984</v>
      </c>
      <c r="AF21" s="38" t="n">
        <f aca="false">R21/100</f>
        <v>0.0348373277777778</v>
      </c>
      <c r="AG21" s="38" t="n">
        <f aca="false">Y21/100</f>
        <v>0.3264</v>
      </c>
      <c r="AH21" s="38" t="n">
        <f aca="false">Z21/100</f>
        <v>0.036860719444444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3.6152</v>
      </c>
      <c r="I22" s="57" t="n">
        <f aca="false">V22</f>
        <v>39.7089</v>
      </c>
      <c r="J22" s="57" t="n">
        <f aca="false">T22</f>
        <v>533.6152</v>
      </c>
      <c r="K22" s="57" t="n">
        <f aca="false">W22</f>
        <v>40.65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880.328</v>
      </c>
      <c r="Q22" s="58" t="n">
        <v>28.469</v>
      </c>
      <c r="R22" s="58" t="n">
        <f aca="false">P22/3600</f>
        <v>3.30009111111111</v>
      </c>
      <c r="S22" s="56"/>
      <c r="T22" s="58" t="n">
        <v>533.6152</v>
      </c>
      <c r="U22" s="58" t="n">
        <v>35.1937</v>
      </c>
      <c r="V22" s="58" t="n">
        <v>39.7089</v>
      </c>
      <c r="W22" s="58" t="n">
        <v>40.658</v>
      </c>
      <c r="X22" s="58" t="n">
        <v>12334.64</v>
      </c>
      <c r="Y22" s="58" t="n">
        <v>27.907</v>
      </c>
      <c r="Z22" s="58" t="n">
        <f aca="false">X22/3600</f>
        <v>3.42628888888889</v>
      </c>
      <c r="AA22" s="56"/>
      <c r="AB22" s="56"/>
      <c r="AC22" s="56"/>
      <c r="AE22" s="38" t="n">
        <f aca="false">Q22/100</f>
        <v>0.28469</v>
      </c>
      <c r="AF22" s="38" t="n">
        <f aca="false">R22/100</f>
        <v>0.0330009111111111</v>
      </c>
      <c r="AG22" s="38" t="n">
        <f aca="false">Y22/100</f>
        <v>0.27907</v>
      </c>
      <c r="AH22" s="38" t="n">
        <f aca="false">Z22/100</f>
        <v>0.0342628888888889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61.9392</v>
      </c>
      <c r="I23" s="60" t="n">
        <f aca="false">V23</f>
        <v>42.5911</v>
      </c>
      <c r="J23" s="60" t="n">
        <f aca="false">T23</f>
        <v>7761.9392</v>
      </c>
      <c r="K23" s="60" t="n">
        <f aca="false">W23</f>
        <v>43.896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997.782</v>
      </c>
      <c r="Q23" s="52" t="n">
        <v>43.828</v>
      </c>
      <c r="R23" s="59" t="n">
        <f aca="false">P23/3600</f>
        <v>4.16605055555556</v>
      </c>
      <c r="S23" s="61"/>
      <c r="T23" s="59" t="n">
        <v>7761.9392</v>
      </c>
      <c r="U23" s="59" t="n">
        <v>40.2224</v>
      </c>
      <c r="V23" s="59" t="n">
        <v>42.5911</v>
      </c>
      <c r="W23" s="59" t="n">
        <v>43.8966</v>
      </c>
      <c r="X23" s="59" t="n">
        <v>16748.313</v>
      </c>
      <c r="Y23" s="52" t="n">
        <v>44.625</v>
      </c>
      <c r="Z23" s="59" t="n">
        <f aca="false">X23/3600</f>
        <v>4.65230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828</v>
      </c>
      <c r="AF23" s="38" t="n">
        <f aca="false">R23/100</f>
        <v>0.0416605055555556</v>
      </c>
      <c r="AG23" s="38" t="n">
        <f aca="false">Y23/100</f>
        <v>0.44625</v>
      </c>
      <c r="AH23" s="38" t="n">
        <f aca="false">Z23/100</f>
        <v>0.0465230916666667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399.344</v>
      </c>
      <c r="I24" s="50" t="n">
        <f aca="false">V24</f>
        <v>40.7938</v>
      </c>
      <c r="J24" s="50" t="n">
        <f aca="false">T24</f>
        <v>3399.344</v>
      </c>
      <c r="K24" s="50" t="n">
        <f aca="false">W24</f>
        <v>41.516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94.672</v>
      </c>
      <c r="Q24" s="52" t="n">
        <v>37.625</v>
      </c>
      <c r="R24" s="51" t="n">
        <f aca="false">P24/3600</f>
        <v>3.58185333333333</v>
      </c>
      <c r="S24" s="53"/>
      <c r="T24" s="51" t="n">
        <v>3399.344</v>
      </c>
      <c r="U24" s="51" t="n">
        <v>37.6605</v>
      </c>
      <c r="V24" s="51" t="n">
        <v>40.7938</v>
      </c>
      <c r="W24" s="51" t="n">
        <v>41.5163</v>
      </c>
      <c r="X24" s="51" t="n">
        <v>13907.141</v>
      </c>
      <c r="Y24" s="52" t="n">
        <v>38.297</v>
      </c>
      <c r="Z24" s="51" t="n">
        <f aca="false">X24/3600</f>
        <v>3.86309472222222</v>
      </c>
      <c r="AA24" s="53"/>
      <c r="AB24" s="53"/>
      <c r="AC24" s="53"/>
      <c r="AE24" s="38" t="n">
        <f aca="false">Q24/100</f>
        <v>0.37625</v>
      </c>
      <c r="AF24" s="38" t="n">
        <f aca="false">R24/100</f>
        <v>0.0358185333333333</v>
      </c>
      <c r="AG24" s="38" t="n">
        <f aca="false">Y24/100</f>
        <v>0.38297</v>
      </c>
      <c r="AH24" s="38" t="n">
        <f aca="false">Z24/100</f>
        <v>0.0386309472222222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3.04</v>
      </c>
      <c r="I25" s="50" t="n">
        <f aca="false">V25</f>
        <v>39.0642</v>
      </c>
      <c r="J25" s="50" t="n">
        <f aca="false">T25</f>
        <v>1553.04</v>
      </c>
      <c r="K25" s="50" t="n">
        <f aca="false">W25</f>
        <v>39.6677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063.625</v>
      </c>
      <c r="Q25" s="52" t="n">
        <v>32.313</v>
      </c>
      <c r="R25" s="51" t="n">
        <f aca="false">P25/3600</f>
        <v>3.35100694444444</v>
      </c>
      <c r="S25" s="53"/>
      <c r="T25" s="51" t="n">
        <v>1553.04</v>
      </c>
      <c r="U25" s="51" t="n">
        <v>35.0312</v>
      </c>
      <c r="V25" s="51" t="n">
        <v>39.0642</v>
      </c>
      <c r="W25" s="51" t="n">
        <v>39.6677</v>
      </c>
      <c r="X25" s="51" t="n">
        <v>12589.921</v>
      </c>
      <c r="Y25" s="52" t="n">
        <v>32.688</v>
      </c>
      <c r="Z25" s="51" t="n">
        <f aca="false">X25/3600</f>
        <v>3.49720027777778</v>
      </c>
      <c r="AA25" s="53"/>
      <c r="AB25" s="53"/>
      <c r="AC25" s="53"/>
      <c r="AE25" s="38" t="n">
        <f aca="false">Q25/100</f>
        <v>0.32313</v>
      </c>
      <c r="AF25" s="38" t="n">
        <f aca="false">R25/100</f>
        <v>0.0335100694444444</v>
      </c>
      <c r="AG25" s="38" t="n">
        <f aca="false">Y25/100</f>
        <v>0.32688</v>
      </c>
      <c r="AH25" s="38" t="n">
        <f aca="false">Z25/100</f>
        <v>0.0349720027777778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08.4696</v>
      </c>
      <c r="I26" s="57" t="n">
        <f aca="false">V26</f>
        <v>37.3443</v>
      </c>
      <c r="J26" s="57" t="n">
        <f aca="false">T26</f>
        <v>708.4696</v>
      </c>
      <c r="K26" s="57" t="n">
        <f aca="false">W26</f>
        <v>38.3509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589.765</v>
      </c>
      <c r="Q26" s="58" t="n">
        <v>27.469</v>
      </c>
      <c r="R26" s="58" t="n">
        <f aca="false">P26/3600</f>
        <v>3.21937916666667</v>
      </c>
      <c r="S26" s="56"/>
      <c r="T26" s="58" t="n">
        <v>708.4696</v>
      </c>
      <c r="U26" s="58" t="n">
        <v>32.5114</v>
      </c>
      <c r="V26" s="58" t="n">
        <v>37.3443</v>
      </c>
      <c r="W26" s="58" t="n">
        <v>38.3509</v>
      </c>
      <c r="X26" s="58" t="n">
        <v>11874.485</v>
      </c>
      <c r="Y26" s="58" t="n">
        <v>27.375</v>
      </c>
      <c r="Z26" s="58" t="n">
        <f aca="false">X26/3600</f>
        <v>3.29846805555556</v>
      </c>
      <c r="AA26" s="56"/>
      <c r="AB26" s="56"/>
      <c r="AC26" s="56"/>
      <c r="AE26" s="38" t="n">
        <f aca="false">Q26/100</f>
        <v>0.27469</v>
      </c>
      <c r="AF26" s="38" t="n">
        <f aca="false">R26/100</f>
        <v>0.0321937916666667</v>
      </c>
      <c r="AG26" s="38" t="n">
        <f aca="false">Y26/100</f>
        <v>0.27375</v>
      </c>
      <c r="AH26" s="38" t="n">
        <f aca="false">Z26/100</f>
        <v>0.0329846805555556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36.3152</v>
      </c>
      <c r="I27" s="60" t="n">
        <f aca="false">V27</f>
        <v>40.0789</v>
      </c>
      <c r="J27" s="60" t="n">
        <f aca="false">T27</f>
        <v>18336.3152</v>
      </c>
      <c r="K27" s="60" t="n">
        <f aca="false">W27</f>
        <v>43.670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4107.078</v>
      </c>
      <c r="Q27" s="52" t="n">
        <v>94.312</v>
      </c>
      <c r="R27" s="59" t="n">
        <f aca="false">P27/3600</f>
        <v>9.47418833333333</v>
      </c>
      <c r="S27" s="61"/>
      <c r="T27" s="59" t="n">
        <v>18336.3152</v>
      </c>
      <c r="U27" s="59" t="n">
        <v>38.6142</v>
      </c>
      <c r="V27" s="59" t="n">
        <v>40.0789</v>
      </c>
      <c r="W27" s="59" t="n">
        <v>43.6702</v>
      </c>
      <c r="X27" s="59" t="n">
        <v>39444.859</v>
      </c>
      <c r="Y27" s="52" t="n">
        <v>100.766</v>
      </c>
      <c r="Z27" s="59" t="n">
        <f aca="false">X27/3600</f>
        <v>10.95690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12</v>
      </c>
      <c r="AF27" s="38" t="n">
        <f aca="false">R27/100</f>
        <v>0.0947418833333334</v>
      </c>
      <c r="AG27" s="38" t="n">
        <f aca="false">Y27/100</f>
        <v>1.00766</v>
      </c>
      <c r="AH27" s="38" t="n">
        <f aca="false">Z27/100</f>
        <v>0.109569052777778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58.0392</v>
      </c>
      <c r="I28" s="50" t="n">
        <f aca="false">V28</f>
        <v>39.1358</v>
      </c>
      <c r="J28" s="50" t="n">
        <f aca="false">T28</f>
        <v>5858.0392</v>
      </c>
      <c r="K28" s="50" t="n">
        <f aca="false">W28</f>
        <v>41.904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335.234</v>
      </c>
      <c r="Q28" s="52" t="n">
        <v>69.734</v>
      </c>
      <c r="R28" s="51" t="n">
        <f aca="false">P28/3600</f>
        <v>7.59312055555556</v>
      </c>
      <c r="S28" s="53"/>
      <c r="T28" s="51" t="n">
        <v>5858.0392</v>
      </c>
      <c r="U28" s="51" t="n">
        <v>36.9791</v>
      </c>
      <c r="V28" s="51" t="n">
        <v>39.1358</v>
      </c>
      <c r="W28" s="51" t="n">
        <v>41.9043</v>
      </c>
      <c r="X28" s="51" t="n">
        <v>30233.078</v>
      </c>
      <c r="Y28" s="52" t="n">
        <v>67.812</v>
      </c>
      <c r="Z28" s="51" t="n">
        <f aca="false">X28/3600</f>
        <v>8.39807722222222</v>
      </c>
      <c r="AA28" s="53"/>
      <c r="AB28" s="53"/>
      <c r="AC28" s="53"/>
      <c r="AE28" s="38" t="n">
        <f aca="false">Q28/100</f>
        <v>0.69734</v>
      </c>
      <c r="AF28" s="38" t="n">
        <f aca="false">R28/100</f>
        <v>0.0759312055555556</v>
      </c>
      <c r="AG28" s="38" t="n">
        <f aca="false">Y28/100</f>
        <v>0.67812</v>
      </c>
      <c r="AH28" s="38" t="n">
        <f aca="false">Z28/100</f>
        <v>0.0839807722222222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3.8048</v>
      </c>
      <c r="I29" s="50" t="n">
        <f aca="false">V29</f>
        <v>38.1467</v>
      </c>
      <c r="J29" s="50" t="n">
        <f aca="false">T29</f>
        <v>2713.8048</v>
      </c>
      <c r="K29" s="50" t="n">
        <f aca="false">W29</f>
        <v>40.08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4998.39</v>
      </c>
      <c r="Q29" s="52" t="n">
        <v>59.109</v>
      </c>
      <c r="R29" s="51" t="n">
        <f aca="false">P29/3600</f>
        <v>6.94399722222222</v>
      </c>
      <c r="S29" s="53"/>
      <c r="T29" s="51" t="n">
        <v>2713.8048</v>
      </c>
      <c r="U29" s="51" t="n">
        <v>35.0545</v>
      </c>
      <c r="V29" s="51" t="n">
        <v>38.1467</v>
      </c>
      <c r="W29" s="51" t="n">
        <v>40.08</v>
      </c>
      <c r="X29" s="51" t="n">
        <v>27095.421</v>
      </c>
      <c r="Y29" s="52" t="n">
        <v>58.235</v>
      </c>
      <c r="Z29" s="51" t="n">
        <f aca="false">X29/3600</f>
        <v>7.52650583333333</v>
      </c>
      <c r="AA29" s="53"/>
      <c r="AB29" s="53"/>
      <c r="AC29" s="53"/>
      <c r="AE29" s="38" t="n">
        <f aca="false">Q29/100</f>
        <v>0.59109</v>
      </c>
      <c r="AF29" s="38" t="n">
        <f aca="false">R29/100</f>
        <v>0.0694399722222222</v>
      </c>
      <c r="AG29" s="38" t="n">
        <f aca="false">Y29/100</f>
        <v>0.58235</v>
      </c>
      <c r="AH29" s="38" t="n">
        <f aca="false">Z29/100</f>
        <v>0.0752650583333333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1.5168</v>
      </c>
      <c r="I30" s="57" t="n">
        <f aca="false">V30</f>
        <v>36.9058</v>
      </c>
      <c r="J30" s="57" t="n">
        <f aca="false">T30</f>
        <v>1351.5168</v>
      </c>
      <c r="K30" s="57" t="n">
        <f aca="false">W30</f>
        <v>38.1568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966.344</v>
      </c>
      <c r="Q30" s="58" t="n">
        <v>51.766</v>
      </c>
      <c r="R30" s="58" t="n">
        <f aca="false">P30/3600</f>
        <v>6.65731777777778</v>
      </c>
      <c r="S30" s="56"/>
      <c r="T30" s="58" t="n">
        <v>1351.5168</v>
      </c>
      <c r="U30" s="58" t="n">
        <v>32.8774</v>
      </c>
      <c r="V30" s="58" t="n">
        <v>36.9058</v>
      </c>
      <c r="W30" s="58" t="n">
        <v>38.1568</v>
      </c>
      <c r="X30" s="58" t="n">
        <v>25312.156</v>
      </c>
      <c r="Y30" s="58" t="n">
        <v>52.296</v>
      </c>
      <c r="Z30" s="58" t="n">
        <f aca="false">X30/3600</f>
        <v>7.03115444444444</v>
      </c>
      <c r="AA30" s="56"/>
      <c r="AB30" s="56"/>
      <c r="AC30" s="56"/>
      <c r="AE30" s="38" t="n">
        <f aca="false">Q30/100</f>
        <v>0.51766</v>
      </c>
      <c r="AF30" s="38" t="n">
        <f aca="false">R30/100</f>
        <v>0.0665731777777778</v>
      </c>
      <c r="AG30" s="38" t="n">
        <f aca="false">Y30/100</f>
        <v>0.52296</v>
      </c>
      <c r="AH30" s="38" t="n">
        <f aca="false">Z30/100</f>
        <v>0.0703115444444444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65.8384</v>
      </c>
      <c r="I31" s="62" t="n">
        <f aca="false">V31</f>
        <v>43.9243</v>
      </c>
      <c r="J31" s="62" t="n">
        <f aca="false">T31</f>
        <v>17565.8384</v>
      </c>
      <c r="K31" s="62" t="n">
        <f aca="false">W31</f>
        <v>45.236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7052.828</v>
      </c>
      <c r="Q31" s="52" t="n">
        <v>104.297</v>
      </c>
      <c r="R31" s="59" t="n">
        <f aca="false">P31/3600</f>
        <v>10.2924522222222</v>
      </c>
      <c r="S31" s="61"/>
      <c r="T31" s="59" t="n">
        <v>17565.8384</v>
      </c>
      <c r="U31" s="59" t="n">
        <v>39.3199</v>
      </c>
      <c r="V31" s="59" t="n">
        <v>43.9243</v>
      </c>
      <c r="W31" s="59" t="n">
        <v>45.2365</v>
      </c>
      <c r="X31" s="59" t="n">
        <v>42842.11</v>
      </c>
      <c r="Y31" s="52" t="n">
        <v>108.875</v>
      </c>
      <c r="Z31" s="59" t="n">
        <f aca="false">X31/3600</f>
        <v>11.9005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297</v>
      </c>
      <c r="AF31" s="38" t="n">
        <f aca="false">R31/100</f>
        <v>0.102924522222222</v>
      </c>
      <c r="AG31" s="38" t="n">
        <f aca="false">Y31/100</f>
        <v>1.08875</v>
      </c>
      <c r="AH31" s="38" t="n">
        <f aca="false">Z31/100</f>
        <v>0.119005861111111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25.8512</v>
      </c>
      <c r="I32" s="63" t="n">
        <f aca="false">V32</f>
        <v>42.5603</v>
      </c>
      <c r="J32" s="63" t="n">
        <f aca="false">T32</f>
        <v>6125.8512</v>
      </c>
      <c r="K32" s="63" t="n">
        <f aca="false">W32</f>
        <v>43.093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242.703</v>
      </c>
      <c r="Q32" s="52" t="n">
        <v>82.141</v>
      </c>
      <c r="R32" s="51" t="n">
        <f aca="false">P32/3600</f>
        <v>8.67852861111111</v>
      </c>
      <c r="S32" s="53"/>
      <c r="T32" s="51" t="n">
        <v>6125.8512</v>
      </c>
      <c r="U32" s="51" t="n">
        <v>37.6241</v>
      </c>
      <c r="V32" s="51" t="n">
        <v>42.5603</v>
      </c>
      <c r="W32" s="51" t="n">
        <v>43.0938</v>
      </c>
      <c r="X32" s="51" t="n">
        <v>34666.422</v>
      </c>
      <c r="Y32" s="52" t="n">
        <v>82.75</v>
      </c>
      <c r="Z32" s="51" t="n">
        <f aca="false">X32/3600</f>
        <v>9.62956166666667</v>
      </c>
      <c r="AA32" s="53"/>
      <c r="AB32" s="53"/>
      <c r="AC32" s="53"/>
      <c r="AE32" s="38" t="n">
        <f aca="false">Q32/100</f>
        <v>0.82141</v>
      </c>
      <c r="AF32" s="38" t="n">
        <f aca="false">R32/100</f>
        <v>0.0867852861111111</v>
      </c>
      <c r="AG32" s="38" t="n">
        <f aca="false">Y32/100</f>
        <v>0.8275</v>
      </c>
      <c r="AH32" s="38" t="n">
        <f aca="false">Z32/100</f>
        <v>0.0962956166666667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6.4456</v>
      </c>
      <c r="I33" s="63" t="n">
        <f aca="false">V33</f>
        <v>41.0006</v>
      </c>
      <c r="J33" s="63" t="n">
        <f aca="false">T33</f>
        <v>2826.4456</v>
      </c>
      <c r="K33" s="63" t="n">
        <f aca="false">W33</f>
        <v>40.820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699.265</v>
      </c>
      <c r="Q33" s="52" t="n">
        <v>74.813</v>
      </c>
      <c r="R33" s="51" t="n">
        <f aca="false">P33/3600</f>
        <v>7.97201805555556</v>
      </c>
      <c r="S33" s="53"/>
      <c r="T33" s="51" t="n">
        <v>2826.4456</v>
      </c>
      <c r="U33" s="51" t="n">
        <v>35.7827</v>
      </c>
      <c r="V33" s="51" t="n">
        <v>41.0006</v>
      </c>
      <c r="W33" s="51" t="n">
        <v>40.8201</v>
      </c>
      <c r="X33" s="51" t="n">
        <v>30950.719</v>
      </c>
      <c r="Y33" s="52" t="n">
        <v>75.656</v>
      </c>
      <c r="Z33" s="51" t="n">
        <f aca="false">X33/3600</f>
        <v>8.59742194444445</v>
      </c>
      <c r="AA33" s="53"/>
      <c r="AB33" s="53"/>
      <c r="AC33" s="53"/>
      <c r="AE33" s="38" t="n">
        <f aca="false">Q33/100</f>
        <v>0.74813</v>
      </c>
      <c r="AF33" s="38" t="n">
        <f aca="false">R33/100</f>
        <v>0.0797201805555556</v>
      </c>
      <c r="AG33" s="38" t="n">
        <f aca="false">Y33/100</f>
        <v>0.75656</v>
      </c>
      <c r="AH33" s="38" t="n">
        <f aca="false">Z33/100</f>
        <v>0.0859742194444444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0.4552</v>
      </c>
      <c r="I34" s="64" t="n">
        <f aca="false">V34</f>
        <v>39.3121</v>
      </c>
      <c r="J34" s="64" t="n">
        <f aca="false">T34</f>
        <v>1430.4552</v>
      </c>
      <c r="K34" s="64" t="n">
        <f aca="false">W34</f>
        <v>38.6059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7079.687</v>
      </c>
      <c r="Q34" s="58" t="n">
        <v>75.547</v>
      </c>
      <c r="R34" s="58" t="n">
        <f aca="false">P34/3600</f>
        <v>7.52213527777778</v>
      </c>
      <c r="S34" s="56"/>
      <c r="T34" s="58" t="n">
        <v>1430.4552</v>
      </c>
      <c r="U34" s="58" t="n">
        <v>33.7889</v>
      </c>
      <c r="V34" s="58" t="n">
        <v>39.3121</v>
      </c>
      <c r="W34" s="58" t="n">
        <v>38.6059</v>
      </c>
      <c r="X34" s="58" t="n">
        <v>28548.406</v>
      </c>
      <c r="Y34" s="58" t="n">
        <v>71.672</v>
      </c>
      <c r="Z34" s="58" t="n">
        <f aca="false">X34/3600</f>
        <v>7.93011277777778</v>
      </c>
      <c r="AA34" s="56"/>
      <c r="AB34" s="56"/>
      <c r="AC34" s="56"/>
      <c r="AE34" s="38" t="n">
        <f aca="false">Q34/100</f>
        <v>0.75547</v>
      </c>
      <c r="AF34" s="38" t="n">
        <f aca="false">R34/100</f>
        <v>0.0752213527777778</v>
      </c>
      <c r="AG34" s="38" t="n">
        <f aca="false">Y34/100</f>
        <v>0.71672</v>
      </c>
      <c r="AH34" s="38" t="n">
        <f aca="false">Z34/100</f>
        <v>0.0793011277777778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654.1536</v>
      </c>
      <c r="I35" s="62" t="n">
        <f aca="false">V35</f>
        <v>42.2934</v>
      </c>
      <c r="J35" s="62" t="n">
        <f aca="false">T35</f>
        <v>39654.1536</v>
      </c>
      <c r="K35" s="62" t="n">
        <f aca="false">W35</f>
        <v>44.380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7340.485</v>
      </c>
      <c r="Q35" s="52" t="n">
        <v>161.156</v>
      </c>
      <c r="R35" s="59" t="n">
        <f aca="false">P35/3600</f>
        <v>13.1501347222222</v>
      </c>
      <c r="S35" s="61"/>
      <c r="T35" s="59" t="n">
        <v>39654.1536</v>
      </c>
      <c r="U35" s="59" t="n">
        <v>37.5995</v>
      </c>
      <c r="V35" s="59" t="n">
        <v>42.2934</v>
      </c>
      <c r="W35" s="59" t="n">
        <v>44.3805</v>
      </c>
      <c r="X35" s="59" t="n">
        <v>55986.438</v>
      </c>
      <c r="Y35" s="52" t="n">
        <v>152.516</v>
      </c>
      <c r="Z35" s="59" t="n">
        <f aca="false">X35/3600</f>
        <v>15.55178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156</v>
      </c>
      <c r="AF35" s="38" t="n">
        <f aca="false">R35/100</f>
        <v>0.131501347222222</v>
      </c>
      <c r="AG35" s="38" t="n">
        <f aca="false">Y35/100</f>
        <v>1.52516</v>
      </c>
      <c r="AH35" s="38" t="n">
        <f aca="false">Z35/100</f>
        <v>0.155517883333333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44.3624</v>
      </c>
      <c r="I36" s="63" t="n">
        <f aca="false">V36</f>
        <v>40.9827</v>
      </c>
      <c r="J36" s="63" t="n">
        <f aca="false">T36</f>
        <v>7344.3624</v>
      </c>
      <c r="K36" s="63" t="n">
        <f aca="false">W36</f>
        <v>43.161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289.734</v>
      </c>
      <c r="Q36" s="52" t="n">
        <v>96.391</v>
      </c>
      <c r="R36" s="51" t="n">
        <f aca="false">P36/3600</f>
        <v>9.52492611111111</v>
      </c>
      <c r="S36" s="53"/>
      <c r="T36" s="51" t="n">
        <v>7344.3624</v>
      </c>
      <c r="U36" s="51" t="n">
        <v>35.4332</v>
      </c>
      <c r="V36" s="51" t="n">
        <v>40.9827</v>
      </c>
      <c r="W36" s="51" t="n">
        <v>43.1618</v>
      </c>
      <c r="X36" s="51" t="n">
        <v>37374.438</v>
      </c>
      <c r="Y36" s="52" t="n">
        <v>95.75</v>
      </c>
      <c r="Z36" s="51" t="n">
        <f aca="false">X36/3600</f>
        <v>10.3817883333333</v>
      </c>
      <c r="AA36" s="53"/>
      <c r="AB36" s="53"/>
      <c r="AC36" s="53"/>
      <c r="AE36" s="38" t="n">
        <f aca="false">Q36/100</f>
        <v>0.96391</v>
      </c>
      <c r="AF36" s="38" t="n">
        <f aca="false">R36/100</f>
        <v>0.0952492611111111</v>
      </c>
      <c r="AG36" s="38" t="n">
        <f aca="false">Y36/100</f>
        <v>0.9575</v>
      </c>
      <c r="AH36" s="38" t="n">
        <f aca="false">Z36/100</f>
        <v>0.103817883333333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09.6152</v>
      </c>
      <c r="I37" s="63" t="n">
        <f aca="false">V37</f>
        <v>39.4381</v>
      </c>
      <c r="J37" s="63" t="n">
        <f aca="false">T37</f>
        <v>2309.6152</v>
      </c>
      <c r="K37" s="63" t="n">
        <f aca="false">W37</f>
        <v>41.841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792.437</v>
      </c>
      <c r="Q37" s="52" t="n">
        <v>80.125</v>
      </c>
      <c r="R37" s="51" t="n">
        <f aca="false">P37/3600</f>
        <v>8.55345472222222</v>
      </c>
      <c r="S37" s="53"/>
      <c r="T37" s="51" t="n">
        <v>2309.6152</v>
      </c>
      <c r="U37" s="51" t="n">
        <v>33.9809</v>
      </c>
      <c r="V37" s="51" t="n">
        <v>39.4381</v>
      </c>
      <c r="W37" s="51" t="n">
        <v>41.8419</v>
      </c>
      <c r="X37" s="51" t="n">
        <v>32337.719</v>
      </c>
      <c r="Y37" s="52" t="n">
        <v>81.484</v>
      </c>
      <c r="Z37" s="51" t="n">
        <f aca="false">X37/3600</f>
        <v>8.98269972222222</v>
      </c>
      <c r="AA37" s="53"/>
      <c r="AB37" s="53"/>
      <c r="AC37" s="53"/>
      <c r="AE37" s="38" t="n">
        <f aca="false">Q37/100</f>
        <v>0.80125</v>
      </c>
      <c r="AF37" s="38" t="n">
        <f aca="false">R37/100</f>
        <v>0.0855345472222222</v>
      </c>
      <c r="AG37" s="38" t="n">
        <f aca="false">Y37/100</f>
        <v>0.81484</v>
      </c>
      <c r="AH37" s="38" t="n">
        <f aca="false">Z37/100</f>
        <v>0.0898269972222222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2.6056</v>
      </c>
      <c r="I38" s="64" t="n">
        <f aca="false">V38</f>
        <v>37.9048</v>
      </c>
      <c r="J38" s="64" t="n">
        <f aca="false">T38</f>
        <v>982.6056</v>
      </c>
      <c r="K38" s="64" t="n">
        <f aca="false">W38</f>
        <v>40.3856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9468.828</v>
      </c>
      <c r="Q38" s="58" t="n">
        <v>71.125</v>
      </c>
      <c r="R38" s="58" t="n">
        <f aca="false">P38/3600</f>
        <v>8.18578555555556</v>
      </c>
      <c r="S38" s="56"/>
      <c r="T38" s="58" t="n">
        <v>982.6056</v>
      </c>
      <c r="U38" s="58" t="n">
        <v>32.1683</v>
      </c>
      <c r="V38" s="58" t="n">
        <v>37.9048</v>
      </c>
      <c r="W38" s="58" t="n">
        <v>40.3856</v>
      </c>
      <c r="X38" s="58" t="n">
        <v>30294.109</v>
      </c>
      <c r="Y38" s="58" t="n">
        <v>77.578</v>
      </c>
      <c r="Z38" s="58" t="n">
        <f aca="false">X38/3600</f>
        <v>8.41503027777778</v>
      </c>
      <c r="AA38" s="56"/>
      <c r="AB38" s="56"/>
      <c r="AC38" s="56"/>
      <c r="AE38" s="38" t="n">
        <f aca="false">Q38/100</f>
        <v>0.71125</v>
      </c>
      <c r="AF38" s="38" t="n">
        <f aca="false">R38/100</f>
        <v>0.0818578555555556</v>
      </c>
      <c r="AG38" s="38" t="n">
        <f aca="false">Y38/100</f>
        <v>0.77578</v>
      </c>
      <c r="AH38" s="38" t="n">
        <f aca="false">Z38/100</f>
        <v>0.0841503027777778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28.468</v>
      </c>
      <c r="I39" s="62" t="n">
        <f aca="false">V39</f>
        <v>43.1455</v>
      </c>
      <c r="J39" s="62" t="n">
        <f aca="false">T39</f>
        <v>3528.468</v>
      </c>
      <c r="K39" s="62" t="n">
        <f aca="false">W39</f>
        <v>43.7529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892.141</v>
      </c>
      <c r="Q39" s="52" t="n">
        <v>17.735</v>
      </c>
      <c r="R39" s="59" t="n">
        <f aca="false">P39/3600</f>
        <v>1.91448361111111</v>
      </c>
      <c r="S39" s="61"/>
      <c r="T39" s="59" t="n">
        <v>3528.468</v>
      </c>
      <c r="U39" s="59" t="n">
        <v>40.6131</v>
      </c>
      <c r="V39" s="59" t="n">
        <v>43.1455</v>
      </c>
      <c r="W39" s="59" t="n">
        <v>43.7529</v>
      </c>
      <c r="X39" s="59" t="n">
        <v>8070.984</v>
      </c>
      <c r="Y39" s="52" t="n">
        <v>17.391</v>
      </c>
      <c r="Z39" s="59" t="n">
        <f aca="false">X39/3600</f>
        <v>2.2419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735</v>
      </c>
      <c r="AF39" s="38" t="n">
        <f aca="false">R39/100</f>
        <v>0.0191448361111111</v>
      </c>
      <c r="AG39" s="38" t="n">
        <f aca="false">Y39/100</f>
        <v>0.17391</v>
      </c>
      <c r="AH39" s="38" t="n">
        <f aca="false">Z39/100</f>
        <v>0.0224194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3.0392</v>
      </c>
      <c r="I40" s="63" t="n">
        <f aca="false">V40</f>
        <v>40.6218</v>
      </c>
      <c r="J40" s="63" t="n">
        <f aca="false">T40</f>
        <v>1693.0392</v>
      </c>
      <c r="K40" s="63" t="n">
        <f aca="false">W40</f>
        <v>40.88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916.656</v>
      </c>
      <c r="Q40" s="52" t="n">
        <v>13.844</v>
      </c>
      <c r="R40" s="51" t="n">
        <f aca="false">P40/3600</f>
        <v>1.64351555555556</v>
      </c>
      <c r="S40" s="53"/>
      <c r="T40" s="51" t="n">
        <v>1693.0392</v>
      </c>
      <c r="U40" s="51" t="n">
        <v>37.4583</v>
      </c>
      <c r="V40" s="51" t="n">
        <v>40.6218</v>
      </c>
      <c r="W40" s="51" t="n">
        <v>40.885</v>
      </c>
      <c r="X40" s="51" t="n">
        <v>6835.515</v>
      </c>
      <c r="Y40" s="52" t="n">
        <v>14.141</v>
      </c>
      <c r="Z40" s="51" t="n">
        <f aca="false">X40/3600</f>
        <v>1.89875416666667</v>
      </c>
      <c r="AA40" s="53"/>
      <c r="AB40" s="53"/>
      <c r="AC40" s="53"/>
      <c r="AE40" s="38" t="n">
        <f aca="false">Q40/100</f>
        <v>0.13844</v>
      </c>
      <c r="AF40" s="38" t="n">
        <f aca="false">R40/100</f>
        <v>0.0164351555555556</v>
      </c>
      <c r="AG40" s="38" t="n">
        <f aca="false">Y40/100</f>
        <v>0.14141</v>
      </c>
      <c r="AH40" s="38" t="n">
        <f aca="false">Z40/100</f>
        <v>0.0189875416666667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4.2464</v>
      </c>
      <c r="I41" s="63" t="n">
        <f aca="false">V41</f>
        <v>38.3712</v>
      </c>
      <c r="J41" s="63" t="n">
        <f aca="false">T41</f>
        <v>814.2464</v>
      </c>
      <c r="K41" s="63" t="n">
        <f aca="false">W41</f>
        <v>38.343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641</v>
      </c>
      <c r="Q41" s="52" t="n">
        <v>11.406</v>
      </c>
      <c r="R41" s="51" t="n">
        <f aca="false">P41/3600</f>
        <v>1.46295583333333</v>
      </c>
      <c r="S41" s="53"/>
      <c r="T41" s="51" t="n">
        <v>814.2464</v>
      </c>
      <c r="U41" s="51" t="n">
        <v>34.5655</v>
      </c>
      <c r="V41" s="51" t="n">
        <v>38.3712</v>
      </c>
      <c r="W41" s="51" t="n">
        <v>38.3439</v>
      </c>
      <c r="X41" s="51" t="n">
        <v>5925.828</v>
      </c>
      <c r="Y41" s="52" t="n">
        <v>11.515</v>
      </c>
      <c r="Z41" s="51" t="n">
        <f aca="false">X41/3600</f>
        <v>1.64606333333333</v>
      </c>
      <c r="AA41" s="53"/>
      <c r="AB41" s="53"/>
      <c r="AC41" s="53"/>
      <c r="AE41" s="38" t="n">
        <f aca="false">Q41/100</f>
        <v>0.11406</v>
      </c>
      <c r="AF41" s="38" t="n">
        <f aca="false">R41/100</f>
        <v>0.0146295583333333</v>
      </c>
      <c r="AG41" s="38" t="n">
        <f aca="false">Y41/100</f>
        <v>0.11515</v>
      </c>
      <c r="AH41" s="38" t="n">
        <f aca="false">Z41/100</f>
        <v>0.0164606333333333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2.0424</v>
      </c>
      <c r="I42" s="64" t="n">
        <f aca="false">V42</f>
        <v>36.287</v>
      </c>
      <c r="J42" s="64" t="n">
        <f aca="false">T42</f>
        <v>412.0424</v>
      </c>
      <c r="K42" s="64" t="n">
        <f aca="false">W42</f>
        <v>36.0174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919.047</v>
      </c>
      <c r="Q42" s="58" t="n">
        <v>9.422</v>
      </c>
      <c r="R42" s="58" t="n">
        <f aca="false">P42/3600</f>
        <v>1.36640194444444</v>
      </c>
      <c r="S42" s="56"/>
      <c r="T42" s="58" t="n">
        <v>412.0424</v>
      </c>
      <c r="U42" s="58" t="n">
        <v>32.0639</v>
      </c>
      <c r="V42" s="58" t="n">
        <v>36.287</v>
      </c>
      <c r="W42" s="58" t="n">
        <v>36.0174</v>
      </c>
      <c r="X42" s="58" t="n">
        <v>5338.422</v>
      </c>
      <c r="Y42" s="58" t="n">
        <v>9.516</v>
      </c>
      <c r="Z42" s="58" t="n">
        <f aca="false">X42/3600</f>
        <v>1.482895</v>
      </c>
      <c r="AA42" s="56"/>
      <c r="AB42" s="56"/>
      <c r="AC42" s="56"/>
      <c r="AE42" s="38" t="n">
        <f aca="false">Q42/100</f>
        <v>0.09422</v>
      </c>
      <c r="AF42" s="38" t="n">
        <f aca="false">R42/100</f>
        <v>0.0136640194444444</v>
      </c>
      <c r="AG42" s="38" t="n">
        <f aca="false">Y42/100</f>
        <v>0.09516</v>
      </c>
      <c r="AH42" s="38" t="n">
        <f aca="false">Z42/100</f>
        <v>0.01482895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80.6304</v>
      </c>
      <c r="I43" s="62" t="n">
        <f aca="false">V43</f>
        <v>43.6601</v>
      </c>
      <c r="J43" s="62" t="n">
        <f aca="false">T43</f>
        <v>3680.6304</v>
      </c>
      <c r="K43" s="62" t="n">
        <f aca="false">W43</f>
        <v>45.214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763.781</v>
      </c>
      <c r="Q43" s="52" t="n">
        <v>19.734</v>
      </c>
      <c r="R43" s="59" t="n">
        <f aca="false">P43/3600</f>
        <v>2.15660583333333</v>
      </c>
      <c r="S43" s="61"/>
      <c r="T43" s="59" t="n">
        <v>3680.6304</v>
      </c>
      <c r="U43" s="59" t="n">
        <v>40.3812</v>
      </c>
      <c r="V43" s="59" t="n">
        <v>43.6601</v>
      </c>
      <c r="W43" s="59" t="n">
        <v>45.2145</v>
      </c>
      <c r="X43" s="59" t="n">
        <v>8989.204</v>
      </c>
      <c r="Y43" s="52" t="n">
        <v>19.953</v>
      </c>
      <c r="Z43" s="59" t="n">
        <f aca="false">X43/3600</f>
        <v>2.49700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34</v>
      </c>
      <c r="AF43" s="38" t="n">
        <f aca="false">R43/100</f>
        <v>0.0215660583333333</v>
      </c>
      <c r="AG43" s="38" t="n">
        <f aca="false">Y43/100</f>
        <v>0.19953</v>
      </c>
      <c r="AH43" s="38" t="n">
        <f aca="false">Z43/100</f>
        <v>0.0249700111111111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35.8528</v>
      </c>
      <c r="I44" s="63" t="n">
        <f aca="false">V44</f>
        <v>41.712</v>
      </c>
      <c r="J44" s="63" t="n">
        <f aca="false">T44</f>
        <v>1735.8528</v>
      </c>
      <c r="K44" s="63" t="n">
        <f aca="false">W44</f>
        <v>42.8555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75.485</v>
      </c>
      <c r="Q44" s="52" t="n">
        <v>16.344</v>
      </c>
      <c r="R44" s="51" t="n">
        <f aca="false">P44/3600</f>
        <v>1.88207916666667</v>
      </c>
      <c r="S44" s="53"/>
      <c r="T44" s="51" t="n">
        <v>1735.8528</v>
      </c>
      <c r="U44" s="51" t="n">
        <v>37.8242</v>
      </c>
      <c r="V44" s="51" t="n">
        <v>41.712</v>
      </c>
      <c r="W44" s="51" t="n">
        <v>42.8555</v>
      </c>
      <c r="X44" s="51" t="n">
        <v>7695.453</v>
      </c>
      <c r="Y44" s="52" t="n">
        <v>16.485</v>
      </c>
      <c r="Z44" s="51" t="n">
        <f aca="false">X44/3600</f>
        <v>2.13762583333333</v>
      </c>
      <c r="AA44" s="53"/>
      <c r="AB44" s="53"/>
      <c r="AC44" s="53"/>
      <c r="AE44" s="38" t="n">
        <f aca="false">Q44/100</f>
        <v>0.16344</v>
      </c>
      <c r="AF44" s="38" t="n">
        <f aca="false">R44/100</f>
        <v>0.0188207916666667</v>
      </c>
      <c r="AG44" s="38" t="n">
        <f aca="false">Y44/100</f>
        <v>0.16485</v>
      </c>
      <c r="AH44" s="38" t="n">
        <f aca="false">Z44/100</f>
        <v>0.0213762583333333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5.1432</v>
      </c>
      <c r="I45" s="63" t="n">
        <f aca="false">V45</f>
        <v>39.6995</v>
      </c>
      <c r="J45" s="63" t="n">
        <f aca="false">T45</f>
        <v>865.1432</v>
      </c>
      <c r="K45" s="63" t="n">
        <f aca="false">W45</f>
        <v>40.593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86.344</v>
      </c>
      <c r="Q45" s="52" t="n">
        <v>13.672</v>
      </c>
      <c r="R45" s="51" t="n">
        <f aca="false">P45/3600</f>
        <v>1.71842888888889</v>
      </c>
      <c r="S45" s="53"/>
      <c r="T45" s="51" t="n">
        <v>865.1432</v>
      </c>
      <c r="U45" s="51" t="n">
        <v>35.0318</v>
      </c>
      <c r="V45" s="51" t="n">
        <v>39.6995</v>
      </c>
      <c r="W45" s="51" t="n">
        <v>40.5936</v>
      </c>
      <c r="X45" s="51" t="n">
        <v>6789.313</v>
      </c>
      <c r="Y45" s="52" t="n">
        <v>13.891</v>
      </c>
      <c r="Z45" s="51" t="n">
        <f aca="false">X45/3600</f>
        <v>1.88592027777778</v>
      </c>
      <c r="AA45" s="53"/>
      <c r="AB45" s="53"/>
      <c r="AC45" s="53"/>
      <c r="AE45" s="38" t="n">
        <f aca="false">Q45/100</f>
        <v>0.13672</v>
      </c>
      <c r="AF45" s="38" t="n">
        <f aca="false">R45/100</f>
        <v>0.0171842888888889</v>
      </c>
      <c r="AG45" s="38" t="n">
        <f aca="false">Y45/100</f>
        <v>0.13891</v>
      </c>
      <c r="AH45" s="38" t="n">
        <f aca="false">Z45/100</f>
        <v>0.0188592027777778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7.8256</v>
      </c>
      <c r="I46" s="64" t="n">
        <f aca="false">V46</f>
        <v>37.5489</v>
      </c>
      <c r="J46" s="64" t="n">
        <f aca="false">T46</f>
        <v>447.8256</v>
      </c>
      <c r="K46" s="64" t="n">
        <f aca="false">W46</f>
        <v>38.2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889.563</v>
      </c>
      <c r="Q46" s="58" t="n">
        <v>11.532</v>
      </c>
      <c r="R46" s="58" t="n">
        <f aca="false">P46/3600</f>
        <v>1.63598972222222</v>
      </c>
      <c r="S46" s="56"/>
      <c r="T46" s="58" t="n">
        <v>447.8256</v>
      </c>
      <c r="U46" s="58" t="n">
        <v>32.2435</v>
      </c>
      <c r="V46" s="58" t="n">
        <v>37.5489</v>
      </c>
      <c r="W46" s="58" t="n">
        <v>38.21</v>
      </c>
      <c r="X46" s="58" t="n">
        <v>6337.656</v>
      </c>
      <c r="Y46" s="58" t="n">
        <v>11.687</v>
      </c>
      <c r="Z46" s="58" t="n">
        <f aca="false">X46/3600</f>
        <v>1.76046</v>
      </c>
      <c r="AA46" s="56"/>
      <c r="AB46" s="56"/>
      <c r="AC46" s="56"/>
      <c r="AE46" s="38" t="n">
        <f aca="false">Q46/100</f>
        <v>0.11532</v>
      </c>
      <c r="AF46" s="38" t="n">
        <f aca="false">R46/100</f>
        <v>0.0163598972222222</v>
      </c>
      <c r="AG46" s="38" t="n">
        <f aca="false">Y46/100</f>
        <v>0.11687</v>
      </c>
      <c r="AH46" s="38" t="n">
        <f aca="false">Z46/100</f>
        <v>0.017604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899.3744</v>
      </c>
      <c r="I47" s="62" t="n">
        <f aca="false">V47</f>
        <v>41.5451</v>
      </c>
      <c r="J47" s="62" t="n">
        <f aca="false">T47</f>
        <v>6899.3744</v>
      </c>
      <c r="K47" s="62" t="n">
        <f aca="false">W47</f>
        <v>42.574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864.406</v>
      </c>
      <c r="Q47" s="52" t="n">
        <v>21.734</v>
      </c>
      <c r="R47" s="59" t="n">
        <f aca="false">P47/3600</f>
        <v>2.18455722222222</v>
      </c>
      <c r="S47" s="61"/>
      <c r="T47" s="59" t="n">
        <v>6899.3744</v>
      </c>
      <c r="U47" s="59" t="n">
        <v>38.4529</v>
      </c>
      <c r="V47" s="59" t="n">
        <v>41.5451</v>
      </c>
      <c r="W47" s="59" t="n">
        <v>42.574</v>
      </c>
      <c r="X47" s="59" t="n">
        <v>9397.375</v>
      </c>
      <c r="Y47" s="52" t="n">
        <v>21.688</v>
      </c>
      <c r="Z47" s="59" t="n">
        <f aca="false">X47/3600</f>
        <v>2.61038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34</v>
      </c>
      <c r="AF47" s="38" t="n">
        <f aca="false">R47/100</f>
        <v>0.0218455722222222</v>
      </c>
      <c r="AG47" s="38" t="n">
        <f aca="false">Y47/100</f>
        <v>0.21688</v>
      </c>
      <c r="AH47" s="38" t="n">
        <f aca="false">Z47/100</f>
        <v>0.0261038194444444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45.1264</v>
      </c>
      <c r="I48" s="63" t="n">
        <f aca="false">V48</f>
        <v>38.8821</v>
      </c>
      <c r="J48" s="63" t="n">
        <f aca="false">T48</f>
        <v>3145.1264</v>
      </c>
      <c r="K48" s="63" t="n">
        <f aca="false">W48</f>
        <v>39.786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430.437</v>
      </c>
      <c r="Q48" s="52" t="n">
        <v>17.719</v>
      </c>
      <c r="R48" s="51" t="n">
        <f aca="false">P48/3600</f>
        <v>1.7862325</v>
      </c>
      <c r="S48" s="53"/>
      <c r="T48" s="51" t="n">
        <v>3145.1264</v>
      </c>
      <c r="U48" s="51" t="n">
        <v>34.9239</v>
      </c>
      <c r="V48" s="51" t="n">
        <v>38.8821</v>
      </c>
      <c r="W48" s="51" t="n">
        <v>39.7866</v>
      </c>
      <c r="X48" s="51" t="n">
        <v>7423.406</v>
      </c>
      <c r="Y48" s="52" t="n">
        <v>17.859</v>
      </c>
      <c r="Z48" s="51" t="n">
        <f aca="false">X48/3600</f>
        <v>2.06205722222222</v>
      </c>
      <c r="AA48" s="53"/>
      <c r="AB48" s="53"/>
      <c r="AC48" s="53"/>
      <c r="AE48" s="38" t="n">
        <f aca="false">Q48/100</f>
        <v>0.17719</v>
      </c>
      <c r="AF48" s="38" t="n">
        <f aca="false">R48/100</f>
        <v>0.017862325</v>
      </c>
      <c r="AG48" s="38" t="n">
        <f aca="false">Y48/100</f>
        <v>0.17859</v>
      </c>
      <c r="AH48" s="38" t="n">
        <f aca="false">Z48/100</f>
        <v>0.0206205722222222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78.032</v>
      </c>
      <c r="I49" s="63" t="n">
        <f aca="false">V49</f>
        <v>36.7056</v>
      </c>
      <c r="J49" s="63" t="n">
        <f aca="false">T49</f>
        <v>1478.032</v>
      </c>
      <c r="K49" s="63" t="n">
        <f aca="false">W49</f>
        <v>37.520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08.375</v>
      </c>
      <c r="Q49" s="52" t="n">
        <v>15.172</v>
      </c>
      <c r="R49" s="51" t="n">
        <f aca="false">P49/3600</f>
        <v>1.55788194444444</v>
      </c>
      <c r="S49" s="53"/>
      <c r="T49" s="51" t="n">
        <v>1478.032</v>
      </c>
      <c r="U49" s="51" t="n">
        <v>31.7189</v>
      </c>
      <c r="V49" s="51" t="n">
        <v>36.7056</v>
      </c>
      <c r="W49" s="51" t="n">
        <v>37.5205</v>
      </c>
      <c r="X49" s="51" t="n">
        <v>6331.985</v>
      </c>
      <c r="Y49" s="52" t="n">
        <v>15.157</v>
      </c>
      <c r="Z49" s="51" t="n">
        <f aca="false">X49/3600</f>
        <v>1.75888472222222</v>
      </c>
      <c r="AA49" s="53"/>
      <c r="AB49" s="53"/>
      <c r="AC49" s="53"/>
      <c r="AE49" s="38" t="n">
        <f aca="false">Q49/100</f>
        <v>0.15172</v>
      </c>
      <c r="AF49" s="38" t="n">
        <f aca="false">R49/100</f>
        <v>0.0155788194444444</v>
      </c>
      <c r="AG49" s="38" t="n">
        <f aca="false">Y49/100</f>
        <v>0.15157</v>
      </c>
      <c r="AH49" s="38" t="n">
        <f aca="false">Z49/100</f>
        <v>0.0175888472222222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5.9888</v>
      </c>
      <c r="I50" s="64" t="n">
        <f aca="false">V50</f>
        <v>34.8088</v>
      </c>
      <c r="J50" s="64" t="n">
        <f aca="false">T50</f>
        <v>685.9888</v>
      </c>
      <c r="K50" s="64" t="n">
        <f aca="false">W50</f>
        <v>35.4243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173.188</v>
      </c>
      <c r="Q50" s="58" t="n">
        <v>12.515</v>
      </c>
      <c r="R50" s="58" t="n">
        <f aca="false">P50/3600</f>
        <v>1.43699666666667</v>
      </c>
      <c r="S50" s="56"/>
      <c r="T50" s="58" t="n">
        <v>685.9888</v>
      </c>
      <c r="U50" s="58" t="n">
        <v>28.7213</v>
      </c>
      <c r="V50" s="58" t="n">
        <v>34.8088</v>
      </c>
      <c r="W50" s="58" t="n">
        <v>35.4243</v>
      </c>
      <c r="X50" s="58" t="n">
        <v>5586.421</v>
      </c>
      <c r="Y50" s="58" t="n">
        <v>12.609</v>
      </c>
      <c r="Z50" s="58" t="n">
        <f aca="false">X50/3600</f>
        <v>1.55178361111111</v>
      </c>
      <c r="AA50" s="56"/>
      <c r="AB50" s="56"/>
      <c r="AC50" s="56"/>
      <c r="AE50" s="38" t="n">
        <f aca="false">Q50/100</f>
        <v>0.12515</v>
      </c>
      <c r="AF50" s="38" t="n">
        <f aca="false">R50/100</f>
        <v>0.0143699666666667</v>
      </c>
      <c r="AG50" s="38" t="n">
        <f aca="false">Y50/100</f>
        <v>0.12609</v>
      </c>
      <c r="AH50" s="38" t="n">
        <f aca="false">Z50/100</f>
        <v>0.0155178361111111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3.5304</v>
      </c>
      <c r="I51" s="62" t="n">
        <f aca="false">V51</f>
        <v>41.4605</v>
      </c>
      <c r="J51" s="62" t="n">
        <f aca="false">T51</f>
        <v>4883.5304</v>
      </c>
      <c r="K51" s="62" t="n">
        <f aca="false">W51</f>
        <v>42.9316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333</v>
      </c>
      <c r="Q51" s="52" t="n">
        <v>16</v>
      </c>
      <c r="R51" s="59" t="n">
        <f aca="false">P51/3600</f>
        <v>1.48138888888889</v>
      </c>
      <c r="S51" s="61"/>
      <c r="T51" s="59" t="n">
        <v>4883.5304</v>
      </c>
      <c r="U51" s="59" t="n">
        <v>39.2019</v>
      </c>
      <c r="V51" s="59" t="n">
        <v>41.4605</v>
      </c>
      <c r="W51" s="59" t="n">
        <v>42.9316</v>
      </c>
      <c r="X51" s="59" t="n">
        <v>6560.14</v>
      </c>
      <c r="Y51" s="52" t="n">
        <v>16.25</v>
      </c>
      <c r="Z51" s="59" t="n">
        <f aca="false">X51/3600</f>
        <v>1.8222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48138888888889</v>
      </c>
      <c r="AG51" s="38" t="n">
        <f aca="false">Y51/100</f>
        <v>0.1625</v>
      </c>
      <c r="AH51" s="38" t="n">
        <f aca="false">Z51/100</f>
        <v>0.0182226111111111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3.3352</v>
      </c>
      <c r="I52" s="63" t="n">
        <f aca="false">V52</f>
        <v>39.1008</v>
      </c>
      <c r="J52" s="63" t="n">
        <f aca="false">T52</f>
        <v>2073.3352</v>
      </c>
      <c r="K52" s="63" t="n">
        <f aca="false">W52</f>
        <v>40.687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338.078</v>
      </c>
      <c r="Q52" s="52" t="n">
        <v>12.234</v>
      </c>
      <c r="R52" s="51" t="n">
        <f aca="false">P52/3600</f>
        <v>1.20502166666667</v>
      </c>
      <c r="S52" s="53"/>
      <c r="T52" s="51" t="n">
        <v>2073.3352</v>
      </c>
      <c r="U52" s="51" t="n">
        <v>35.9472</v>
      </c>
      <c r="V52" s="51" t="n">
        <v>39.1008</v>
      </c>
      <c r="W52" s="51" t="n">
        <v>40.6879</v>
      </c>
      <c r="X52" s="51" t="n">
        <v>5234.796</v>
      </c>
      <c r="Y52" s="52" t="n">
        <v>12.328</v>
      </c>
      <c r="Z52" s="51" t="n">
        <f aca="false">X52/3600</f>
        <v>1.45411</v>
      </c>
      <c r="AA52" s="53"/>
      <c r="AB52" s="53"/>
      <c r="AC52" s="53"/>
      <c r="AE52" s="38" t="n">
        <f aca="false">Q52/100</f>
        <v>0.12234</v>
      </c>
      <c r="AF52" s="38" t="n">
        <f aca="false">R52/100</f>
        <v>0.0120502166666667</v>
      </c>
      <c r="AG52" s="38" t="n">
        <f aca="false">Y52/100</f>
        <v>0.12328</v>
      </c>
      <c r="AH52" s="38" t="n">
        <f aca="false">Z52/100</f>
        <v>0.0145411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0.0664</v>
      </c>
      <c r="I53" s="63" t="n">
        <f aca="false">V53</f>
        <v>36.9587</v>
      </c>
      <c r="J53" s="63" t="n">
        <f aca="false">T53</f>
        <v>960.0664</v>
      </c>
      <c r="K53" s="63" t="n">
        <f aca="false">W53</f>
        <v>38.635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716.875</v>
      </c>
      <c r="Q53" s="52" t="n">
        <v>9.625</v>
      </c>
      <c r="R53" s="51" t="n">
        <f aca="false">P53/3600</f>
        <v>1.03246527777778</v>
      </c>
      <c r="S53" s="53"/>
      <c r="T53" s="51" t="n">
        <v>960.0664</v>
      </c>
      <c r="U53" s="51" t="n">
        <v>33.0465</v>
      </c>
      <c r="V53" s="51" t="n">
        <v>36.9587</v>
      </c>
      <c r="W53" s="51" t="n">
        <v>38.6358</v>
      </c>
      <c r="X53" s="51" t="n">
        <v>4368.781</v>
      </c>
      <c r="Y53" s="52" t="n">
        <v>9.718</v>
      </c>
      <c r="Z53" s="51" t="n">
        <f aca="false">X53/3600</f>
        <v>1.21355027777778</v>
      </c>
      <c r="AA53" s="53"/>
      <c r="AB53" s="53"/>
      <c r="AC53" s="53"/>
      <c r="AE53" s="38" t="n">
        <f aca="false">Q53/100</f>
        <v>0.09625</v>
      </c>
      <c r="AF53" s="38" t="n">
        <f aca="false">R53/100</f>
        <v>0.0103246527777778</v>
      </c>
      <c r="AG53" s="38" t="n">
        <f aca="false">Y53/100</f>
        <v>0.09718</v>
      </c>
      <c r="AH53" s="38" t="n">
        <f aca="false">Z53/100</f>
        <v>0.0121355027777778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5.668</v>
      </c>
      <c r="I54" s="64" t="n">
        <f aca="false">V54</f>
        <v>35.0473</v>
      </c>
      <c r="J54" s="64" t="n">
        <f aca="false">T54</f>
        <v>455.668</v>
      </c>
      <c r="K54" s="64" t="n">
        <f aca="false">W54</f>
        <v>36.6223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55.812</v>
      </c>
      <c r="Q54" s="58" t="n">
        <v>7.609</v>
      </c>
      <c r="R54" s="58" t="n">
        <f aca="false">P54/3600</f>
        <v>0.93217</v>
      </c>
      <c r="S54" s="56"/>
      <c r="T54" s="58" t="n">
        <v>455.668</v>
      </c>
      <c r="U54" s="58" t="n">
        <v>30.3618</v>
      </c>
      <c r="V54" s="58" t="n">
        <v>35.0473</v>
      </c>
      <c r="W54" s="58" t="n">
        <v>36.6223</v>
      </c>
      <c r="X54" s="58" t="n">
        <v>3804.89</v>
      </c>
      <c r="Y54" s="58" t="n">
        <v>7.656</v>
      </c>
      <c r="Z54" s="58" t="n">
        <f aca="false">X54/3600</f>
        <v>1.05691388888889</v>
      </c>
      <c r="AA54" s="56"/>
      <c r="AB54" s="56"/>
      <c r="AC54" s="56"/>
      <c r="AE54" s="38" t="n">
        <f aca="false">Q54/100</f>
        <v>0.07609</v>
      </c>
      <c r="AF54" s="38" t="n">
        <f aca="false">R54/100</f>
        <v>0.0093217</v>
      </c>
      <c r="AG54" s="38" t="n">
        <f aca="false">Y54/100</f>
        <v>0.07656</v>
      </c>
      <c r="AH54" s="38" t="n">
        <f aca="false">Z54/100</f>
        <v>0.0105691388888889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1.012</v>
      </c>
      <c r="I55" s="62" t="n">
        <f aca="false">V55</f>
        <v>44.1049</v>
      </c>
      <c r="J55" s="62" t="n">
        <f aca="false">T55</f>
        <v>1531.012</v>
      </c>
      <c r="K55" s="62" t="n">
        <f aca="false">W55</f>
        <v>43.221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54.765</v>
      </c>
      <c r="Q55" s="52" t="n">
        <v>4.89</v>
      </c>
      <c r="R55" s="59" t="n">
        <f aca="false">P55/3600</f>
        <v>0.5152125</v>
      </c>
      <c r="S55" s="61"/>
      <c r="T55" s="59" t="n">
        <v>1531.012</v>
      </c>
      <c r="U55" s="59" t="n">
        <v>40.8582</v>
      </c>
      <c r="V55" s="59" t="n">
        <v>44.1049</v>
      </c>
      <c r="W55" s="59" t="n">
        <v>43.2212</v>
      </c>
      <c r="X55" s="59" t="n">
        <v>2241.515</v>
      </c>
      <c r="Y55" s="52" t="n">
        <v>4.984</v>
      </c>
      <c r="Z55" s="59" t="n">
        <f aca="false">X55/3600</f>
        <v>0.62264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9</v>
      </c>
      <c r="AF55" s="38" t="n">
        <f aca="false">R55/100</f>
        <v>0.005152125</v>
      </c>
      <c r="AG55" s="38" t="n">
        <f aca="false">Y55/100</f>
        <v>0.04984</v>
      </c>
      <c r="AH55" s="38" t="n">
        <f aca="false">Z55/100</f>
        <v>0.00622643055555556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5.8272</v>
      </c>
      <c r="I56" s="63" t="n">
        <f aca="false">V56</f>
        <v>41.3494</v>
      </c>
      <c r="J56" s="63" t="n">
        <f aca="false">T56</f>
        <v>765.8272</v>
      </c>
      <c r="K56" s="63" t="n">
        <f aca="false">W56</f>
        <v>40.068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87.796</v>
      </c>
      <c r="Q56" s="52" t="n">
        <v>3.89</v>
      </c>
      <c r="R56" s="51" t="n">
        <f aca="false">P56/3600</f>
        <v>0.441054444444444</v>
      </c>
      <c r="S56" s="53"/>
      <c r="T56" s="51" t="n">
        <v>765.8272</v>
      </c>
      <c r="U56" s="51" t="n">
        <v>37.0295</v>
      </c>
      <c r="V56" s="51" t="n">
        <v>41.3494</v>
      </c>
      <c r="W56" s="51" t="n">
        <v>40.0681</v>
      </c>
      <c r="X56" s="51" t="n">
        <v>1890.218</v>
      </c>
      <c r="Y56" s="52" t="n">
        <v>3.968</v>
      </c>
      <c r="Z56" s="51" t="n">
        <f aca="false">X56/3600</f>
        <v>0.525060555555556</v>
      </c>
      <c r="AA56" s="53"/>
      <c r="AB56" s="53"/>
      <c r="AC56" s="53"/>
      <c r="AE56" s="38" t="n">
        <f aca="false">Q56/100</f>
        <v>0.0389</v>
      </c>
      <c r="AF56" s="38" t="n">
        <f aca="false">R56/100</f>
        <v>0.00441054444444444</v>
      </c>
      <c r="AG56" s="38" t="n">
        <f aca="false">Y56/100</f>
        <v>0.03968</v>
      </c>
      <c r="AH56" s="38" t="n">
        <f aca="false">Z56/100</f>
        <v>0.0052506055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3.9296</v>
      </c>
      <c r="I57" s="63" t="n">
        <f aca="false">V57</f>
        <v>38.9084</v>
      </c>
      <c r="J57" s="63" t="n">
        <f aca="false">T57</f>
        <v>373.9296</v>
      </c>
      <c r="K57" s="63" t="n">
        <f aca="false">W57</f>
        <v>37.329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06.828</v>
      </c>
      <c r="Q57" s="52" t="n">
        <v>3.093</v>
      </c>
      <c r="R57" s="51" t="n">
        <f aca="false">P57/3600</f>
        <v>0.390785555555556</v>
      </c>
      <c r="S57" s="53"/>
      <c r="T57" s="51" t="n">
        <v>373.9296</v>
      </c>
      <c r="U57" s="51" t="n">
        <v>33.6241</v>
      </c>
      <c r="V57" s="51" t="n">
        <v>38.9084</v>
      </c>
      <c r="W57" s="51" t="n">
        <v>37.3297</v>
      </c>
      <c r="X57" s="51" t="n">
        <v>1623.64</v>
      </c>
      <c r="Y57" s="52" t="n">
        <v>3.125</v>
      </c>
      <c r="Z57" s="51" t="n">
        <f aca="false">X57/3600</f>
        <v>0.451011111111111</v>
      </c>
      <c r="AA57" s="53"/>
      <c r="AB57" s="53"/>
      <c r="AC57" s="53"/>
      <c r="AE57" s="38" t="n">
        <f aca="false">Q57/100</f>
        <v>0.03093</v>
      </c>
      <c r="AF57" s="38" t="n">
        <f aca="false">R57/100</f>
        <v>0.00390785555555556</v>
      </c>
      <c r="AG57" s="38" t="n">
        <f aca="false">Y57/100</f>
        <v>0.03125</v>
      </c>
      <c r="AH57" s="38" t="n">
        <f aca="false">Z57/100</f>
        <v>0.00451011111111111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7.8664</v>
      </c>
      <c r="I58" s="64" t="n">
        <f aca="false">V58</f>
        <v>36.6885</v>
      </c>
      <c r="J58" s="64" t="n">
        <f aca="false">T58</f>
        <v>187.8664</v>
      </c>
      <c r="K58" s="64" t="n">
        <f aca="false">W58</f>
        <v>34.9332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96.078</v>
      </c>
      <c r="Q58" s="58" t="n">
        <v>2.609</v>
      </c>
      <c r="R58" s="58" t="n">
        <f aca="false">P58/3600</f>
        <v>0.360021666666667</v>
      </c>
      <c r="S58" s="56"/>
      <c r="T58" s="58" t="n">
        <v>187.8664</v>
      </c>
      <c r="U58" s="58" t="n">
        <v>30.7727</v>
      </c>
      <c r="V58" s="58" t="n">
        <v>36.6885</v>
      </c>
      <c r="W58" s="58" t="n">
        <v>34.9332</v>
      </c>
      <c r="X58" s="58" t="n">
        <v>1446.812</v>
      </c>
      <c r="Y58" s="58" t="n">
        <v>2.609</v>
      </c>
      <c r="Z58" s="58" t="n">
        <f aca="false">X58/3600</f>
        <v>0.401892222222222</v>
      </c>
      <c r="AA58" s="56"/>
      <c r="AB58" s="56"/>
      <c r="AC58" s="56"/>
      <c r="AE58" s="38" t="n">
        <f aca="false">Q58/100</f>
        <v>0.02609</v>
      </c>
      <c r="AF58" s="38" t="n">
        <f aca="false">R58/100</f>
        <v>0.00360021666666667</v>
      </c>
      <c r="AG58" s="38" t="n">
        <f aca="false">Y58/100</f>
        <v>0.02609</v>
      </c>
      <c r="AH58" s="38" t="n">
        <f aca="false">Z58/100</f>
        <v>0.00401892222222222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5.476</v>
      </c>
      <c r="I59" s="60" t="n">
        <f aca="false">V59</f>
        <v>43.2839</v>
      </c>
      <c r="J59" s="60" t="n">
        <f aca="false">T59</f>
        <v>1625.476</v>
      </c>
      <c r="K59" s="60" t="n">
        <f aca="false">W59</f>
        <v>44.416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54.687</v>
      </c>
      <c r="Q59" s="52" t="n">
        <v>6.125</v>
      </c>
      <c r="R59" s="59" t="n">
        <f aca="false">P59/3600</f>
        <v>0.598524166666667</v>
      </c>
      <c r="S59" s="61"/>
      <c r="T59" s="59" t="n">
        <v>1625.476</v>
      </c>
      <c r="U59" s="59" t="n">
        <v>38.2443</v>
      </c>
      <c r="V59" s="59" t="n">
        <v>43.2839</v>
      </c>
      <c r="W59" s="59" t="n">
        <v>44.4161</v>
      </c>
      <c r="X59" s="59" t="n">
        <v>2540.546</v>
      </c>
      <c r="Y59" s="52" t="n">
        <v>6.234</v>
      </c>
      <c r="Z59" s="59" t="n">
        <f aca="false">X59/3600</f>
        <v>0.70570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25</v>
      </c>
      <c r="AF59" s="38" t="n">
        <f aca="false">R59/100</f>
        <v>0.00598524166666667</v>
      </c>
      <c r="AG59" s="38" t="n">
        <f aca="false">Y59/100</f>
        <v>0.06234</v>
      </c>
      <c r="AH59" s="38" t="n">
        <f aca="false">Z59/100</f>
        <v>0.00705707222222222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5.9224</v>
      </c>
      <c r="I60" s="50" t="n">
        <f aca="false">V60</f>
        <v>41.0498</v>
      </c>
      <c r="J60" s="50" t="n">
        <f aca="false">T60</f>
        <v>635.9224</v>
      </c>
      <c r="K60" s="50" t="n">
        <f aca="false">W60</f>
        <v>41.9835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27.281</v>
      </c>
      <c r="Q60" s="52" t="n">
        <v>4.781</v>
      </c>
      <c r="R60" s="51" t="n">
        <f aca="false">P60/3600</f>
        <v>0.479800277777778</v>
      </c>
      <c r="S60" s="53"/>
      <c r="T60" s="51" t="n">
        <v>635.9224</v>
      </c>
      <c r="U60" s="51" t="n">
        <v>34.9597</v>
      </c>
      <c r="V60" s="51" t="n">
        <v>41.0498</v>
      </c>
      <c r="W60" s="51" t="n">
        <v>41.9835</v>
      </c>
      <c r="X60" s="51" t="n">
        <v>1940.656</v>
      </c>
      <c r="Y60" s="52" t="n">
        <v>4.781</v>
      </c>
      <c r="Z60" s="51" t="n">
        <f aca="false">X60/3600</f>
        <v>0.539071111111111</v>
      </c>
      <c r="AA60" s="53"/>
      <c r="AB60" s="53"/>
      <c r="AC60" s="53"/>
      <c r="AE60" s="38" t="n">
        <f aca="false">Q60/100</f>
        <v>0.04781</v>
      </c>
      <c r="AF60" s="38" t="n">
        <f aca="false">R60/100</f>
        <v>0.00479800277777778</v>
      </c>
      <c r="AG60" s="38" t="n">
        <f aca="false">Y60/100</f>
        <v>0.04781</v>
      </c>
      <c r="AH60" s="38" t="n">
        <f aca="false">Z60/100</f>
        <v>0.005390711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5576</v>
      </c>
      <c r="I61" s="50" t="n">
        <f aca="false">V61</f>
        <v>39.2031</v>
      </c>
      <c r="J61" s="50" t="n">
        <f aca="false">T61</f>
        <v>290.5576</v>
      </c>
      <c r="K61" s="50" t="n">
        <f aca="false">W61</f>
        <v>40.077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47.89</v>
      </c>
      <c r="Q61" s="52" t="n">
        <v>4.218</v>
      </c>
      <c r="R61" s="51" t="n">
        <f aca="false">P61/3600</f>
        <v>0.429969444444444</v>
      </c>
      <c r="S61" s="53"/>
      <c r="T61" s="51" t="n">
        <v>290.5576</v>
      </c>
      <c r="U61" s="51" t="n">
        <v>32.0969</v>
      </c>
      <c r="V61" s="51" t="n">
        <v>39.2031</v>
      </c>
      <c r="W61" s="51" t="n">
        <v>40.0774</v>
      </c>
      <c r="X61" s="51" t="n">
        <v>1690.125</v>
      </c>
      <c r="Y61" s="52" t="n">
        <v>4.218</v>
      </c>
      <c r="Z61" s="51" t="n">
        <f aca="false">X61/3600</f>
        <v>0.469479166666667</v>
      </c>
      <c r="AA61" s="53"/>
      <c r="AB61" s="53"/>
      <c r="AC61" s="53"/>
      <c r="AE61" s="38" t="n">
        <f aca="false">Q61/100</f>
        <v>0.04218</v>
      </c>
      <c r="AF61" s="38" t="n">
        <f aca="false">R61/100</f>
        <v>0.00429969444444444</v>
      </c>
      <c r="AG61" s="38" t="n">
        <f aca="false">Y61/100</f>
        <v>0.04218</v>
      </c>
      <c r="AH61" s="38" t="n">
        <f aca="false">Z61/100</f>
        <v>0.00469479166666667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4032</v>
      </c>
      <c r="I62" s="57" t="n">
        <f aca="false">V62</f>
        <v>37.3645</v>
      </c>
      <c r="J62" s="57" t="n">
        <f aca="false">T62</f>
        <v>145.4032</v>
      </c>
      <c r="K62" s="57" t="n">
        <f aca="false">W62</f>
        <v>38.1124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59.796</v>
      </c>
      <c r="Q62" s="58" t="n">
        <v>3.343</v>
      </c>
      <c r="R62" s="58" t="n">
        <f aca="false">P62/3600</f>
        <v>0.405498888888889</v>
      </c>
      <c r="S62" s="56"/>
      <c r="T62" s="58" t="n">
        <v>145.4032</v>
      </c>
      <c r="U62" s="58" t="n">
        <v>29.3279</v>
      </c>
      <c r="V62" s="58" t="n">
        <v>37.3645</v>
      </c>
      <c r="W62" s="58" t="n">
        <v>38.1124</v>
      </c>
      <c r="X62" s="58" t="n">
        <v>1544.062</v>
      </c>
      <c r="Y62" s="58" t="n">
        <v>3.421</v>
      </c>
      <c r="Z62" s="58" t="n">
        <f aca="false">X62/3600</f>
        <v>0.428906111111111</v>
      </c>
      <c r="AA62" s="56"/>
      <c r="AB62" s="56"/>
      <c r="AC62" s="56"/>
      <c r="AE62" s="38" t="n">
        <f aca="false">Q62/100</f>
        <v>0.03343</v>
      </c>
      <c r="AF62" s="38" t="n">
        <f aca="false">R62/100</f>
        <v>0.00405498888888889</v>
      </c>
      <c r="AG62" s="38" t="n">
        <f aca="false">Y62/100</f>
        <v>0.03421</v>
      </c>
      <c r="AH62" s="38" t="n">
        <f aca="false">Z62/100</f>
        <v>0.00428906111111111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4.1504</v>
      </c>
      <c r="I63" s="62" t="n">
        <f aca="false">V63</f>
        <v>41.4076</v>
      </c>
      <c r="J63" s="62" t="n">
        <f aca="false">T63</f>
        <v>1664.1504</v>
      </c>
      <c r="K63" s="62" t="n">
        <f aca="false">W63</f>
        <v>42.367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821.406</v>
      </c>
      <c r="Q63" s="52" t="n">
        <v>5.078</v>
      </c>
      <c r="R63" s="59" t="n">
        <f aca="false">P63/3600</f>
        <v>0.505946111111111</v>
      </c>
      <c r="S63" s="61"/>
      <c r="T63" s="59" t="n">
        <v>1664.1504</v>
      </c>
      <c r="U63" s="59" t="n">
        <v>38.3894</v>
      </c>
      <c r="V63" s="59" t="n">
        <v>41.4076</v>
      </c>
      <c r="W63" s="59" t="n">
        <v>42.3679</v>
      </c>
      <c r="X63" s="59" t="n">
        <v>2143.562</v>
      </c>
      <c r="Y63" s="52" t="n">
        <v>5.14</v>
      </c>
      <c r="Z63" s="59" t="n">
        <f aca="false">X63/3600</f>
        <v>0.59543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8</v>
      </c>
      <c r="AF63" s="38" t="n">
        <f aca="false">R63/100</f>
        <v>0.00505946111111111</v>
      </c>
      <c r="AG63" s="38" t="n">
        <f aca="false">Y63/100</f>
        <v>0.0514</v>
      </c>
      <c r="AH63" s="38" t="n">
        <f aca="false">Z63/100</f>
        <v>0.00595433888888889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7.7488</v>
      </c>
      <c r="I64" s="63" t="n">
        <f aca="false">V64</f>
        <v>38.6926</v>
      </c>
      <c r="J64" s="63" t="n">
        <f aca="false">T64</f>
        <v>767.7488</v>
      </c>
      <c r="K64" s="63" t="n">
        <f aca="false">W64</f>
        <v>39.453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98.437</v>
      </c>
      <c r="Q64" s="52" t="n">
        <v>3.875</v>
      </c>
      <c r="R64" s="51" t="n">
        <f aca="false">P64/3600</f>
        <v>0.4162325</v>
      </c>
      <c r="S64" s="53"/>
      <c r="T64" s="51" t="n">
        <v>767.7488</v>
      </c>
      <c r="U64" s="51" t="n">
        <v>34.9805</v>
      </c>
      <c r="V64" s="51" t="n">
        <v>38.6926</v>
      </c>
      <c r="W64" s="51" t="n">
        <v>39.4532</v>
      </c>
      <c r="X64" s="51" t="n">
        <v>1733.906</v>
      </c>
      <c r="Y64" s="52" t="n">
        <v>3.937</v>
      </c>
      <c r="Z64" s="51" t="n">
        <f aca="false">X64/3600</f>
        <v>0.481640555555556</v>
      </c>
      <c r="AA64" s="53"/>
      <c r="AB64" s="53"/>
      <c r="AC64" s="53"/>
      <c r="AE64" s="38" t="n">
        <f aca="false">Q64/100</f>
        <v>0.03875</v>
      </c>
      <c r="AF64" s="38" t="n">
        <f aca="false">R64/100</f>
        <v>0.004162325</v>
      </c>
      <c r="AG64" s="38" t="n">
        <f aca="false">Y64/100</f>
        <v>0.03937</v>
      </c>
      <c r="AH64" s="38" t="n">
        <f aca="false">Z64/100</f>
        <v>0.00481640555555556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7.6552</v>
      </c>
      <c r="I65" s="63" t="n">
        <f aca="false">V65</f>
        <v>36.4153</v>
      </c>
      <c r="J65" s="63" t="n">
        <f aca="false">T65</f>
        <v>357.6552</v>
      </c>
      <c r="K65" s="63" t="n">
        <f aca="false">W65</f>
        <v>37.090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2.796</v>
      </c>
      <c r="Q65" s="52" t="n">
        <v>2.953</v>
      </c>
      <c r="R65" s="51" t="n">
        <f aca="false">P65/3600</f>
        <v>0.364665555555556</v>
      </c>
      <c r="S65" s="53"/>
      <c r="T65" s="51" t="n">
        <v>357.6552</v>
      </c>
      <c r="U65" s="51" t="n">
        <v>31.705</v>
      </c>
      <c r="V65" s="51" t="n">
        <v>36.4153</v>
      </c>
      <c r="W65" s="51" t="n">
        <v>37.0903</v>
      </c>
      <c r="X65" s="51" t="n">
        <v>1466.218</v>
      </c>
      <c r="Y65" s="52" t="n">
        <v>2.921</v>
      </c>
      <c r="Z65" s="51" t="n">
        <f aca="false">X65/3600</f>
        <v>0.407282777777778</v>
      </c>
      <c r="AA65" s="53"/>
      <c r="AB65" s="53"/>
      <c r="AC65" s="53"/>
      <c r="AE65" s="38" t="n">
        <f aca="false">Q65/100</f>
        <v>0.02953</v>
      </c>
      <c r="AF65" s="38" t="n">
        <f aca="false">R65/100</f>
        <v>0.00364665555555556</v>
      </c>
      <c r="AG65" s="38" t="n">
        <f aca="false">Y65/100</f>
        <v>0.02921</v>
      </c>
      <c r="AH65" s="38" t="n">
        <f aca="false">Z65/100</f>
        <v>0.00407282777777778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0776</v>
      </c>
      <c r="I66" s="64" t="n">
        <f aca="false">V66</f>
        <v>34.3272</v>
      </c>
      <c r="J66" s="64" t="n">
        <f aca="false">T66</f>
        <v>163.0776</v>
      </c>
      <c r="K66" s="64" t="n">
        <f aca="false">W66</f>
        <v>34.9207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208.906</v>
      </c>
      <c r="Q66" s="58" t="n">
        <v>2.328</v>
      </c>
      <c r="R66" s="58" t="n">
        <f aca="false">P66/3600</f>
        <v>0.335807222222222</v>
      </c>
      <c r="S66" s="56"/>
      <c r="T66" s="58" t="n">
        <v>163.0776</v>
      </c>
      <c r="U66" s="58" t="n">
        <v>28.7302</v>
      </c>
      <c r="V66" s="58" t="n">
        <v>34.3272</v>
      </c>
      <c r="W66" s="58" t="n">
        <v>34.9207</v>
      </c>
      <c r="X66" s="58" t="n">
        <v>1310.515</v>
      </c>
      <c r="Y66" s="58" t="n">
        <v>2.328</v>
      </c>
      <c r="Z66" s="58" t="n">
        <f aca="false">X66/3600</f>
        <v>0.364031944444445</v>
      </c>
      <c r="AA66" s="56"/>
      <c r="AB66" s="56"/>
      <c r="AC66" s="56"/>
      <c r="AE66" s="38" t="n">
        <f aca="false">Q66/100</f>
        <v>0.02328</v>
      </c>
      <c r="AF66" s="38" t="n">
        <f aca="false">R66/100</f>
        <v>0.00335807222222222</v>
      </c>
      <c r="AG66" s="38" t="n">
        <f aca="false">Y66/100</f>
        <v>0.02328</v>
      </c>
      <c r="AH66" s="38" t="n">
        <f aca="false">Z66/100</f>
        <v>0.00364031944444444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5.3048</v>
      </c>
      <c r="I67" s="60" t="n">
        <f aca="false">V67</f>
        <v>41.6431</v>
      </c>
      <c r="J67" s="60" t="n">
        <f aca="false">T67</f>
        <v>1225.3048</v>
      </c>
      <c r="K67" s="60" t="n">
        <f aca="false">W67</f>
        <v>42.712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70.812</v>
      </c>
      <c r="Q67" s="52" t="n">
        <v>3.718</v>
      </c>
      <c r="R67" s="59" t="n">
        <f aca="false">P67/3600</f>
        <v>0.353003333333333</v>
      </c>
      <c r="S67" s="61"/>
      <c r="T67" s="59" t="n">
        <v>1225.3048</v>
      </c>
      <c r="U67" s="59" t="n">
        <v>39.6469</v>
      </c>
      <c r="V67" s="59" t="n">
        <v>41.6431</v>
      </c>
      <c r="W67" s="59" t="n">
        <v>42.7122</v>
      </c>
      <c r="X67" s="59" t="n">
        <v>1572.031</v>
      </c>
      <c r="Y67" s="52" t="n">
        <v>3.765</v>
      </c>
      <c r="Z67" s="59" t="n">
        <f aca="false">X67/3600</f>
        <v>0.43667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353003333333333</v>
      </c>
      <c r="AG67" s="38" t="n">
        <f aca="false">Y67/100</f>
        <v>0.03765</v>
      </c>
      <c r="AH67" s="38" t="n">
        <f aca="false">Z67/100</f>
        <v>0.00436675277777778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3.976</v>
      </c>
      <c r="I68" s="50" t="n">
        <f aca="false">V68</f>
        <v>38.8894</v>
      </c>
      <c r="J68" s="50" t="n">
        <f aca="false">T68</f>
        <v>603.976</v>
      </c>
      <c r="K68" s="50" t="n">
        <f aca="false">W68</f>
        <v>40.079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48.281</v>
      </c>
      <c r="Q68" s="52" t="n">
        <v>2.937</v>
      </c>
      <c r="R68" s="51" t="n">
        <f aca="false">P68/3600</f>
        <v>0.291189166666667</v>
      </c>
      <c r="S68" s="53"/>
      <c r="T68" s="51" t="n">
        <v>603.976</v>
      </c>
      <c r="U68" s="51" t="n">
        <v>35.8318</v>
      </c>
      <c r="V68" s="51" t="n">
        <v>38.8894</v>
      </c>
      <c r="W68" s="51" t="n">
        <v>40.0799</v>
      </c>
      <c r="X68" s="51" t="n">
        <v>1272.516</v>
      </c>
      <c r="Y68" s="52" t="n">
        <v>2.953</v>
      </c>
      <c r="Z68" s="51" t="n">
        <f aca="false">X68/3600</f>
        <v>0.353476666666667</v>
      </c>
      <c r="AA68" s="53"/>
      <c r="AB68" s="53"/>
      <c r="AC68" s="53"/>
      <c r="AE68" s="38" t="n">
        <f aca="false">Q68/100</f>
        <v>0.02937</v>
      </c>
      <c r="AF68" s="38" t="n">
        <f aca="false">R68/100</f>
        <v>0.00291189166666667</v>
      </c>
      <c r="AG68" s="38" t="n">
        <f aca="false">Y68/100</f>
        <v>0.02953</v>
      </c>
      <c r="AH68" s="38" t="n">
        <f aca="false">Z68/100</f>
        <v>0.00353476666666667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0.6576</v>
      </c>
      <c r="I69" s="50" t="n">
        <f aca="false">V69</f>
        <v>36.6016</v>
      </c>
      <c r="J69" s="50" t="n">
        <f aca="false">T69</f>
        <v>290.6576</v>
      </c>
      <c r="K69" s="50" t="n">
        <f aca="false">W69</f>
        <v>37.737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95.765</v>
      </c>
      <c r="Q69" s="52" t="n">
        <v>2.25</v>
      </c>
      <c r="R69" s="51" t="n">
        <f aca="false">P69/3600</f>
        <v>0.248823611111111</v>
      </c>
      <c r="S69" s="53"/>
      <c r="T69" s="51" t="n">
        <v>290.6576</v>
      </c>
      <c r="U69" s="51" t="n">
        <v>32.3585</v>
      </c>
      <c r="V69" s="51" t="n">
        <v>36.6016</v>
      </c>
      <c r="W69" s="51" t="n">
        <v>37.7376</v>
      </c>
      <c r="X69" s="51" t="n">
        <v>1060.406</v>
      </c>
      <c r="Y69" s="52" t="n">
        <v>2.281</v>
      </c>
      <c r="Z69" s="51" t="n">
        <f aca="false">X69/3600</f>
        <v>0.294557222222222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48823611111111</v>
      </c>
      <c r="AG69" s="38" t="n">
        <f aca="false">Y69/100</f>
        <v>0.02281</v>
      </c>
      <c r="AH69" s="38" t="n">
        <f aca="false">Z69/100</f>
        <v>0.00294557222222222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8.7416</v>
      </c>
      <c r="I70" s="65" t="n">
        <f aca="false">V70</f>
        <v>34.5019</v>
      </c>
      <c r="J70" s="65" t="n">
        <f aca="false">T70</f>
        <v>138.7416</v>
      </c>
      <c r="K70" s="65" t="n">
        <f aca="false">W70</f>
        <v>35.4405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07.437</v>
      </c>
      <c r="Q70" s="58" t="n">
        <v>1.781</v>
      </c>
      <c r="R70" s="58" t="n">
        <f aca="false">P70/3600</f>
        <v>0.224288055555556</v>
      </c>
      <c r="S70" s="56"/>
      <c r="T70" s="58" t="n">
        <v>138.7416</v>
      </c>
      <c r="U70" s="58" t="n">
        <v>29.5291</v>
      </c>
      <c r="V70" s="58" t="n">
        <v>34.5019</v>
      </c>
      <c r="W70" s="58" t="n">
        <v>35.4405</v>
      </c>
      <c r="X70" s="58" t="n">
        <v>926.281</v>
      </c>
      <c r="Y70" s="58" t="n">
        <v>1.796</v>
      </c>
      <c r="Z70" s="58" t="n">
        <f aca="false">X70/3600</f>
        <v>0.257300277777778</v>
      </c>
      <c r="AA70" s="56"/>
      <c r="AB70" s="56"/>
      <c r="AC70" s="56"/>
      <c r="AE70" s="38" t="n">
        <f aca="false">Q70/100</f>
        <v>0.01781</v>
      </c>
      <c r="AF70" s="38" t="n">
        <f aca="false">R70/100</f>
        <v>0.00224288055555556</v>
      </c>
      <c r="AG70" s="38" t="n">
        <f aca="false">Y70/100</f>
        <v>0.01796</v>
      </c>
      <c r="AH70" s="38" t="n">
        <f aca="false">Z70/100</f>
        <v>0.00257300277777778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D86" s="38" t="n">
        <f aca="false">SUM(Z55:Z70)/SUM(R55:R70)</f>
        <v>1.15302213930143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22.5052188211679</v>
      </c>
      <c r="R89" s="70" t="n">
        <f aca="false">GEOMEAN(AF3:AF70)*100</f>
        <v>2.40260934073728</v>
      </c>
      <c r="S89" s="70"/>
      <c r="T89" s="70"/>
      <c r="U89" s="70"/>
      <c r="V89" s="70"/>
      <c r="W89" s="70"/>
      <c r="X89" s="70"/>
      <c r="Y89" s="70" t="n">
        <f aca="false">GEOMEAN(AG3:AG70)*100</f>
        <v>22.5457677386093</v>
      </c>
      <c r="Z89" s="70" t="n">
        <f aca="false">GEOMEAN(AH3:AH70)*100</f>
        <v>2.69380735249748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0180175619547</v>
      </c>
      <c r="Z90" s="80" t="n">
        <f aca="false">Z89/R89</f>
        <v>1.1212007323965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14074166666667</v>
      </c>
      <c r="R91" s="69" t="n">
        <f aca="false">SUM(R3:R70)</f>
        <v>296.743473611111</v>
      </c>
      <c r="X91" s="69"/>
      <c r="Y91" s="69" t="n">
        <f aca="false">SUM(Y3:Y70)/3600</f>
        <v>0.812507222222222</v>
      </c>
      <c r="Z91" s="69" t="n">
        <f aca="false">SUM(Z3:Z70)</f>
        <v>332.23385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40.7456</v>
      </c>
      <c r="I3" s="50" t="n">
        <f aca="false">V3</f>
        <v>41.5051</v>
      </c>
      <c r="J3" s="50" t="n">
        <f aca="false">T3</f>
        <v>13840.7456</v>
      </c>
      <c r="K3" s="50" t="n">
        <f aca="false">W3</f>
        <v>44.2213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52.391</v>
      </c>
      <c r="Q3" s="52" t="n">
        <v>32.703</v>
      </c>
      <c r="R3" s="51" t="n">
        <f aca="false">P3/3600</f>
        <v>3.68121972222222</v>
      </c>
      <c r="S3" s="53"/>
      <c r="T3" s="51" t="n">
        <v>13840.7456</v>
      </c>
      <c r="U3" s="51" t="n">
        <v>41.5482</v>
      </c>
      <c r="V3" s="51" t="n">
        <v>41.5051</v>
      </c>
      <c r="W3" s="51" t="n">
        <v>44.2213</v>
      </c>
      <c r="X3" s="51" t="n">
        <v>15114.141</v>
      </c>
      <c r="Y3" s="52" t="n">
        <v>32.969</v>
      </c>
      <c r="Z3" s="51" t="n">
        <f aca="false">X3/3600</f>
        <v>4.19837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703</v>
      </c>
      <c r="AF3" s="38" t="n">
        <f aca="false">R3/100</f>
        <v>0.0368121972222222</v>
      </c>
      <c r="AG3" s="38" t="n">
        <f aca="false">Y3/100</f>
        <v>0.32969</v>
      </c>
      <c r="AH3" s="38" t="n">
        <f aca="false">Z3/100</f>
        <v>0.041983725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49.9152</v>
      </c>
      <c r="I4" s="50" t="n">
        <f aca="false">V4</f>
        <v>39.8727</v>
      </c>
      <c r="J4" s="50" t="n">
        <f aca="false">T4</f>
        <v>5649.9152</v>
      </c>
      <c r="K4" s="50" t="n">
        <f aca="false">W4</f>
        <v>42.3479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095.312</v>
      </c>
      <c r="Q4" s="52" t="n">
        <v>26.765</v>
      </c>
      <c r="R4" s="51" t="n">
        <f aca="false">P4/3600</f>
        <v>3.35980888888889</v>
      </c>
      <c r="S4" s="53"/>
      <c r="T4" s="51" t="n">
        <v>5649.9152</v>
      </c>
      <c r="U4" s="51" t="n">
        <v>39.0369</v>
      </c>
      <c r="V4" s="51" t="n">
        <v>39.8727</v>
      </c>
      <c r="W4" s="51" t="n">
        <v>42.3479</v>
      </c>
      <c r="X4" s="51" t="n">
        <v>13040.375</v>
      </c>
      <c r="Y4" s="52" t="n">
        <v>27.359</v>
      </c>
      <c r="Z4" s="51" t="n">
        <f aca="false">X4/3600</f>
        <v>3.62232638888889</v>
      </c>
      <c r="AA4" s="53"/>
      <c r="AB4" s="53"/>
      <c r="AC4" s="53"/>
      <c r="AE4" s="38" t="n">
        <f aca="false">Q4/100</f>
        <v>0.26765</v>
      </c>
      <c r="AF4" s="38" t="n">
        <f aca="false">R4/100</f>
        <v>0.0335980888888889</v>
      </c>
      <c r="AG4" s="38" t="n">
        <f aca="false">Y4/100</f>
        <v>0.27359</v>
      </c>
      <c r="AH4" s="38" t="n">
        <f aca="false">Z4/100</f>
        <v>0.0362232638888889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698.7552</v>
      </c>
      <c r="I5" s="50" t="n">
        <f aca="false">V5</f>
        <v>38.5228</v>
      </c>
      <c r="J5" s="50" t="n">
        <f aca="false">T5</f>
        <v>2698.7552</v>
      </c>
      <c r="K5" s="50" t="n">
        <f aca="false">W5</f>
        <v>40.752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604.562</v>
      </c>
      <c r="Q5" s="52" t="n">
        <v>23.922</v>
      </c>
      <c r="R5" s="51" t="n">
        <f aca="false">P5/3600</f>
        <v>3.22348944444444</v>
      </c>
      <c r="S5" s="53"/>
      <c r="T5" s="51" t="n">
        <v>2698.7552</v>
      </c>
      <c r="U5" s="51" t="n">
        <v>36.4896</v>
      </c>
      <c r="V5" s="51" t="n">
        <v>38.5228</v>
      </c>
      <c r="W5" s="51" t="n">
        <v>40.752</v>
      </c>
      <c r="X5" s="51" t="n">
        <v>12381.141</v>
      </c>
      <c r="Y5" s="52" t="n">
        <v>24.265</v>
      </c>
      <c r="Z5" s="51" t="n">
        <f aca="false">X5/3600</f>
        <v>3.43920583333333</v>
      </c>
      <c r="AA5" s="53"/>
      <c r="AB5" s="53"/>
      <c r="AC5" s="53"/>
      <c r="AE5" s="38" t="n">
        <f aca="false">Q5/100</f>
        <v>0.23922</v>
      </c>
      <c r="AF5" s="38" t="n">
        <f aca="false">R5/100</f>
        <v>0.0322348944444445</v>
      </c>
      <c r="AG5" s="38" t="n">
        <f aca="false">Y5/100</f>
        <v>0.24265</v>
      </c>
      <c r="AH5" s="38" t="n">
        <f aca="false">Z5/100</f>
        <v>0.0343920583333333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84.1712</v>
      </c>
      <c r="I6" s="57" t="n">
        <f aca="false">V6</f>
        <v>37.1921</v>
      </c>
      <c r="J6" s="57" t="n">
        <f aca="false">T6</f>
        <v>1384.1712</v>
      </c>
      <c r="K6" s="57" t="n">
        <f aca="false">W6</f>
        <v>39.2997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092.718</v>
      </c>
      <c r="Q6" s="58" t="n">
        <v>22.406</v>
      </c>
      <c r="R6" s="58" t="n">
        <f aca="false">P6/3600</f>
        <v>3.08131055555556</v>
      </c>
      <c r="S6" s="56"/>
      <c r="T6" s="58" t="n">
        <v>1384.1712</v>
      </c>
      <c r="U6" s="58" t="n">
        <v>33.8445</v>
      </c>
      <c r="V6" s="58" t="n">
        <v>37.1921</v>
      </c>
      <c r="W6" s="58" t="n">
        <v>39.2997</v>
      </c>
      <c r="X6" s="58" t="n">
        <v>11431.985</v>
      </c>
      <c r="Y6" s="58" t="n">
        <v>22.281</v>
      </c>
      <c r="Z6" s="58" t="n">
        <f aca="false">X6/3600</f>
        <v>3.17555138888889</v>
      </c>
      <c r="AA6" s="56"/>
      <c r="AB6" s="56"/>
      <c r="AC6" s="56"/>
      <c r="AE6" s="38" t="n">
        <f aca="false">Q6/100</f>
        <v>0.22406</v>
      </c>
      <c r="AF6" s="38" t="n">
        <f aca="false">R6/100</f>
        <v>0.0308131055555556</v>
      </c>
      <c r="AG6" s="38" t="n">
        <f aca="false">Y6/100</f>
        <v>0.22281</v>
      </c>
      <c r="AH6" s="38" t="n">
        <f aca="false">Z6/100</f>
        <v>0.0317555138888889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764.2912</v>
      </c>
      <c r="I7" s="50" t="n">
        <f aca="false">V7</f>
        <v>45.1604</v>
      </c>
      <c r="J7" s="50" t="n">
        <f aca="false">T7</f>
        <v>34764.2912</v>
      </c>
      <c r="K7" s="50" t="n">
        <f aca="false">W7</f>
        <v>44.751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7230.703</v>
      </c>
      <c r="Q7" s="52" t="n">
        <v>46.203</v>
      </c>
      <c r="R7" s="51" t="n">
        <f aca="false">P7/3600</f>
        <v>4.78630638888889</v>
      </c>
      <c r="S7" s="53"/>
      <c r="T7" s="59" t="n">
        <v>34764.2912</v>
      </c>
      <c r="U7" s="59" t="n">
        <v>40.0618</v>
      </c>
      <c r="V7" s="59" t="n">
        <v>45.1604</v>
      </c>
      <c r="W7" s="59" t="n">
        <v>44.751</v>
      </c>
      <c r="X7" s="51" t="n">
        <v>20923.328</v>
      </c>
      <c r="Y7" s="52" t="n">
        <v>46.313</v>
      </c>
      <c r="Z7" s="51" t="n">
        <f aca="false">X7/3600</f>
        <v>5.81203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203</v>
      </c>
      <c r="AF7" s="38" t="n">
        <f aca="false">R7/100</f>
        <v>0.0478630638888889</v>
      </c>
      <c r="AG7" s="38" t="n">
        <f aca="false">Y7/100</f>
        <v>0.46313</v>
      </c>
      <c r="AH7" s="38" t="n">
        <f aca="false">Z7/100</f>
        <v>0.0581203555555556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6948.8784</v>
      </c>
      <c r="I8" s="50" t="n">
        <f aca="false">V8</f>
        <v>43.3687</v>
      </c>
      <c r="J8" s="50" t="n">
        <f aca="false">T8</f>
        <v>16948.8784</v>
      </c>
      <c r="K8" s="50" t="n">
        <f aca="false">W8</f>
        <v>43.4718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435.015</v>
      </c>
      <c r="Q8" s="52" t="n">
        <v>39.031</v>
      </c>
      <c r="R8" s="51" t="n">
        <f aca="false">P8/3600</f>
        <v>4.28750416666667</v>
      </c>
      <c r="S8" s="53"/>
      <c r="T8" s="51" t="n">
        <v>16948.8784</v>
      </c>
      <c r="U8" s="51" t="n">
        <v>37.1088</v>
      </c>
      <c r="V8" s="51" t="n">
        <v>43.3687</v>
      </c>
      <c r="W8" s="51" t="n">
        <v>43.4718</v>
      </c>
      <c r="X8" s="51" t="n">
        <v>17979.782</v>
      </c>
      <c r="Y8" s="52" t="n">
        <v>39.079</v>
      </c>
      <c r="Z8" s="51" t="n">
        <f aca="false">X8/3600</f>
        <v>4.99438388888889</v>
      </c>
      <c r="AA8" s="53"/>
      <c r="AB8" s="53"/>
      <c r="AC8" s="53"/>
      <c r="AE8" s="38" t="n">
        <f aca="false">Q8/100</f>
        <v>0.39031</v>
      </c>
      <c r="AF8" s="38" t="n">
        <f aca="false">R8/100</f>
        <v>0.0428750416666667</v>
      </c>
      <c r="AG8" s="38" t="n">
        <f aca="false">Y8/100</f>
        <v>0.39079</v>
      </c>
      <c r="AH8" s="38" t="n">
        <f aca="false">Z8/100</f>
        <v>0.0499438388888889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15.5504</v>
      </c>
      <c r="I9" s="50" t="n">
        <f aca="false">V9</f>
        <v>41.6128</v>
      </c>
      <c r="J9" s="50" t="n">
        <f aca="false">T9</f>
        <v>8915.5504</v>
      </c>
      <c r="K9" s="50" t="n">
        <f aca="false">W9</f>
        <v>42.0914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091.031</v>
      </c>
      <c r="Q9" s="52" t="n">
        <v>33.64</v>
      </c>
      <c r="R9" s="51" t="n">
        <f aca="false">P9/3600</f>
        <v>3.91417527777778</v>
      </c>
      <c r="S9" s="53"/>
      <c r="T9" s="51" t="n">
        <v>8915.5504</v>
      </c>
      <c r="U9" s="51" t="n">
        <v>34.1469</v>
      </c>
      <c r="V9" s="51" t="n">
        <v>41.6128</v>
      </c>
      <c r="W9" s="51" t="n">
        <v>42.0914</v>
      </c>
      <c r="X9" s="51" t="n">
        <v>16537.641</v>
      </c>
      <c r="Y9" s="52" t="n">
        <v>34.328</v>
      </c>
      <c r="Z9" s="51" t="n">
        <f aca="false">X9/3600</f>
        <v>4.59378916666667</v>
      </c>
      <c r="AA9" s="53"/>
      <c r="AB9" s="53"/>
      <c r="AC9" s="53"/>
      <c r="AE9" s="38" t="n">
        <f aca="false">Q9/100</f>
        <v>0.3364</v>
      </c>
      <c r="AF9" s="38" t="n">
        <f aca="false">R9/100</f>
        <v>0.0391417527777778</v>
      </c>
      <c r="AG9" s="38" t="n">
        <f aca="false">Y9/100</f>
        <v>0.34328</v>
      </c>
      <c r="AH9" s="38" t="n">
        <f aca="false">Z9/100</f>
        <v>0.0459378916666667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4979.496</v>
      </c>
      <c r="I10" s="57" t="n">
        <f aca="false">V10</f>
        <v>39.8512</v>
      </c>
      <c r="J10" s="57" t="n">
        <f aca="false">T10</f>
        <v>4979.496</v>
      </c>
      <c r="K10" s="57" t="n">
        <f aca="false">W10</f>
        <v>40.6503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383.532</v>
      </c>
      <c r="Q10" s="58" t="n">
        <v>30.281</v>
      </c>
      <c r="R10" s="58" t="n">
        <f aca="false">P10/3600</f>
        <v>3.71764777777778</v>
      </c>
      <c r="S10" s="56"/>
      <c r="T10" s="58" t="n">
        <v>4979.496</v>
      </c>
      <c r="U10" s="58" t="n">
        <v>31.4004</v>
      </c>
      <c r="V10" s="58" t="n">
        <v>39.8512</v>
      </c>
      <c r="W10" s="58" t="n">
        <v>40.6503</v>
      </c>
      <c r="X10" s="58" t="n">
        <v>15301.844</v>
      </c>
      <c r="Y10" s="58" t="n">
        <v>33.672</v>
      </c>
      <c r="Z10" s="58" t="n">
        <f aca="false">X10/3600</f>
        <v>4.25051222222222</v>
      </c>
      <c r="AA10" s="56"/>
      <c r="AB10" s="56"/>
      <c r="AC10" s="56"/>
      <c r="AE10" s="38" t="n">
        <f aca="false">Q10/100</f>
        <v>0.30281</v>
      </c>
      <c r="AF10" s="38" t="n">
        <f aca="false">R10/100</f>
        <v>0.0371764777777778</v>
      </c>
      <c r="AG10" s="38" t="n">
        <f aca="false">Y10/100</f>
        <v>0.33672</v>
      </c>
      <c r="AH10" s="38" t="n">
        <f aca="false">Z10/100</f>
        <v>0.0425051222222222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380.2016</v>
      </c>
      <c r="I11" s="50" t="n">
        <f aca="false">V11</f>
        <v>39.5534</v>
      </c>
      <c r="J11" s="50" t="n">
        <f aca="false">T11</f>
        <v>234380.2016</v>
      </c>
      <c r="K11" s="50" t="n">
        <f aca="false">W11</f>
        <v>37.7905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45374.219</v>
      </c>
      <c r="Q11" s="52" t="n">
        <v>100.797</v>
      </c>
      <c r="R11" s="51" t="n">
        <f aca="false">P11/3600</f>
        <v>12.6039497222222</v>
      </c>
      <c r="S11" s="53"/>
      <c r="T11" s="51" t="n">
        <v>234380.2016</v>
      </c>
      <c r="U11" s="51" t="n">
        <v>38.7743</v>
      </c>
      <c r="V11" s="51" t="n">
        <v>39.5534</v>
      </c>
      <c r="W11" s="51" t="n">
        <v>37.7905</v>
      </c>
      <c r="X11" s="81" t="n">
        <v>55306.219</v>
      </c>
      <c r="Y11" s="52" t="n">
        <v>98.187</v>
      </c>
      <c r="Z11" s="51" t="n">
        <f aca="false">X11/3600</f>
        <v>15.36283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797</v>
      </c>
      <c r="AF11" s="38" t="n">
        <f aca="false">R11/100</f>
        <v>0.126039497222222</v>
      </c>
      <c r="AG11" s="38" t="n">
        <f aca="false">Y11/100</f>
        <v>0.98187</v>
      </c>
      <c r="AH11" s="38" t="n">
        <f aca="false">Z11/100</f>
        <v>0.153628386111111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390.4512</v>
      </c>
      <c r="I12" s="50" t="n">
        <f aca="false">V12</f>
        <v>38.0781</v>
      </c>
      <c r="J12" s="50" t="n">
        <f aca="false">T12</f>
        <v>109390.4512</v>
      </c>
      <c r="K12" s="50" t="n">
        <f aca="false">W12</f>
        <v>36.394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8371.094</v>
      </c>
      <c r="Q12" s="52" t="n">
        <v>90.469</v>
      </c>
      <c r="R12" s="51" t="n">
        <f aca="false">P12/3600</f>
        <v>10.6586372222222</v>
      </c>
      <c r="S12" s="53"/>
      <c r="T12" s="51" t="n">
        <v>109390.4512</v>
      </c>
      <c r="U12" s="51" t="n">
        <v>33.228</v>
      </c>
      <c r="V12" s="51" t="n">
        <v>38.0781</v>
      </c>
      <c r="W12" s="51" t="n">
        <v>36.394</v>
      </c>
      <c r="X12" s="81" t="n">
        <v>47498.921</v>
      </c>
      <c r="Y12" s="52" t="n">
        <v>91.656</v>
      </c>
      <c r="Z12" s="51" t="n">
        <f aca="false">X12/3600</f>
        <v>13.1941447222222</v>
      </c>
      <c r="AA12" s="53"/>
      <c r="AB12" s="53"/>
      <c r="AC12" s="53"/>
      <c r="AE12" s="38" t="n">
        <f aca="false">Q12/100</f>
        <v>0.90469</v>
      </c>
      <c r="AF12" s="38" t="n">
        <f aca="false">R12/100</f>
        <v>0.106586372222222</v>
      </c>
      <c r="AG12" s="38" t="n">
        <f aca="false">Y12/100</f>
        <v>0.91656</v>
      </c>
      <c r="AH12" s="38" t="n">
        <f aca="false">Z12/100</f>
        <v>0.131941447222222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43.9056</v>
      </c>
      <c r="I13" s="50" t="n">
        <f aca="false">V13</f>
        <v>36.8992</v>
      </c>
      <c r="J13" s="50" t="n">
        <f aca="false">T13</f>
        <v>27843.9056</v>
      </c>
      <c r="K13" s="50" t="n">
        <f aca="false">W13</f>
        <v>35.198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0473.859</v>
      </c>
      <c r="Q13" s="52" t="n">
        <v>69.016</v>
      </c>
      <c r="R13" s="51" t="n">
        <f aca="false">P13/3600</f>
        <v>8.46496083333333</v>
      </c>
      <c r="S13" s="53"/>
      <c r="T13" s="51" t="n">
        <v>27843.9056</v>
      </c>
      <c r="U13" s="51" t="n">
        <v>29.2716</v>
      </c>
      <c r="V13" s="51" t="n">
        <v>36.8992</v>
      </c>
      <c r="W13" s="51" t="n">
        <v>35.1982</v>
      </c>
      <c r="X13" s="81" t="n">
        <v>34447.328</v>
      </c>
      <c r="Y13" s="52" t="n">
        <v>69.422</v>
      </c>
      <c r="Z13" s="51" t="n">
        <f aca="false">X13/3600</f>
        <v>9.56870222222222</v>
      </c>
      <c r="AA13" s="53"/>
      <c r="AB13" s="53"/>
      <c r="AC13" s="53"/>
      <c r="AE13" s="38" t="n">
        <f aca="false">Q13/100</f>
        <v>0.69016</v>
      </c>
      <c r="AF13" s="38" t="n">
        <f aca="false">R13/100</f>
        <v>0.0846496083333333</v>
      </c>
      <c r="AG13" s="38" t="n">
        <f aca="false">Y13/100</f>
        <v>0.69422</v>
      </c>
      <c r="AH13" s="38" t="n">
        <f aca="false">Z13/100</f>
        <v>0.0956870222222222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2.2144</v>
      </c>
      <c r="I14" s="57" t="n">
        <f aca="false">V14</f>
        <v>35.8156</v>
      </c>
      <c r="J14" s="57" t="n">
        <f aca="false">T14</f>
        <v>7112.2144</v>
      </c>
      <c r="K14" s="57" t="n">
        <f aca="false">W14</f>
        <v>34.1136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6619.234</v>
      </c>
      <c r="Q14" s="58" t="n">
        <v>51.531</v>
      </c>
      <c r="R14" s="58" t="n">
        <f aca="false">P14/3600</f>
        <v>7.39423166666667</v>
      </c>
      <c r="S14" s="56"/>
      <c r="T14" s="58" t="n">
        <v>7112.2144</v>
      </c>
      <c r="U14" s="58" t="n">
        <v>27.9111</v>
      </c>
      <c r="V14" s="58" t="n">
        <v>35.8156</v>
      </c>
      <c r="W14" s="58" t="n">
        <v>34.1136</v>
      </c>
      <c r="X14" s="82" t="n">
        <v>28379.219</v>
      </c>
      <c r="Y14" s="58" t="n">
        <v>52.437</v>
      </c>
      <c r="Z14" s="58" t="n">
        <f aca="false">X14/3600</f>
        <v>7.88311638888889</v>
      </c>
      <c r="AA14" s="56"/>
      <c r="AB14" s="56"/>
      <c r="AC14" s="56"/>
      <c r="AE14" s="38" t="n">
        <f aca="false">Q14/100</f>
        <v>0.51531</v>
      </c>
      <c r="AF14" s="38" t="n">
        <f aca="false">R14/100</f>
        <v>0.0739423166666667</v>
      </c>
      <c r="AG14" s="38" t="n">
        <f aca="false">Y14/100</f>
        <v>0.52437</v>
      </c>
      <c r="AH14" s="38" t="n">
        <f aca="false">Z14/100</f>
        <v>0.0788311638888889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59.5728</v>
      </c>
      <c r="I15" s="50" t="n">
        <f aca="false">V15</f>
        <v>46.3451</v>
      </c>
      <c r="J15" s="50" t="n">
        <f aca="false">T15</f>
        <v>23659.5728</v>
      </c>
      <c r="K15" s="50" t="n">
        <f aca="false">W15</f>
        <v>45.9261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2135.063</v>
      </c>
      <c r="Q15" s="52" t="n">
        <v>66.672</v>
      </c>
      <c r="R15" s="51" t="n">
        <f aca="false">P15/3600</f>
        <v>8.92640638888889</v>
      </c>
      <c r="S15" s="53"/>
      <c r="T15" s="59" t="n">
        <v>23659.5728</v>
      </c>
      <c r="U15" s="59" t="n">
        <v>41.2403</v>
      </c>
      <c r="V15" s="59" t="n">
        <v>46.3451</v>
      </c>
      <c r="W15" s="59" t="n">
        <v>45.9261</v>
      </c>
      <c r="X15" s="81" t="n">
        <v>36443.594</v>
      </c>
      <c r="Y15" s="52" t="n">
        <v>64.453</v>
      </c>
      <c r="Z15" s="51" t="n">
        <f aca="false">X15/3600</f>
        <v>10.12322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672</v>
      </c>
      <c r="AF15" s="38" t="n">
        <f aca="false">R15/100</f>
        <v>0.0892640638888889</v>
      </c>
      <c r="AG15" s="38" t="n">
        <f aca="false">Y15/100</f>
        <v>0.64453</v>
      </c>
      <c r="AH15" s="38" t="n">
        <f aca="false">Z15/100</f>
        <v>0.101232205555556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2.4896</v>
      </c>
      <c r="I16" s="50" t="n">
        <f aca="false">V16</f>
        <v>45.7461</v>
      </c>
      <c r="J16" s="50" t="n">
        <f aca="false">T16</f>
        <v>6472.4896</v>
      </c>
      <c r="K16" s="50" t="n">
        <f aca="false">W16</f>
        <v>45.4619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7691.718</v>
      </c>
      <c r="Q16" s="52" t="n">
        <v>54.875</v>
      </c>
      <c r="R16" s="51" t="n">
        <f aca="false">P16/3600</f>
        <v>7.69214388888889</v>
      </c>
      <c r="S16" s="53"/>
      <c r="T16" s="51" t="n">
        <v>6472.4896</v>
      </c>
      <c r="U16" s="51" t="n">
        <v>39.9429</v>
      </c>
      <c r="V16" s="51" t="n">
        <v>45.7461</v>
      </c>
      <c r="W16" s="51" t="n">
        <v>45.4619</v>
      </c>
      <c r="X16" s="81" t="n">
        <v>30043.609</v>
      </c>
      <c r="Y16" s="52" t="n">
        <v>53.375</v>
      </c>
      <c r="Z16" s="51" t="n">
        <f aca="false">X16/3600</f>
        <v>8.34544694444445</v>
      </c>
      <c r="AA16" s="53"/>
      <c r="AB16" s="53"/>
      <c r="AC16" s="53"/>
      <c r="AE16" s="38" t="n">
        <f aca="false">Q16/100</f>
        <v>0.54875</v>
      </c>
      <c r="AF16" s="38" t="n">
        <f aca="false">R16/100</f>
        <v>0.0769214388888889</v>
      </c>
      <c r="AG16" s="38" t="n">
        <f aca="false">Y16/100</f>
        <v>0.53375</v>
      </c>
      <c r="AH16" s="38" t="n">
        <f aca="false">Z16/100</f>
        <v>0.0834544694444445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46.072</v>
      </c>
      <c r="I17" s="50" t="n">
        <f aca="false">V17</f>
        <v>45.138</v>
      </c>
      <c r="J17" s="50" t="n">
        <f aca="false">T17</f>
        <v>2746.072</v>
      </c>
      <c r="K17" s="50" t="n">
        <f aca="false">W17</f>
        <v>45.0012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202.671</v>
      </c>
      <c r="Q17" s="52" t="n">
        <v>49.641</v>
      </c>
      <c r="R17" s="51" t="n">
        <f aca="false">P17/3600</f>
        <v>7.27851972222222</v>
      </c>
      <c r="S17" s="53"/>
      <c r="T17" s="51" t="n">
        <v>2746.072</v>
      </c>
      <c r="U17" s="51" t="n">
        <v>38.6483</v>
      </c>
      <c r="V17" s="51" t="n">
        <v>45.138</v>
      </c>
      <c r="W17" s="51" t="n">
        <v>45.0012</v>
      </c>
      <c r="X17" s="81" t="n">
        <v>27179.719</v>
      </c>
      <c r="Y17" s="52" t="n">
        <v>48.719</v>
      </c>
      <c r="Z17" s="51" t="n">
        <f aca="false">X17/3600</f>
        <v>7.54992194444445</v>
      </c>
      <c r="AA17" s="53"/>
      <c r="AB17" s="53"/>
      <c r="AC17" s="53"/>
      <c r="AE17" s="38" t="n">
        <f aca="false">Q17/100</f>
        <v>0.49641</v>
      </c>
      <c r="AF17" s="38" t="n">
        <f aca="false">R17/100</f>
        <v>0.0727851972222222</v>
      </c>
      <c r="AG17" s="38" t="n">
        <f aca="false">Y17/100</f>
        <v>0.48719</v>
      </c>
      <c r="AH17" s="38" t="n">
        <f aca="false">Z17/100</f>
        <v>0.0754992194444445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6.9472</v>
      </c>
      <c r="I18" s="57" t="n">
        <f aca="false">V18</f>
        <v>44.4882</v>
      </c>
      <c r="J18" s="57" t="n">
        <f aca="false">T18</f>
        <v>1346.9472</v>
      </c>
      <c r="K18" s="57" t="n">
        <f aca="false">W18</f>
        <v>44.5126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653.813</v>
      </c>
      <c r="Q18" s="58" t="n">
        <v>46.297</v>
      </c>
      <c r="R18" s="58" t="n">
        <f aca="false">P18/3600</f>
        <v>6.84828138888889</v>
      </c>
      <c r="S18" s="56"/>
      <c r="T18" s="58" t="n">
        <v>1346.9472</v>
      </c>
      <c r="U18" s="58" t="n">
        <v>36.971</v>
      </c>
      <c r="V18" s="58" t="n">
        <v>44.4882</v>
      </c>
      <c r="W18" s="58" t="n">
        <v>44.5126</v>
      </c>
      <c r="X18" s="82" t="n">
        <v>25899.438</v>
      </c>
      <c r="Y18" s="58" t="n">
        <v>47.453</v>
      </c>
      <c r="Z18" s="58" t="n">
        <f aca="false">X18/3600</f>
        <v>7.19428833333333</v>
      </c>
      <c r="AA18" s="56"/>
      <c r="AB18" s="56"/>
      <c r="AC18" s="56"/>
      <c r="AE18" s="38" t="n">
        <f aca="false">Q18/100</f>
        <v>0.46297</v>
      </c>
      <c r="AF18" s="38" t="n">
        <f aca="false">R18/100</f>
        <v>0.0684828138888889</v>
      </c>
      <c r="AG18" s="38" t="n">
        <f aca="false">Y18/100</f>
        <v>0.47453</v>
      </c>
      <c r="AH18" s="38" t="n">
        <f aca="false">Z18/100</f>
        <v>0.0719428833333333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05.6608</v>
      </c>
      <c r="I19" s="50" t="n">
        <f aca="false">V19</f>
        <v>43.5073</v>
      </c>
      <c r="J19" s="50" t="n">
        <f aca="false">T19</f>
        <v>5105.6608</v>
      </c>
      <c r="K19" s="50" t="n">
        <f aca="false">W19</f>
        <v>45.227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892.078</v>
      </c>
      <c r="Q19" s="52" t="n">
        <v>27.547</v>
      </c>
      <c r="R19" s="51" t="n">
        <f aca="false">P19/3600</f>
        <v>3.303355</v>
      </c>
      <c r="S19" s="53"/>
      <c r="T19" s="51" t="n">
        <v>5105.6608</v>
      </c>
      <c r="U19" s="51" t="n">
        <v>41.539</v>
      </c>
      <c r="V19" s="51" t="n">
        <v>43.5073</v>
      </c>
      <c r="W19" s="51" t="n">
        <v>45.227</v>
      </c>
      <c r="X19" s="51" t="n">
        <v>13246.594</v>
      </c>
      <c r="Y19" s="52" t="n">
        <v>27.641</v>
      </c>
      <c r="Z19" s="51" t="n">
        <f aca="false">X19/3600</f>
        <v>3.67960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547</v>
      </c>
      <c r="AF19" s="38" t="n">
        <f aca="false">R19/100</f>
        <v>0.03303355</v>
      </c>
      <c r="AG19" s="38" t="n">
        <f aca="false">Y19/100</f>
        <v>0.27641</v>
      </c>
      <c r="AH19" s="38" t="n">
        <f aca="false">Z19/100</f>
        <v>0.0367960944444444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0.1016</v>
      </c>
      <c r="I20" s="50" t="n">
        <f aca="false">V20</f>
        <v>42.2597</v>
      </c>
      <c r="J20" s="50" t="n">
        <f aca="false">T20</f>
        <v>2350.1016</v>
      </c>
      <c r="K20" s="50" t="n">
        <f aca="false">W20</f>
        <v>43.4514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819.625</v>
      </c>
      <c r="Q20" s="52" t="n">
        <v>24.375</v>
      </c>
      <c r="R20" s="51" t="n">
        <f aca="false">P20/3600</f>
        <v>3.00545138888889</v>
      </c>
      <c r="S20" s="53"/>
      <c r="T20" s="51" t="n">
        <v>2350.1016</v>
      </c>
      <c r="U20" s="51" t="n">
        <v>39.6501</v>
      </c>
      <c r="V20" s="51" t="n">
        <v>42.2597</v>
      </c>
      <c r="W20" s="51" t="n">
        <v>43.4514</v>
      </c>
      <c r="X20" s="51" t="n">
        <v>11718.64</v>
      </c>
      <c r="Y20" s="52" t="n">
        <v>24.297</v>
      </c>
      <c r="Z20" s="51" t="n">
        <f aca="false">X20/3600</f>
        <v>3.25517777777778</v>
      </c>
      <c r="AA20" s="53"/>
      <c r="AB20" s="53"/>
      <c r="AC20" s="53"/>
      <c r="AE20" s="38" t="n">
        <f aca="false">Q20/100</f>
        <v>0.24375</v>
      </c>
      <c r="AF20" s="38" t="n">
        <f aca="false">R20/100</f>
        <v>0.0300545138888889</v>
      </c>
      <c r="AG20" s="38" t="n">
        <f aca="false">Y20/100</f>
        <v>0.24297</v>
      </c>
      <c r="AH20" s="38" t="n">
        <f aca="false">Z20/100</f>
        <v>0.0325517777777778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1.824</v>
      </c>
      <c r="I21" s="50" t="n">
        <f aca="false">V21</f>
        <v>41.0621</v>
      </c>
      <c r="J21" s="50" t="n">
        <f aca="false">T21</f>
        <v>1151.824</v>
      </c>
      <c r="K21" s="50" t="n">
        <f aca="false">W21</f>
        <v>42.03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155.656</v>
      </c>
      <c r="Q21" s="52" t="n">
        <v>22.562</v>
      </c>
      <c r="R21" s="51" t="n">
        <f aca="false">P21/3600</f>
        <v>2.82101555555556</v>
      </c>
      <c r="S21" s="53"/>
      <c r="T21" s="51" t="n">
        <v>1151.824</v>
      </c>
      <c r="U21" s="51" t="n">
        <v>37.356</v>
      </c>
      <c r="V21" s="51" t="n">
        <v>41.0621</v>
      </c>
      <c r="W21" s="51" t="n">
        <v>42.039</v>
      </c>
      <c r="X21" s="51" t="n">
        <v>10877.562</v>
      </c>
      <c r="Y21" s="52" t="n">
        <v>22.547</v>
      </c>
      <c r="Z21" s="51" t="n">
        <f aca="false">X21/3600</f>
        <v>3.021545</v>
      </c>
      <c r="AA21" s="53"/>
      <c r="AB21" s="53"/>
      <c r="AC21" s="53"/>
      <c r="AE21" s="38" t="n">
        <f aca="false">Q21/100</f>
        <v>0.22562</v>
      </c>
      <c r="AF21" s="38" t="n">
        <f aca="false">R21/100</f>
        <v>0.0282101555555556</v>
      </c>
      <c r="AG21" s="38" t="n">
        <f aca="false">Y21/100</f>
        <v>0.22547</v>
      </c>
      <c r="AH21" s="38" t="n">
        <f aca="false">Z21/100</f>
        <v>0.0302154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3.9616</v>
      </c>
      <c r="I22" s="57" t="n">
        <f aca="false">V22</f>
        <v>39.9431</v>
      </c>
      <c r="J22" s="57" t="n">
        <f aca="false">T22</f>
        <v>583.9616</v>
      </c>
      <c r="K22" s="57" t="n">
        <f aca="false">W22</f>
        <v>40.998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799.688</v>
      </c>
      <c r="Q22" s="58" t="n">
        <v>20.609</v>
      </c>
      <c r="R22" s="58" t="n">
        <f aca="false">P22/3600</f>
        <v>2.72213555555556</v>
      </c>
      <c r="S22" s="56"/>
      <c r="T22" s="58" t="n">
        <v>583.9616</v>
      </c>
      <c r="U22" s="58" t="n">
        <v>35.0121</v>
      </c>
      <c r="V22" s="58" t="n">
        <v>39.9431</v>
      </c>
      <c r="W22" s="58" t="n">
        <v>40.9986</v>
      </c>
      <c r="X22" s="58" t="n">
        <v>10145.375</v>
      </c>
      <c r="Y22" s="58" t="n">
        <v>22.469</v>
      </c>
      <c r="Z22" s="58" t="n">
        <f aca="false">X22/3600</f>
        <v>2.81815972222222</v>
      </c>
      <c r="AA22" s="56"/>
      <c r="AB22" s="56"/>
      <c r="AC22" s="56"/>
      <c r="AE22" s="38" t="n">
        <f aca="false">Q22/100</f>
        <v>0.20609</v>
      </c>
      <c r="AF22" s="38" t="n">
        <f aca="false">R22/100</f>
        <v>0.0272213555555556</v>
      </c>
      <c r="AG22" s="38" t="n">
        <f aca="false">Y22/100</f>
        <v>0.22469</v>
      </c>
      <c r="AH22" s="38" t="n">
        <f aca="false">Z22/100</f>
        <v>0.0281815972222222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33.148</v>
      </c>
      <c r="I23" s="60" t="n">
        <f aca="false">V23</f>
        <v>42.5172</v>
      </c>
      <c r="J23" s="60" t="n">
        <f aca="false">T23</f>
        <v>8133.148</v>
      </c>
      <c r="K23" s="60" t="n">
        <f aca="false">W23</f>
        <v>43.8383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1245.359</v>
      </c>
      <c r="Q23" s="52" t="n">
        <v>29.437</v>
      </c>
      <c r="R23" s="59" t="n">
        <f aca="false">P23/3600</f>
        <v>3.12371083333333</v>
      </c>
      <c r="S23" s="61"/>
      <c r="T23" s="59" t="n">
        <v>8133.148</v>
      </c>
      <c r="U23" s="59" t="n">
        <v>40.0155</v>
      </c>
      <c r="V23" s="59" t="n">
        <v>42.5172</v>
      </c>
      <c r="W23" s="59" t="n">
        <v>43.8383</v>
      </c>
      <c r="X23" s="59" t="n">
        <v>12556.406</v>
      </c>
      <c r="Y23" s="52" t="n">
        <v>30.266</v>
      </c>
      <c r="Z23" s="59" t="n">
        <f aca="false">X23/3600</f>
        <v>3.48789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437</v>
      </c>
      <c r="AF23" s="38" t="n">
        <f aca="false">R23/100</f>
        <v>0.0312371083333333</v>
      </c>
      <c r="AG23" s="38" t="n">
        <f aca="false">Y23/100</f>
        <v>0.30266</v>
      </c>
      <c r="AH23" s="38" t="n">
        <f aca="false">Z23/100</f>
        <v>0.0348789055555556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59.1776</v>
      </c>
      <c r="I24" s="50" t="n">
        <f aca="false">V24</f>
        <v>40.7725</v>
      </c>
      <c r="J24" s="50" t="n">
        <f aca="false">T24</f>
        <v>3559.1776</v>
      </c>
      <c r="K24" s="50" t="n">
        <f aca="false">W24</f>
        <v>41.6092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181.078</v>
      </c>
      <c r="Q24" s="52" t="n">
        <v>24.672</v>
      </c>
      <c r="R24" s="51" t="n">
        <f aca="false">P24/3600</f>
        <v>2.82807722222222</v>
      </c>
      <c r="S24" s="53"/>
      <c r="T24" s="51" t="n">
        <v>3559.1776</v>
      </c>
      <c r="U24" s="51" t="n">
        <v>37.4843</v>
      </c>
      <c r="V24" s="51" t="n">
        <v>40.7725</v>
      </c>
      <c r="W24" s="51" t="n">
        <v>41.6092</v>
      </c>
      <c r="X24" s="51" t="n">
        <v>10902.078</v>
      </c>
      <c r="Y24" s="52" t="n">
        <v>24.578</v>
      </c>
      <c r="Z24" s="51" t="n">
        <f aca="false">X24/3600</f>
        <v>3.028355</v>
      </c>
      <c r="AA24" s="53"/>
      <c r="AB24" s="53"/>
      <c r="AC24" s="53"/>
      <c r="AE24" s="38" t="n">
        <f aca="false">Q24/100</f>
        <v>0.24672</v>
      </c>
      <c r="AF24" s="38" t="n">
        <f aca="false">R24/100</f>
        <v>0.0282807722222222</v>
      </c>
      <c r="AG24" s="38" t="n">
        <f aca="false">Y24/100</f>
        <v>0.24578</v>
      </c>
      <c r="AH24" s="38" t="n">
        <f aca="false">Z24/100</f>
        <v>0.03028355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44.5032</v>
      </c>
      <c r="I25" s="50" t="n">
        <f aca="false">V25</f>
        <v>39.1377</v>
      </c>
      <c r="J25" s="50" t="n">
        <f aca="false">T25</f>
        <v>1644.5032</v>
      </c>
      <c r="K25" s="50" t="n">
        <f aca="false">W25</f>
        <v>39.9522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599.61</v>
      </c>
      <c r="Q25" s="52" t="n">
        <v>21.734</v>
      </c>
      <c r="R25" s="51" t="n">
        <f aca="false">P25/3600</f>
        <v>2.66655833333333</v>
      </c>
      <c r="S25" s="53"/>
      <c r="T25" s="51" t="n">
        <v>1644.5032</v>
      </c>
      <c r="U25" s="51" t="n">
        <v>34.8814</v>
      </c>
      <c r="V25" s="51" t="n">
        <v>39.1377</v>
      </c>
      <c r="W25" s="51" t="n">
        <v>39.9522</v>
      </c>
      <c r="X25" s="51" t="n">
        <v>10184.75</v>
      </c>
      <c r="Y25" s="52" t="n">
        <v>23.532</v>
      </c>
      <c r="Z25" s="51" t="n">
        <f aca="false">X25/3600</f>
        <v>2.82909722222222</v>
      </c>
      <c r="AA25" s="53"/>
      <c r="AB25" s="53"/>
      <c r="AC25" s="53"/>
      <c r="AE25" s="38" t="n">
        <f aca="false">Q25/100</f>
        <v>0.21734</v>
      </c>
      <c r="AF25" s="38" t="n">
        <f aca="false">R25/100</f>
        <v>0.0266655833333333</v>
      </c>
      <c r="AG25" s="38" t="n">
        <f aca="false">Y25/100</f>
        <v>0.23532</v>
      </c>
      <c r="AH25" s="38" t="n">
        <f aca="false">Z25/100</f>
        <v>0.0282909722222222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2.484</v>
      </c>
      <c r="I26" s="57" t="n">
        <f aca="false">V26</f>
        <v>37.599</v>
      </c>
      <c r="J26" s="57" t="n">
        <f aca="false">T26</f>
        <v>762.484</v>
      </c>
      <c r="K26" s="57" t="n">
        <f aca="false">W26</f>
        <v>38.8586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231.172</v>
      </c>
      <c r="Q26" s="58" t="n">
        <v>20.266</v>
      </c>
      <c r="R26" s="58" t="n">
        <f aca="false">P26/3600</f>
        <v>2.56421444444444</v>
      </c>
      <c r="S26" s="56"/>
      <c r="T26" s="58" t="n">
        <v>762.484</v>
      </c>
      <c r="U26" s="58" t="n">
        <v>32.3682</v>
      </c>
      <c r="V26" s="58" t="n">
        <v>37.599</v>
      </c>
      <c r="W26" s="58" t="n">
        <v>38.8586</v>
      </c>
      <c r="X26" s="58" t="n">
        <v>9471.86</v>
      </c>
      <c r="Y26" s="58" t="n">
        <v>20.125</v>
      </c>
      <c r="Z26" s="58" t="n">
        <f aca="false">X26/3600</f>
        <v>2.63107222222222</v>
      </c>
      <c r="AA26" s="56"/>
      <c r="AB26" s="56"/>
      <c r="AC26" s="56"/>
      <c r="AE26" s="38" t="n">
        <f aca="false">Q26/100</f>
        <v>0.20266</v>
      </c>
      <c r="AF26" s="38" t="n">
        <f aca="false">R26/100</f>
        <v>0.0256421444444444</v>
      </c>
      <c r="AG26" s="38" t="n">
        <f aca="false">Y26/100</f>
        <v>0.20125</v>
      </c>
      <c r="AH26" s="38" t="n">
        <f aca="false">Z26/100</f>
        <v>0.0263107222222222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29.8688</v>
      </c>
      <c r="I27" s="60" t="n">
        <f aca="false">V27</f>
        <v>39.9616</v>
      </c>
      <c r="J27" s="60" t="n">
        <f aca="false">T27</f>
        <v>18629.8688</v>
      </c>
      <c r="K27" s="60" t="n">
        <f aca="false">W27</f>
        <v>43.6097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5126.781</v>
      </c>
      <c r="Q27" s="52" t="n">
        <v>56.782</v>
      </c>
      <c r="R27" s="59" t="n">
        <f aca="false">P27/3600</f>
        <v>6.97966138888889</v>
      </c>
      <c r="S27" s="61"/>
      <c r="T27" s="59" t="n">
        <v>18629.8688</v>
      </c>
      <c r="U27" s="59" t="n">
        <v>38.406</v>
      </c>
      <c r="V27" s="59" t="n">
        <v>39.9616</v>
      </c>
      <c r="W27" s="59" t="n">
        <v>43.6097</v>
      </c>
      <c r="X27" s="59" t="n">
        <v>28442.688</v>
      </c>
      <c r="Y27" s="52" t="n">
        <v>58.14</v>
      </c>
      <c r="Z27" s="59" t="n">
        <f aca="false">X27/3600</f>
        <v>7.90074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782</v>
      </c>
      <c r="AF27" s="38" t="n">
        <f aca="false">R27/100</f>
        <v>0.0697966138888889</v>
      </c>
      <c r="AG27" s="38" t="n">
        <f aca="false">Y27/100</f>
        <v>0.5814</v>
      </c>
      <c r="AH27" s="38" t="n">
        <f aca="false">Z27/100</f>
        <v>0.0790074666666667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10.8944</v>
      </c>
      <c r="I28" s="50" t="n">
        <f aca="false">V28</f>
        <v>39.1113</v>
      </c>
      <c r="J28" s="50" t="n">
        <f aca="false">T28</f>
        <v>6210.8944</v>
      </c>
      <c r="K28" s="50" t="n">
        <f aca="false">W28</f>
        <v>41.945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1590.078</v>
      </c>
      <c r="Q28" s="52" t="n">
        <v>43.703</v>
      </c>
      <c r="R28" s="51" t="n">
        <f aca="false">P28/3600</f>
        <v>5.99724388888889</v>
      </c>
      <c r="S28" s="53"/>
      <c r="T28" s="51" t="n">
        <v>6210.8944</v>
      </c>
      <c r="U28" s="51" t="n">
        <v>36.7946</v>
      </c>
      <c r="V28" s="51" t="n">
        <v>39.1113</v>
      </c>
      <c r="W28" s="51" t="n">
        <v>41.9451</v>
      </c>
      <c r="X28" s="51" t="n">
        <v>23766.75</v>
      </c>
      <c r="Y28" s="52" t="n">
        <v>44.062</v>
      </c>
      <c r="Z28" s="51" t="n">
        <f aca="false">X28/3600</f>
        <v>6.601875</v>
      </c>
      <c r="AA28" s="53"/>
      <c r="AB28" s="53"/>
      <c r="AC28" s="53"/>
      <c r="AE28" s="38" t="n">
        <f aca="false">Q28/100</f>
        <v>0.43703</v>
      </c>
      <c r="AF28" s="38" t="n">
        <f aca="false">R28/100</f>
        <v>0.0599724388888889</v>
      </c>
      <c r="AG28" s="38" t="n">
        <f aca="false">Y28/100</f>
        <v>0.44062</v>
      </c>
      <c r="AH28" s="38" t="n">
        <f aca="false">Z28/100</f>
        <v>0.06601875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19.5976</v>
      </c>
      <c r="I29" s="50" t="n">
        <f aca="false">V29</f>
        <v>38.2751</v>
      </c>
      <c r="J29" s="50" t="n">
        <f aca="false">T29</f>
        <v>2919.5976</v>
      </c>
      <c r="K29" s="50" t="n">
        <f aca="false">W29</f>
        <v>40.275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234.14</v>
      </c>
      <c r="Q29" s="52" t="n">
        <v>39.203</v>
      </c>
      <c r="R29" s="51" t="n">
        <f aca="false">P29/3600</f>
        <v>5.62059444444444</v>
      </c>
      <c r="S29" s="53"/>
      <c r="T29" s="51" t="n">
        <v>2919.5976</v>
      </c>
      <c r="U29" s="51" t="n">
        <v>34.8847</v>
      </c>
      <c r="V29" s="51" t="n">
        <v>38.2751</v>
      </c>
      <c r="W29" s="51" t="n">
        <v>40.2753</v>
      </c>
      <c r="X29" s="51" t="n">
        <v>21845.906</v>
      </c>
      <c r="Y29" s="52" t="n">
        <v>39.86</v>
      </c>
      <c r="Z29" s="51" t="n">
        <f aca="false">X29/3600</f>
        <v>6.06830722222222</v>
      </c>
      <c r="AA29" s="53"/>
      <c r="AB29" s="53"/>
      <c r="AC29" s="53"/>
      <c r="AE29" s="38" t="n">
        <f aca="false">Q29/100</f>
        <v>0.39203</v>
      </c>
      <c r="AF29" s="38" t="n">
        <f aca="false">R29/100</f>
        <v>0.0562059444444445</v>
      </c>
      <c r="AG29" s="38" t="n">
        <f aca="false">Y29/100</f>
        <v>0.3986</v>
      </c>
      <c r="AH29" s="38" t="n">
        <f aca="false">Z29/100</f>
        <v>0.0606830722222222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2.4864</v>
      </c>
      <c r="I30" s="57" t="n">
        <f aca="false">V30</f>
        <v>37.2588</v>
      </c>
      <c r="J30" s="57" t="n">
        <f aca="false">T30</f>
        <v>1482.4864</v>
      </c>
      <c r="K30" s="57" t="n">
        <f aca="false">W30</f>
        <v>38.581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212.125</v>
      </c>
      <c r="Q30" s="58" t="n">
        <v>36.469</v>
      </c>
      <c r="R30" s="58" t="n">
        <f aca="false">P30/3600</f>
        <v>5.33670138888889</v>
      </c>
      <c r="S30" s="56"/>
      <c r="T30" s="58" t="n">
        <v>1482.4864</v>
      </c>
      <c r="U30" s="58" t="n">
        <v>32.7188</v>
      </c>
      <c r="V30" s="58" t="n">
        <v>37.2588</v>
      </c>
      <c r="W30" s="58" t="n">
        <v>38.5813</v>
      </c>
      <c r="X30" s="58" t="n">
        <v>20115.781</v>
      </c>
      <c r="Y30" s="58" t="n">
        <v>36.281</v>
      </c>
      <c r="Z30" s="58" t="n">
        <f aca="false">X30/3600</f>
        <v>5.58771694444444</v>
      </c>
      <c r="AA30" s="56"/>
      <c r="AB30" s="56"/>
      <c r="AC30" s="56"/>
      <c r="AE30" s="38" t="n">
        <f aca="false">Q30/100</f>
        <v>0.36469</v>
      </c>
      <c r="AF30" s="38" t="n">
        <f aca="false">R30/100</f>
        <v>0.0533670138888889</v>
      </c>
      <c r="AG30" s="38" t="n">
        <f aca="false">Y30/100</f>
        <v>0.36281</v>
      </c>
      <c r="AH30" s="38" t="n">
        <f aca="false">Z30/100</f>
        <v>0.0558771694444444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256.3832</v>
      </c>
      <c r="I31" s="62" t="n">
        <f aca="false">V31</f>
        <v>43.7988</v>
      </c>
      <c r="J31" s="62" t="n">
        <f aca="false">T31</f>
        <v>18256.3832</v>
      </c>
      <c r="K31" s="62" t="n">
        <f aca="false">W31</f>
        <v>45.0564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8456.844</v>
      </c>
      <c r="Q31" s="52" t="n">
        <v>64.313</v>
      </c>
      <c r="R31" s="59" t="n">
        <f aca="false">P31/3600</f>
        <v>7.90467888888889</v>
      </c>
      <c r="S31" s="61"/>
      <c r="T31" s="59" t="n">
        <v>18256.3832</v>
      </c>
      <c r="U31" s="59" t="n">
        <v>39.077</v>
      </c>
      <c r="V31" s="59" t="n">
        <v>43.7988</v>
      </c>
      <c r="W31" s="59" t="n">
        <v>45.0564</v>
      </c>
      <c r="X31" s="59" t="n">
        <v>32281.906</v>
      </c>
      <c r="Y31" s="52" t="n">
        <v>63.25</v>
      </c>
      <c r="Z31" s="59" t="n">
        <f aca="false">X31/3600</f>
        <v>8.96719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313</v>
      </c>
      <c r="AF31" s="38" t="n">
        <f aca="false">R31/100</f>
        <v>0.0790467888888889</v>
      </c>
      <c r="AG31" s="38" t="n">
        <f aca="false">Y31/100</f>
        <v>0.6325</v>
      </c>
      <c r="AH31" s="38" t="n">
        <f aca="false">Z31/100</f>
        <v>0.0896719611111111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70.7608</v>
      </c>
      <c r="I32" s="63" t="n">
        <f aca="false">V32</f>
        <v>42.5497</v>
      </c>
      <c r="J32" s="63" t="n">
        <f aca="false">T32</f>
        <v>6570.7608</v>
      </c>
      <c r="K32" s="63" t="n">
        <f aca="false">W32</f>
        <v>43.0755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172.312</v>
      </c>
      <c r="Q32" s="52" t="n">
        <v>54.594</v>
      </c>
      <c r="R32" s="51" t="n">
        <f aca="false">P32/3600</f>
        <v>6.99230888888889</v>
      </c>
      <c r="S32" s="53"/>
      <c r="T32" s="51" t="n">
        <v>6570.7608</v>
      </c>
      <c r="U32" s="51" t="n">
        <v>37.4062</v>
      </c>
      <c r="V32" s="51" t="n">
        <v>42.5497</v>
      </c>
      <c r="W32" s="51" t="n">
        <v>43.0755</v>
      </c>
      <c r="X32" s="51" t="n">
        <v>27735.438</v>
      </c>
      <c r="Y32" s="52" t="n">
        <v>52.469</v>
      </c>
      <c r="Z32" s="51" t="n">
        <f aca="false">X32/3600</f>
        <v>7.70428833333333</v>
      </c>
      <c r="AA32" s="53"/>
      <c r="AB32" s="53"/>
      <c r="AC32" s="53"/>
      <c r="AE32" s="38" t="n">
        <f aca="false">Q32/100</f>
        <v>0.54594</v>
      </c>
      <c r="AF32" s="38" t="n">
        <f aca="false">R32/100</f>
        <v>0.0699230888888889</v>
      </c>
      <c r="AG32" s="38" t="n">
        <f aca="false">Y32/100</f>
        <v>0.52469</v>
      </c>
      <c r="AH32" s="38" t="n">
        <f aca="false">Z32/100</f>
        <v>0.0770428833333333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56.9424</v>
      </c>
      <c r="I33" s="63" t="n">
        <f aca="false">V33</f>
        <v>41.2066</v>
      </c>
      <c r="J33" s="63" t="n">
        <f aca="false">T33</f>
        <v>3056.9424</v>
      </c>
      <c r="K33" s="63" t="n">
        <f aca="false">W33</f>
        <v>41.0319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252.14</v>
      </c>
      <c r="Q33" s="52" t="n">
        <v>47.203</v>
      </c>
      <c r="R33" s="51" t="n">
        <f aca="false">P33/3600</f>
        <v>6.45892777777778</v>
      </c>
      <c r="S33" s="53"/>
      <c r="T33" s="51" t="n">
        <v>3056.9424</v>
      </c>
      <c r="U33" s="51" t="n">
        <v>35.5426</v>
      </c>
      <c r="V33" s="51" t="n">
        <v>41.2066</v>
      </c>
      <c r="W33" s="51" t="n">
        <v>41.0319</v>
      </c>
      <c r="X33" s="51" t="n">
        <v>25643.765</v>
      </c>
      <c r="Y33" s="52" t="n">
        <v>48.235</v>
      </c>
      <c r="Z33" s="51" t="n">
        <f aca="false">X33/3600</f>
        <v>7.12326805555556</v>
      </c>
      <c r="AA33" s="53"/>
      <c r="AB33" s="53"/>
      <c r="AC33" s="53"/>
      <c r="AE33" s="38" t="n">
        <f aca="false">Q33/100</f>
        <v>0.47203</v>
      </c>
      <c r="AF33" s="38" t="n">
        <f aca="false">R33/100</f>
        <v>0.0645892777777778</v>
      </c>
      <c r="AG33" s="38" t="n">
        <f aca="false">Y33/100</f>
        <v>0.48235</v>
      </c>
      <c r="AH33" s="38" t="n">
        <f aca="false">Z33/100</f>
        <v>0.0712326805555556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4.6864</v>
      </c>
      <c r="I34" s="64" t="n">
        <f aca="false">V34</f>
        <v>39.8243</v>
      </c>
      <c r="J34" s="64" t="n">
        <f aca="false">T34</f>
        <v>1574.6864</v>
      </c>
      <c r="K34" s="64" t="n">
        <f aca="false">W34</f>
        <v>39.0233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865.485</v>
      </c>
      <c r="Q34" s="58" t="n">
        <v>44.015</v>
      </c>
      <c r="R34" s="58" t="n">
        <f aca="false">P34/3600</f>
        <v>6.07374583333333</v>
      </c>
      <c r="S34" s="56"/>
      <c r="T34" s="58" t="n">
        <v>1574.6864</v>
      </c>
      <c r="U34" s="58" t="n">
        <v>33.5592</v>
      </c>
      <c r="V34" s="58" t="n">
        <v>39.8243</v>
      </c>
      <c r="W34" s="58" t="n">
        <v>39.0233</v>
      </c>
      <c r="X34" s="58" t="n">
        <v>23338.469</v>
      </c>
      <c r="Y34" s="58" t="n">
        <v>44.125</v>
      </c>
      <c r="Z34" s="58" t="n">
        <f aca="false">X34/3600</f>
        <v>6.48290805555556</v>
      </c>
      <c r="AA34" s="56"/>
      <c r="AB34" s="56"/>
      <c r="AC34" s="56"/>
      <c r="AE34" s="38" t="n">
        <f aca="false">Q34/100</f>
        <v>0.44015</v>
      </c>
      <c r="AF34" s="38" t="n">
        <f aca="false">R34/100</f>
        <v>0.0607374583333333</v>
      </c>
      <c r="AG34" s="38" t="n">
        <f aca="false">Y34/100</f>
        <v>0.44125</v>
      </c>
      <c r="AH34" s="38" t="n">
        <f aca="false">Z34/100</f>
        <v>0.0648290805555556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570.1048</v>
      </c>
      <c r="I35" s="62" t="n">
        <f aca="false">V35</f>
        <v>42.1806</v>
      </c>
      <c r="J35" s="62" t="n">
        <f aca="false">T35</f>
        <v>39570.1048</v>
      </c>
      <c r="K35" s="62" t="n">
        <f aca="false">W35</f>
        <v>44.3425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3087.719</v>
      </c>
      <c r="Q35" s="52" t="n">
        <v>90.765</v>
      </c>
      <c r="R35" s="59" t="n">
        <f aca="false">P35/3600</f>
        <v>9.19103305555555</v>
      </c>
      <c r="S35" s="61"/>
      <c r="T35" s="59" t="n">
        <v>39570.1048</v>
      </c>
      <c r="U35" s="59" t="n">
        <v>37.2198</v>
      </c>
      <c r="V35" s="59" t="n">
        <v>42.1806</v>
      </c>
      <c r="W35" s="59" t="n">
        <v>44.3425</v>
      </c>
      <c r="X35" s="59" t="n">
        <v>37937.641</v>
      </c>
      <c r="Y35" s="52" t="n">
        <v>88.922</v>
      </c>
      <c r="Z35" s="59" t="n">
        <f aca="false">X35/3600</f>
        <v>10.53823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765</v>
      </c>
      <c r="AF35" s="38" t="n">
        <f aca="false">R35/100</f>
        <v>0.0919103305555555</v>
      </c>
      <c r="AG35" s="38" t="n">
        <f aca="false">Y35/100</f>
        <v>0.88922</v>
      </c>
      <c r="AH35" s="38" t="n">
        <f aca="false">Z35/100</f>
        <v>0.105382336111111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31.6872</v>
      </c>
      <c r="I36" s="63" t="n">
        <f aca="false">V36</f>
        <v>40.9259</v>
      </c>
      <c r="J36" s="63" t="n">
        <f aca="false">T36</f>
        <v>7531.6872</v>
      </c>
      <c r="K36" s="63" t="n">
        <f aca="false">W36</f>
        <v>43.2211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672.359</v>
      </c>
      <c r="Q36" s="52" t="n">
        <v>58.453</v>
      </c>
      <c r="R36" s="51" t="n">
        <f aca="false">P36/3600</f>
        <v>7.40898861111111</v>
      </c>
      <c r="S36" s="53"/>
      <c r="T36" s="51" t="n">
        <v>7531.6872</v>
      </c>
      <c r="U36" s="51" t="n">
        <v>35.235</v>
      </c>
      <c r="V36" s="51" t="n">
        <v>40.9259</v>
      </c>
      <c r="W36" s="51" t="n">
        <v>43.2211</v>
      </c>
      <c r="X36" s="51" t="n">
        <v>28724.047</v>
      </c>
      <c r="Y36" s="52" t="n">
        <v>56.156</v>
      </c>
      <c r="Z36" s="51" t="n">
        <f aca="false">X36/3600</f>
        <v>7.97890194444444</v>
      </c>
      <c r="AA36" s="53"/>
      <c r="AB36" s="53"/>
      <c r="AC36" s="53"/>
      <c r="AE36" s="38" t="n">
        <f aca="false">Q36/100</f>
        <v>0.58453</v>
      </c>
      <c r="AF36" s="38" t="n">
        <f aca="false">R36/100</f>
        <v>0.0740898861111111</v>
      </c>
      <c r="AG36" s="38" t="n">
        <f aca="false">Y36/100</f>
        <v>0.56156</v>
      </c>
      <c r="AH36" s="38" t="n">
        <f aca="false">Z36/100</f>
        <v>0.0797890194444444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0.648</v>
      </c>
      <c r="I37" s="63" t="n">
        <f aca="false">V37</f>
        <v>39.6415</v>
      </c>
      <c r="J37" s="63" t="n">
        <f aca="false">T37</f>
        <v>2460.648</v>
      </c>
      <c r="K37" s="63" t="n">
        <f aca="false">W37</f>
        <v>42.100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4360.031</v>
      </c>
      <c r="Q37" s="52" t="n">
        <v>48.844</v>
      </c>
      <c r="R37" s="51" t="n">
        <f aca="false">P37/3600</f>
        <v>6.76667527777778</v>
      </c>
      <c r="S37" s="53"/>
      <c r="T37" s="51" t="n">
        <v>2460.648</v>
      </c>
      <c r="U37" s="51" t="n">
        <v>33.7912</v>
      </c>
      <c r="V37" s="51" t="n">
        <v>39.6415</v>
      </c>
      <c r="W37" s="51" t="n">
        <v>42.1003</v>
      </c>
      <c r="X37" s="51" t="n">
        <v>25334.843</v>
      </c>
      <c r="Y37" s="52" t="n">
        <v>49.25</v>
      </c>
      <c r="Z37" s="51" t="n">
        <f aca="false">X37/3600</f>
        <v>7.03745638888889</v>
      </c>
      <c r="AA37" s="53"/>
      <c r="AB37" s="53"/>
      <c r="AC37" s="53"/>
      <c r="AE37" s="38" t="n">
        <f aca="false">Q37/100</f>
        <v>0.48844</v>
      </c>
      <c r="AF37" s="38" t="n">
        <f aca="false">R37/100</f>
        <v>0.0676667527777778</v>
      </c>
      <c r="AG37" s="38" t="n">
        <f aca="false">Y37/100</f>
        <v>0.4925</v>
      </c>
      <c r="AH37" s="38" t="n">
        <f aca="false">Z37/100</f>
        <v>0.0703745638888889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05.9688</v>
      </c>
      <c r="I38" s="64" t="n">
        <f aca="false">V38</f>
        <v>38.4167</v>
      </c>
      <c r="J38" s="64" t="n">
        <f aca="false">T38</f>
        <v>1105.9688</v>
      </c>
      <c r="K38" s="64" t="n">
        <f aca="false">W38</f>
        <v>40.9954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3634.937</v>
      </c>
      <c r="Q38" s="58" t="n">
        <v>46.281</v>
      </c>
      <c r="R38" s="58" t="n">
        <f aca="false">P38/3600</f>
        <v>6.56526027777778</v>
      </c>
      <c r="S38" s="56"/>
      <c r="T38" s="58" t="n">
        <v>1105.9688</v>
      </c>
      <c r="U38" s="58" t="n">
        <v>31.9399</v>
      </c>
      <c r="V38" s="58" t="n">
        <v>38.4167</v>
      </c>
      <c r="W38" s="58" t="n">
        <v>40.9954</v>
      </c>
      <c r="X38" s="58" t="n">
        <v>24290.296</v>
      </c>
      <c r="Y38" s="58" t="n">
        <v>49.015</v>
      </c>
      <c r="Z38" s="58" t="n">
        <f aca="false">X38/3600</f>
        <v>6.74730444444444</v>
      </c>
      <c r="AA38" s="56"/>
      <c r="AB38" s="56"/>
      <c r="AC38" s="56"/>
      <c r="AE38" s="38" t="n">
        <f aca="false">Q38/100</f>
        <v>0.46281</v>
      </c>
      <c r="AF38" s="38" t="n">
        <f aca="false">R38/100</f>
        <v>0.0656526027777778</v>
      </c>
      <c r="AG38" s="38" t="n">
        <f aca="false">Y38/100</f>
        <v>0.49015</v>
      </c>
      <c r="AH38" s="38" t="n">
        <f aca="false">Z38/100</f>
        <v>0.0674730444444444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02.9152</v>
      </c>
      <c r="I39" s="62" t="n">
        <f aca="false">V39</f>
        <v>43.0464</v>
      </c>
      <c r="J39" s="62" t="n">
        <f aca="false">T39</f>
        <v>3702.9152</v>
      </c>
      <c r="K39" s="62" t="n">
        <f aca="false">W39</f>
        <v>43.590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117.687</v>
      </c>
      <c r="Q39" s="52" t="n">
        <v>11.671</v>
      </c>
      <c r="R39" s="59" t="n">
        <f aca="false">P39/3600</f>
        <v>1.42157972222222</v>
      </c>
      <c r="S39" s="61"/>
      <c r="T39" s="59" t="n">
        <v>3702.9152</v>
      </c>
      <c r="U39" s="59" t="n">
        <v>40.2283</v>
      </c>
      <c r="V39" s="59" t="n">
        <v>43.0464</v>
      </c>
      <c r="W39" s="59" t="n">
        <v>43.5902</v>
      </c>
      <c r="X39" s="59" t="n">
        <v>6052.688</v>
      </c>
      <c r="Y39" s="52" t="n">
        <v>11.704</v>
      </c>
      <c r="Z39" s="59" t="n">
        <f aca="false">X39/3600</f>
        <v>1.68130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71</v>
      </c>
      <c r="AF39" s="38" t="n">
        <f aca="false">R39/100</f>
        <v>0.0142157972222222</v>
      </c>
      <c r="AG39" s="38" t="n">
        <f aca="false">Y39/100</f>
        <v>0.11704</v>
      </c>
      <c r="AH39" s="38" t="n">
        <f aca="false">Z39/100</f>
        <v>0.0168130222222222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73.5472</v>
      </c>
      <c r="I40" s="63" t="n">
        <f aca="false">V40</f>
        <v>40.6958</v>
      </c>
      <c r="J40" s="63" t="n">
        <f aca="false">T40</f>
        <v>1773.5472</v>
      </c>
      <c r="K40" s="63" t="n">
        <f aca="false">W40</f>
        <v>40.8492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621.234</v>
      </c>
      <c r="Q40" s="52" t="n">
        <v>10.078</v>
      </c>
      <c r="R40" s="51" t="n">
        <f aca="false">P40/3600</f>
        <v>1.28367611111111</v>
      </c>
      <c r="S40" s="53"/>
      <c r="T40" s="51" t="n">
        <v>1773.5472</v>
      </c>
      <c r="U40" s="51" t="n">
        <v>37.1056</v>
      </c>
      <c r="V40" s="51" t="n">
        <v>40.6958</v>
      </c>
      <c r="W40" s="51" t="n">
        <v>40.8492</v>
      </c>
      <c r="X40" s="51" t="n">
        <v>5289.094</v>
      </c>
      <c r="Y40" s="52" t="n">
        <v>9.984</v>
      </c>
      <c r="Z40" s="51" t="n">
        <f aca="false">X40/3600</f>
        <v>1.46919277777778</v>
      </c>
      <c r="AA40" s="53"/>
      <c r="AB40" s="53"/>
      <c r="AC40" s="53"/>
      <c r="AE40" s="38" t="n">
        <f aca="false">Q40/100</f>
        <v>0.10078</v>
      </c>
      <c r="AF40" s="38" t="n">
        <f aca="false">R40/100</f>
        <v>0.0128367611111111</v>
      </c>
      <c r="AG40" s="38" t="n">
        <f aca="false">Y40/100</f>
        <v>0.09984</v>
      </c>
      <c r="AH40" s="38" t="n">
        <f aca="false">Z40/100</f>
        <v>0.0146919277777778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58.8176</v>
      </c>
      <c r="I41" s="63" t="n">
        <f aca="false">V41</f>
        <v>38.583</v>
      </c>
      <c r="J41" s="63" t="n">
        <f aca="false">T41</f>
        <v>858.8176</v>
      </c>
      <c r="K41" s="63" t="n">
        <f aca="false">W41</f>
        <v>38.399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231.391</v>
      </c>
      <c r="Q41" s="52" t="n">
        <v>8.609</v>
      </c>
      <c r="R41" s="51" t="n">
        <f aca="false">P41/3600</f>
        <v>1.17538638888889</v>
      </c>
      <c r="S41" s="53"/>
      <c r="T41" s="51" t="n">
        <v>858.8176</v>
      </c>
      <c r="U41" s="51" t="n">
        <v>34.2594</v>
      </c>
      <c r="V41" s="51" t="n">
        <v>38.583</v>
      </c>
      <c r="W41" s="51" t="n">
        <v>38.3995</v>
      </c>
      <c r="X41" s="51" t="n">
        <v>4637.843</v>
      </c>
      <c r="Y41" s="52" t="n">
        <v>8.578</v>
      </c>
      <c r="Z41" s="51" t="n">
        <f aca="false">X41/3600</f>
        <v>1.28828972222222</v>
      </c>
      <c r="AA41" s="53"/>
      <c r="AB41" s="53"/>
      <c r="AC41" s="53"/>
      <c r="AE41" s="38" t="n">
        <f aca="false">Q41/100</f>
        <v>0.08609</v>
      </c>
      <c r="AF41" s="38" t="n">
        <f aca="false">R41/100</f>
        <v>0.0117538638888889</v>
      </c>
      <c r="AG41" s="38" t="n">
        <f aca="false">Y41/100</f>
        <v>0.08578</v>
      </c>
      <c r="AH41" s="38" t="n">
        <f aca="false">Z41/100</f>
        <v>0.0128828972222222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6.02</v>
      </c>
      <c r="I42" s="64" t="n">
        <f aca="false">V42</f>
        <v>36.5492</v>
      </c>
      <c r="J42" s="64" t="n">
        <f aca="false">T42</f>
        <v>436.02</v>
      </c>
      <c r="K42" s="64" t="n">
        <f aca="false">W42</f>
        <v>36.093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57.484</v>
      </c>
      <c r="Q42" s="58" t="n">
        <v>7.531</v>
      </c>
      <c r="R42" s="58" t="n">
        <f aca="false">P42/3600</f>
        <v>1.09930111111111</v>
      </c>
      <c r="S42" s="56"/>
      <c r="T42" s="58" t="n">
        <v>436.02</v>
      </c>
      <c r="U42" s="58" t="n">
        <v>31.813</v>
      </c>
      <c r="V42" s="58" t="n">
        <v>36.5492</v>
      </c>
      <c r="W42" s="58" t="n">
        <v>36.0939</v>
      </c>
      <c r="X42" s="58" t="n">
        <v>4317.828</v>
      </c>
      <c r="Y42" s="58" t="n">
        <v>7.703</v>
      </c>
      <c r="Z42" s="58" t="n">
        <f aca="false">X42/3600</f>
        <v>1.19939666666667</v>
      </c>
      <c r="AA42" s="56"/>
      <c r="AB42" s="56"/>
      <c r="AC42" s="56"/>
      <c r="AE42" s="38" t="n">
        <f aca="false">Q42/100</f>
        <v>0.07531</v>
      </c>
      <c r="AF42" s="38" t="n">
        <f aca="false">R42/100</f>
        <v>0.0109930111111111</v>
      </c>
      <c r="AG42" s="38" t="n">
        <f aca="false">Y42/100</f>
        <v>0.07703</v>
      </c>
      <c r="AH42" s="38" t="n">
        <f aca="false">Z42/100</f>
        <v>0.0119939666666667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890.7696</v>
      </c>
      <c r="I43" s="62" t="n">
        <f aca="false">V43</f>
        <v>43.6181</v>
      </c>
      <c r="J43" s="62" t="n">
        <f aca="false">T43</f>
        <v>3890.7696</v>
      </c>
      <c r="K43" s="62" t="n">
        <f aca="false">W43</f>
        <v>45.1403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781.25</v>
      </c>
      <c r="Q43" s="52" t="n">
        <v>13.188</v>
      </c>
      <c r="R43" s="59" t="n">
        <f aca="false">P43/3600</f>
        <v>1.60590277777778</v>
      </c>
      <c r="S43" s="61"/>
      <c r="T43" s="59" t="n">
        <v>3890.7696</v>
      </c>
      <c r="U43" s="59" t="n">
        <v>40.1473</v>
      </c>
      <c r="V43" s="59" t="n">
        <v>43.6181</v>
      </c>
      <c r="W43" s="59" t="n">
        <v>45.1403</v>
      </c>
      <c r="X43" s="59" t="n">
        <v>6709.391</v>
      </c>
      <c r="Y43" s="52" t="n">
        <v>13.437</v>
      </c>
      <c r="Z43" s="59" t="n">
        <f aca="false">X43/3600</f>
        <v>1.86371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88</v>
      </c>
      <c r="AF43" s="38" t="n">
        <f aca="false">R43/100</f>
        <v>0.0160590277777778</v>
      </c>
      <c r="AG43" s="38" t="n">
        <f aca="false">Y43/100</f>
        <v>0.13437</v>
      </c>
      <c r="AH43" s="38" t="n">
        <f aca="false">Z43/100</f>
        <v>0.0186371972222222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23.8448</v>
      </c>
      <c r="I44" s="63" t="n">
        <f aca="false">V44</f>
        <v>41.7934</v>
      </c>
      <c r="J44" s="63" t="n">
        <f aca="false">T44</f>
        <v>1823.8448</v>
      </c>
      <c r="K44" s="63" t="n">
        <f aca="false">W44</f>
        <v>42.9418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263.344</v>
      </c>
      <c r="Q44" s="52" t="n">
        <v>11.188</v>
      </c>
      <c r="R44" s="51" t="n">
        <f aca="false">P44/3600</f>
        <v>1.46204</v>
      </c>
      <c r="S44" s="53"/>
      <c r="T44" s="51" t="n">
        <v>1823.8448</v>
      </c>
      <c r="U44" s="51" t="n">
        <v>37.6166</v>
      </c>
      <c r="V44" s="51" t="n">
        <v>41.7934</v>
      </c>
      <c r="W44" s="51" t="n">
        <v>42.9418</v>
      </c>
      <c r="X44" s="51" t="n">
        <v>5923.672</v>
      </c>
      <c r="Y44" s="52" t="n">
        <v>11.328</v>
      </c>
      <c r="Z44" s="51" t="n">
        <f aca="false">X44/3600</f>
        <v>1.64546444444444</v>
      </c>
      <c r="AA44" s="53"/>
      <c r="AB44" s="53"/>
      <c r="AC44" s="53"/>
      <c r="AE44" s="38" t="n">
        <f aca="false">Q44/100</f>
        <v>0.11188</v>
      </c>
      <c r="AF44" s="38" t="n">
        <f aca="false">R44/100</f>
        <v>0.0146204</v>
      </c>
      <c r="AG44" s="38" t="n">
        <f aca="false">Y44/100</f>
        <v>0.11328</v>
      </c>
      <c r="AH44" s="38" t="n">
        <f aca="false">Z44/100</f>
        <v>0.0164546444444444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1.7208</v>
      </c>
      <c r="I45" s="63" t="n">
        <f aca="false">V45</f>
        <v>40.0118</v>
      </c>
      <c r="J45" s="63" t="n">
        <f aca="false">T45</f>
        <v>911.7208</v>
      </c>
      <c r="K45" s="63" t="n">
        <f aca="false">W45</f>
        <v>40.8909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931.078</v>
      </c>
      <c r="Q45" s="52" t="n">
        <v>9.907</v>
      </c>
      <c r="R45" s="51" t="n">
        <f aca="false">P45/3600</f>
        <v>1.36974388888889</v>
      </c>
      <c r="S45" s="53"/>
      <c r="T45" s="51" t="n">
        <v>911.7208</v>
      </c>
      <c r="U45" s="51" t="n">
        <v>34.86</v>
      </c>
      <c r="V45" s="51" t="n">
        <v>40.0118</v>
      </c>
      <c r="W45" s="51" t="n">
        <v>40.8909</v>
      </c>
      <c r="X45" s="51" t="n">
        <v>5445.594</v>
      </c>
      <c r="Y45" s="52" t="n">
        <v>10.109</v>
      </c>
      <c r="Z45" s="51" t="n">
        <f aca="false">X45/3600</f>
        <v>1.512665</v>
      </c>
      <c r="AA45" s="53"/>
      <c r="AB45" s="53"/>
      <c r="AC45" s="53"/>
      <c r="AE45" s="38" t="n">
        <f aca="false">Q45/100</f>
        <v>0.09907</v>
      </c>
      <c r="AF45" s="38" t="n">
        <f aca="false">R45/100</f>
        <v>0.0136974388888889</v>
      </c>
      <c r="AG45" s="38" t="n">
        <f aca="false">Y45/100</f>
        <v>0.10109</v>
      </c>
      <c r="AH45" s="38" t="n">
        <f aca="false">Z45/100</f>
        <v>0.01512665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7.8152</v>
      </c>
      <c r="I46" s="64" t="n">
        <f aca="false">V46</f>
        <v>38.2278</v>
      </c>
      <c r="J46" s="64" t="n">
        <f aca="false">T46</f>
        <v>477.8152</v>
      </c>
      <c r="K46" s="64" t="n">
        <f aca="false">W46</f>
        <v>38.8985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709.578</v>
      </c>
      <c r="Q46" s="58" t="n">
        <v>9.063</v>
      </c>
      <c r="R46" s="58" t="n">
        <f aca="false">P46/3600</f>
        <v>1.30821611111111</v>
      </c>
      <c r="S46" s="56"/>
      <c r="T46" s="58" t="n">
        <v>477.8152</v>
      </c>
      <c r="U46" s="58" t="n">
        <v>32.1087</v>
      </c>
      <c r="V46" s="58" t="n">
        <v>38.2278</v>
      </c>
      <c r="W46" s="58" t="n">
        <v>38.8985</v>
      </c>
      <c r="X46" s="58" t="n">
        <v>5056.937</v>
      </c>
      <c r="Y46" s="58" t="n">
        <v>9.093</v>
      </c>
      <c r="Z46" s="58" t="n">
        <f aca="false">X46/3600</f>
        <v>1.40470472222222</v>
      </c>
      <c r="AA46" s="56"/>
      <c r="AB46" s="56"/>
      <c r="AC46" s="56"/>
      <c r="AE46" s="38" t="n">
        <f aca="false">Q46/100</f>
        <v>0.09063</v>
      </c>
      <c r="AF46" s="38" t="n">
        <f aca="false">R46/100</f>
        <v>0.0130821611111111</v>
      </c>
      <c r="AG46" s="38" t="n">
        <f aca="false">Y46/100</f>
        <v>0.09093</v>
      </c>
      <c r="AH46" s="38" t="n">
        <f aca="false">Z46/100</f>
        <v>0.0140470472222222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68.092</v>
      </c>
      <c r="I47" s="62" t="n">
        <f aca="false">V47</f>
        <v>41.4682</v>
      </c>
      <c r="J47" s="62" t="n">
        <f aca="false">T47</f>
        <v>7268.092</v>
      </c>
      <c r="K47" s="62" t="n">
        <f aca="false">W47</f>
        <v>42.5089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439.375</v>
      </c>
      <c r="Q47" s="52" t="n">
        <v>14.235</v>
      </c>
      <c r="R47" s="59" t="n">
        <f aca="false">P47/3600</f>
        <v>1.5109375</v>
      </c>
      <c r="S47" s="61"/>
      <c r="T47" s="59" t="n">
        <v>7268.092</v>
      </c>
      <c r="U47" s="59" t="n">
        <v>38.1329</v>
      </c>
      <c r="V47" s="59" t="n">
        <v>41.4682</v>
      </c>
      <c r="W47" s="59" t="n">
        <v>42.5089</v>
      </c>
      <c r="X47" s="59" t="n">
        <v>6439.297</v>
      </c>
      <c r="Y47" s="52" t="n">
        <v>14.422</v>
      </c>
      <c r="Z47" s="59" t="n">
        <f aca="false">X47/3600</f>
        <v>1.78869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35</v>
      </c>
      <c r="AF47" s="38" t="n">
        <f aca="false">R47/100</f>
        <v>0.015109375</v>
      </c>
      <c r="AG47" s="38" t="n">
        <f aca="false">Y47/100</f>
        <v>0.14422</v>
      </c>
      <c r="AH47" s="38" t="n">
        <f aca="false">Z47/100</f>
        <v>0.0178869361111111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1.1376</v>
      </c>
      <c r="I48" s="63" t="n">
        <f aca="false">V48</f>
        <v>38.9687</v>
      </c>
      <c r="J48" s="63" t="n">
        <f aca="false">T48</f>
        <v>3301.1376</v>
      </c>
      <c r="K48" s="63" t="n">
        <f aca="false">W48</f>
        <v>39.9146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749.109</v>
      </c>
      <c r="Q48" s="52" t="n">
        <v>11.421</v>
      </c>
      <c r="R48" s="51" t="n">
        <f aca="false">P48/3600</f>
        <v>1.31919694444444</v>
      </c>
      <c r="S48" s="53"/>
      <c r="T48" s="51" t="n">
        <v>3301.1376</v>
      </c>
      <c r="U48" s="51" t="n">
        <v>34.6465</v>
      </c>
      <c r="V48" s="51" t="n">
        <v>38.9687</v>
      </c>
      <c r="W48" s="51" t="n">
        <v>39.9146</v>
      </c>
      <c r="X48" s="51" t="n">
        <v>5452.453</v>
      </c>
      <c r="Y48" s="52" t="n">
        <v>11.421</v>
      </c>
      <c r="Z48" s="51" t="n">
        <f aca="false">X48/3600</f>
        <v>1.51457027777778</v>
      </c>
      <c r="AA48" s="53"/>
      <c r="AB48" s="53"/>
      <c r="AC48" s="53"/>
      <c r="AE48" s="38" t="n">
        <f aca="false">Q48/100</f>
        <v>0.11421</v>
      </c>
      <c r="AF48" s="38" t="n">
        <f aca="false">R48/100</f>
        <v>0.0131919694444444</v>
      </c>
      <c r="AG48" s="38" t="n">
        <f aca="false">Y48/100</f>
        <v>0.11421</v>
      </c>
      <c r="AH48" s="38" t="n">
        <f aca="false">Z48/100</f>
        <v>0.0151457027777778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2.0712</v>
      </c>
      <c r="I49" s="63" t="n">
        <f aca="false">V49</f>
        <v>36.9427</v>
      </c>
      <c r="J49" s="63" t="n">
        <f aca="false">T49</f>
        <v>1542.0712</v>
      </c>
      <c r="K49" s="63" t="n">
        <f aca="false">W49</f>
        <v>37.776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333.875</v>
      </c>
      <c r="Q49" s="52" t="n">
        <v>9.656</v>
      </c>
      <c r="R49" s="51" t="n">
        <f aca="false">P49/3600</f>
        <v>1.20385416666667</v>
      </c>
      <c r="S49" s="53"/>
      <c r="T49" s="51" t="n">
        <v>1542.0712</v>
      </c>
      <c r="U49" s="51" t="n">
        <v>31.5115</v>
      </c>
      <c r="V49" s="51" t="n">
        <v>36.9427</v>
      </c>
      <c r="W49" s="51" t="n">
        <v>37.7767</v>
      </c>
      <c r="X49" s="51" t="n">
        <v>4874.234</v>
      </c>
      <c r="Y49" s="52" t="n">
        <v>9.859</v>
      </c>
      <c r="Z49" s="51" t="n">
        <f aca="false">X49/3600</f>
        <v>1.35395388888889</v>
      </c>
      <c r="AA49" s="53"/>
      <c r="AB49" s="53"/>
      <c r="AC49" s="53"/>
      <c r="AE49" s="38" t="n">
        <f aca="false">Q49/100</f>
        <v>0.09656</v>
      </c>
      <c r="AF49" s="38" t="n">
        <f aca="false">R49/100</f>
        <v>0.0120385416666667</v>
      </c>
      <c r="AG49" s="38" t="n">
        <f aca="false">Y49/100</f>
        <v>0.09859</v>
      </c>
      <c r="AH49" s="38" t="n">
        <f aca="false">Z49/100</f>
        <v>0.0135395388888889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2.9368</v>
      </c>
      <c r="I50" s="64" t="n">
        <f aca="false">V50</f>
        <v>35.167</v>
      </c>
      <c r="J50" s="64" t="n">
        <f aca="false">T50</f>
        <v>712.9368</v>
      </c>
      <c r="K50" s="64" t="n">
        <f aca="false">W50</f>
        <v>35.8742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75.875</v>
      </c>
      <c r="Q50" s="58" t="n">
        <v>8.546</v>
      </c>
      <c r="R50" s="58" t="n">
        <f aca="false">P50/3600</f>
        <v>1.1321875</v>
      </c>
      <c r="S50" s="56"/>
      <c r="T50" s="58" t="n">
        <v>712.9368</v>
      </c>
      <c r="U50" s="58" t="n">
        <v>28.5652</v>
      </c>
      <c r="V50" s="58" t="n">
        <v>35.167</v>
      </c>
      <c r="W50" s="58" t="n">
        <v>35.8742</v>
      </c>
      <c r="X50" s="58" t="n">
        <v>4457.343</v>
      </c>
      <c r="Y50" s="58" t="n">
        <v>8.562</v>
      </c>
      <c r="Z50" s="58" t="n">
        <f aca="false">X50/3600</f>
        <v>1.23815083333333</v>
      </c>
      <c r="AA50" s="56"/>
      <c r="AB50" s="56"/>
      <c r="AC50" s="56"/>
      <c r="AE50" s="38" t="n">
        <f aca="false">Q50/100</f>
        <v>0.08546</v>
      </c>
      <c r="AF50" s="38" t="n">
        <f aca="false">R50/100</f>
        <v>0.011321875</v>
      </c>
      <c r="AG50" s="38" t="n">
        <f aca="false">Y50/100</f>
        <v>0.08562</v>
      </c>
      <c r="AH50" s="38" t="n">
        <f aca="false">Z50/100</f>
        <v>0.0123815083333333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59.376</v>
      </c>
      <c r="I51" s="62" t="n">
        <f aca="false">V51</f>
        <v>41.4126</v>
      </c>
      <c r="J51" s="62" t="n">
        <f aca="false">T51</f>
        <v>5059.376</v>
      </c>
      <c r="K51" s="62" t="n">
        <f aca="false">W51</f>
        <v>42.8474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59.531</v>
      </c>
      <c r="Q51" s="52" t="n">
        <v>9.828</v>
      </c>
      <c r="R51" s="59" t="n">
        <f aca="false">P51/3600</f>
        <v>1.07209194444444</v>
      </c>
      <c r="S51" s="61"/>
      <c r="T51" s="59" t="n">
        <v>5059.376</v>
      </c>
      <c r="U51" s="59" t="n">
        <v>38.9015</v>
      </c>
      <c r="V51" s="59" t="n">
        <v>41.4126</v>
      </c>
      <c r="W51" s="59" t="n">
        <v>42.8474</v>
      </c>
      <c r="X51" s="59" t="n">
        <v>4712.281</v>
      </c>
      <c r="Y51" s="52" t="n">
        <v>9.796</v>
      </c>
      <c r="Z51" s="59" t="n">
        <f aca="false">X51/3600</f>
        <v>1.30896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828</v>
      </c>
      <c r="AF51" s="38" t="n">
        <f aca="false">R51/100</f>
        <v>0.0107209194444444</v>
      </c>
      <c r="AG51" s="38" t="n">
        <f aca="false">Y51/100</f>
        <v>0.09796</v>
      </c>
      <c r="AH51" s="38" t="n">
        <f aca="false">Z51/100</f>
        <v>0.0130896694444444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56.6776</v>
      </c>
      <c r="I52" s="63" t="n">
        <f aca="false">V52</f>
        <v>39.1337</v>
      </c>
      <c r="J52" s="63" t="n">
        <f aca="false">T52</f>
        <v>2156.6776</v>
      </c>
      <c r="K52" s="63" t="n">
        <f aca="false">W52</f>
        <v>40.710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324.937</v>
      </c>
      <c r="Q52" s="52" t="n">
        <v>7.671</v>
      </c>
      <c r="R52" s="51" t="n">
        <f aca="false">P52/3600</f>
        <v>0.923593611111111</v>
      </c>
      <c r="S52" s="53"/>
      <c r="T52" s="51" t="n">
        <v>2156.6776</v>
      </c>
      <c r="U52" s="51" t="n">
        <v>35.7687</v>
      </c>
      <c r="V52" s="51" t="n">
        <v>39.1337</v>
      </c>
      <c r="W52" s="51" t="n">
        <v>40.7103</v>
      </c>
      <c r="X52" s="51" t="n">
        <v>3986.375</v>
      </c>
      <c r="Y52" s="52" t="n">
        <v>7.859</v>
      </c>
      <c r="Z52" s="51" t="n">
        <f aca="false">X52/3600</f>
        <v>1.10732638888889</v>
      </c>
      <c r="AA52" s="53"/>
      <c r="AB52" s="53"/>
      <c r="AC52" s="53"/>
      <c r="AE52" s="38" t="n">
        <f aca="false">Q52/100</f>
        <v>0.07671</v>
      </c>
      <c r="AF52" s="38" t="n">
        <f aca="false">R52/100</f>
        <v>0.00923593611111111</v>
      </c>
      <c r="AG52" s="38" t="n">
        <f aca="false">Y52/100</f>
        <v>0.07859</v>
      </c>
      <c r="AH52" s="38" t="n">
        <f aca="false">Z52/100</f>
        <v>0.0110732638888889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08.256</v>
      </c>
      <c r="I53" s="63" t="n">
        <f aca="false">V53</f>
        <v>37.0932</v>
      </c>
      <c r="J53" s="63" t="n">
        <f aca="false">T53</f>
        <v>1008.256</v>
      </c>
      <c r="K53" s="63" t="n">
        <f aca="false">W53</f>
        <v>38.7835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23.828</v>
      </c>
      <c r="Q53" s="52" t="n">
        <v>6.5</v>
      </c>
      <c r="R53" s="51" t="n">
        <f aca="false">P53/3600</f>
        <v>0.812174444444444</v>
      </c>
      <c r="S53" s="53"/>
      <c r="T53" s="51" t="n">
        <v>1008.256</v>
      </c>
      <c r="U53" s="51" t="n">
        <v>32.912</v>
      </c>
      <c r="V53" s="51" t="n">
        <v>37.0932</v>
      </c>
      <c r="W53" s="51" t="n">
        <v>38.7835</v>
      </c>
      <c r="X53" s="51" t="n">
        <v>3477.39</v>
      </c>
      <c r="Y53" s="52" t="n">
        <v>6.578</v>
      </c>
      <c r="Z53" s="51" t="n">
        <f aca="false">X53/3600</f>
        <v>0.965941666666667</v>
      </c>
      <c r="AA53" s="53"/>
      <c r="AB53" s="53"/>
      <c r="AC53" s="53"/>
      <c r="AE53" s="38" t="n">
        <f aca="false">Q53/100</f>
        <v>0.065</v>
      </c>
      <c r="AF53" s="38" t="n">
        <f aca="false">R53/100</f>
        <v>0.00812174444444445</v>
      </c>
      <c r="AG53" s="38" t="n">
        <f aca="false">Y53/100</f>
        <v>0.06578</v>
      </c>
      <c r="AH53" s="38" t="n">
        <f aca="false">Z53/100</f>
        <v>0.00965941666666667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79.6648</v>
      </c>
      <c r="I54" s="64" t="n">
        <f aca="false">V54</f>
        <v>35.322</v>
      </c>
      <c r="J54" s="64" t="n">
        <f aca="false">T54</f>
        <v>479.6648</v>
      </c>
      <c r="K54" s="64" t="n">
        <f aca="false">W54</f>
        <v>36.9242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732.234</v>
      </c>
      <c r="Q54" s="58" t="n">
        <v>5.781</v>
      </c>
      <c r="R54" s="58" t="n">
        <f aca="false">P54/3600</f>
        <v>0.758953888888889</v>
      </c>
      <c r="S54" s="56"/>
      <c r="T54" s="58" t="n">
        <v>479.6648</v>
      </c>
      <c r="U54" s="58" t="n">
        <v>30.2497</v>
      </c>
      <c r="V54" s="58" t="n">
        <v>35.322</v>
      </c>
      <c r="W54" s="58" t="n">
        <v>36.9242</v>
      </c>
      <c r="X54" s="58" t="n">
        <v>3033.281</v>
      </c>
      <c r="Y54" s="58" t="n">
        <v>5.671</v>
      </c>
      <c r="Z54" s="58" t="n">
        <f aca="false">X54/3600</f>
        <v>0.842578055555556</v>
      </c>
      <c r="AA54" s="56"/>
      <c r="AB54" s="56"/>
      <c r="AC54" s="56"/>
      <c r="AE54" s="38" t="n">
        <f aca="false">Q54/100</f>
        <v>0.05781</v>
      </c>
      <c r="AF54" s="38" t="n">
        <f aca="false">R54/100</f>
        <v>0.00758953888888889</v>
      </c>
      <c r="AG54" s="38" t="n">
        <f aca="false">Y54/100</f>
        <v>0.05671</v>
      </c>
      <c r="AH54" s="38" t="n">
        <f aca="false">Z54/100</f>
        <v>0.00842578055555556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6.3504</v>
      </c>
      <c r="I55" s="62" t="n">
        <f aca="false">V55</f>
        <v>44.0352</v>
      </c>
      <c r="J55" s="62" t="n">
        <f aca="false">T55</f>
        <v>1596.3504</v>
      </c>
      <c r="K55" s="62" t="n">
        <f aca="false">W55</f>
        <v>43.16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42.093</v>
      </c>
      <c r="Q55" s="52" t="n">
        <v>3.437</v>
      </c>
      <c r="R55" s="59" t="n">
        <f aca="false">P55/3600</f>
        <v>0.372803611111111</v>
      </c>
      <c r="S55" s="61"/>
      <c r="T55" s="59" t="n">
        <v>1596.3504</v>
      </c>
      <c r="U55" s="59" t="n">
        <v>40.5714</v>
      </c>
      <c r="V55" s="59" t="n">
        <v>44.0352</v>
      </c>
      <c r="W55" s="59" t="n">
        <v>43.166</v>
      </c>
      <c r="X55" s="59" t="n">
        <v>1614.203</v>
      </c>
      <c r="Y55" s="52" t="n">
        <v>3.531</v>
      </c>
      <c r="Z55" s="59" t="n">
        <f aca="false">X55/3600</f>
        <v>0.44838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37</v>
      </c>
      <c r="AF55" s="38" t="n">
        <f aca="false">R55/100</f>
        <v>0.00372803611111111</v>
      </c>
      <c r="AG55" s="38" t="n">
        <f aca="false">Y55/100</f>
        <v>0.03531</v>
      </c>
      <c r="AH55" s="38" t="n">
        <f aca="false">Z55/100</f>
        <v>0.00448389722222222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6.276</v>
      </c>
      <c r="I56" s="63" t="n">
        <f aca="false">V56</f>
        <v>41.4625</v>
      </c>
      <c r="J56" s="63" t="n">
        <f aca="false">T56</f>
        <v>796.276</v>
      </c>
      <c r="K56" s="63" t="n">
        <f aca="false">W56</f>
        <v>40.1539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11.265</v>
      </c>
      <c r="Q56" s="52" t="n">
        <v>2.906</v>
      </c>
      <c r="R56" s="51" t="n">
        <f aca="false">P56/3600</f>
        <v>0.3364625</v>
      </c>
      <c r="S56" s="53"/>
      <c r="T56" s="51" t="n">
        <v>796.276</v>
      </c>
      <c r="U56" s="51" t="n">
        <v>36.8311</v>
      </c>
      <c r="V56" s="51" t="n">
        <v>41.4625</v>
      </c>
      <c r="W56" s="51" t="n">
        <v>40.1539</v>
      </c>
      <c r="X56" s="51" t="n">
        <v>1396.093</v>
      </c>
      <c r="Y56" s="52" t="n">
        <v>2.875</v>
      </c>
      <c r="Z56" s="51" t="n">
        <f aca="false">X56/3600</f>
        <v>0.387803611111111</v>
      </c>
      <c r="AA56" s="53"/>
      <c r="AB56" s="53"/>
      <c r="AC56" s="53"/>
      <c r="AE56" s="38" t="n">
        <f aca="false">Q56/100</f>
        <v>0.02906</v>
      </c>
      <c r="AF56" s="38" t="n">
        <f aca="false">R56/100</f>
        <v>0.003364625</v>
      </c>
      <c r="AG56" s="38" t="n">
        <f aca="false">Y56/100</f>
        <v>0.02875</v>
      </c>
      <c r="AH56" s="38" t="n">
        <f aca="false">Z56/100</f>
        <v>0.00387803611111111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1.7456</v>
      </c>
      <c r="I57" s="63" t="n">
        <f aca="false">V57</f>
        <v>39.2111</v>
      </c>
      <c r="J57" s="63" t="n">
        <f aca="false">T57</f>
        <v>391.7456</v>
      </c>
      <c r="K57" s="63" t="n">
        <f aca="false">W57</f>
        <v>37.5594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6</v>
      </c>
      <c r="Q57" s="52" t="n">
        <v>2.453</v>
      </c>
      <c r="R57" s="51" t="n">
        <f aca="false">P57/3600</f>
        <v>0.301666666666667</v>
      </c>
      <c r="S57" s="53"/>
      <c r="T57" s="51" t="n">
        <v>391.7456</v>
      </c>
      <c r="U57" s="51" t="n">
        <v>33.4721</v>
      </c>
      <c r="V57" s="51" t="n">
        <v>39.2111</v>
      </c>
      <c r="W57" s="51" t="n">
        <v>37.5594</v>
      </c>
      <c r="X57" s="51" t="n">
        <v>1253.984</v>
      </c>
      <c r="Y57" s="52" t="n">
        <v>2.484</v>
      </c>
      <c r="Z57" s="51" t="n">
        <f aca="false">X57/3600</f>
        <v>0.348328888888889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01666666666667</v>
      </c>
      <c r="AG57" s="38" t="n">
        <f aca="false">Y57/100</f>
        <v>0.02484</v>
      </c>
      <c r="AH57" s="38" t="n">
        <f aca="false">Z57/100</f>
        <v>0.00348328888888889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8.9984</v>
      </c>
      <c r="I58" s="64" t="n">
        <f aca="false">V58</f>
        <v>37.1914</v>
      </c>
      <c r="J58" s="64" t="n">
        <f aca="false">T58</f>
        <v>198.9984</v>
      </c>
      <c r="K58" s="64" t="n">
        <f aca="false">W58</f>
        <v>35.190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36.047</v>
      </c>
      <c r="Q58" s="58" t="n">
        <v>2.204</v>
      </c>
      <c r="R58" s="58" t="n">
        <f aca="false">P58/3600</f>
        <v>0.287790833333333</v>
      </c>
      <c r="S58" s="56"/>
      <c r="T58" s="58" t="n">
        <v>198.9984</v>
      </c>
      <c r="U58" s="58" t="n">
        <v>30.6863</v>
      </c>
      <c r="V58" s="58" t="n">
        <v>37.1914</v>
      </c>
      <c r="W58" s="58" t="n">
        <v>35.1901</v>
      </c>
      <c r="X58" s="58" t="n">
        <v>1140.484</v>
      </c>
      <c r="Y58" s="58" t="n">
        <v>2.187</v>
      </c>
      <c r="Z58" s="58" t="n">
        <f aca="false">X58/3600</f>
        <v>0.316801111111111</v>
      </c>
      <c r="AA58" s="56"/>
      <c r="AB58" s="56"/>
      <c r="AC58" s="56"/>
      <c r="AE58" s="38" t="n">
        <f aca="false">Q58/100</f>
        <v>0.02204</v>
      </c>
      <c r="AF58" s="38" t="n">
        <f aca="false">R58/100</f>
        <v>0.00287790833333333</v>
      </c>
      <c r="AG58" s="38" t="n">
        <f aca="false">Y58/100</f>
        <v>0.02187</v>
      </c>
      <c r="AH58" s="38" t="n">
        <f aca="false">Z58/100</f>
        <v>0.00316801111111111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18.1568</v>
      </c>
      <c r="I59" s="60" t="n">
        <f aca="false">V59</f>
        <v>43.2275</v>
      </c>
      <c r="J59" s="60" t="n">
        <f aca="false">T59</f>
        <v>1718.1568</v>
      </c>
      <c r="K59" s="60" t="n">
        <f aca="false">W59</f>
        <v>44.2496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72.937</v>
      </c>
      <c r="Q59" s="52" t="n">
        <v>4.046</v>
      </c>
      <c r="R59" s="59" t="n">
        <f aca="false">P59/3600</f>
        <v>0.409149166666667</v>
      </c>
      <c r="S59" s="61"/>
      <c r="T59" s="59" t="n">
        <v>1718.1568</v>
      </c>
      <c r="U59" s="59" t="n">
        <v>37.8621</v>
      </c>
      <c r="V59" s="59" t="n">
        <v>43.2275</v>
      </c>
      <c r="W59" s="59" t="n">
        <v>44.2496</v>
      </c>
      <c r="X59" s="59" t="n">
        <v>1712.312</v>
      </c>
      <c r="Y59" s="52" t="n">
        <v>4.031</v>
      </c>
      <c r="Z59" s="59" t="n">
        <f aca="false">X59/3600</f>
        <v>0.47564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46</v>
      </c>
      <c r="AF59" s="38" t="n">
        <f aca="false">R59/100</f>
        <v>0.00409149166666667</v>
      </c>
      <c r="AG59" s="38" t="n">
        <f aca="false">Y59/100</f>
        <v>0.04031</v>
      </c>
      <c r="AH59" s="38" t="n">
        <f aca="false">Z59/100</f>
        <v>0.00475642222222222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5.4736</v>
      </c>
      <c r="I60" s="50" t="n">
        <f aca="false">V60</f>
        <v>41.2087</v>
      </c>
      <c r="J60" s="50" t="n">
        <f aca="false">T60</f>
        <v>665.4736</v>
      </c>
      <c r="K60" s="50" t="n">
        <f aca="false">W60</f>
        <v>42.18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56.968</v>
      </c>
      <c r="Q60" s="52" t="n">
        <v>3.031</v>
      </c>
      <c r="R60" s="51" t="n">
        <f aca="false">P60/3600</f>
        <v>0.349157777777778</v>
      </c>
      <c r="S60" s="53"/>
      <c r="T60" s="51" t="n">
        <v>665.4736</v>
      </c>
      <c r="U60" s="51" t="n">
        <v>34.5556</v>
      </c>
      <c r="V60" s="51" t="n">
        <v>41.2087</v>
      </c>
      <c r="W60" s="51" t="n">
        <v>42.186</v>
      </c>
      <c r="X60" s="51" t="n">
        <v>1426.062</v>
      </c>
      <c r="Y60" s="52" t="n">
        <v>3.078</v>
      </c>
      <c r="Z60" s="51" t="n">
        <f aca="false">X60/3600</f>
        <v>0.396128333333333</v>
      </c>
      <c r="AA60" s="53"/>
      <c r="AB60" s="53"/>
      <c r="AC60" s="53"/>
      <c r="AE60" s="38" t="n">
        <f aca="false">Q60/100</f>
        <v>0.03031</v>
      </c>
      <c r="AF60" s="38" t="n">
        <f aca="false">R60/100</f>
        <v>0.00349157777777778</v>
      </c>
      <c r="AG60" s="38" t="n">
        <f aca="false">Y60/100</f>
        <v>0.03078</v>
      </c>
      <c r="AH60" s="38" t="n">
        <f aca="false">Z60/100</f>
        <v>0.003961283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5632</v>
      </c>
      <c r="I61" s="50" t="n">
        <f aca="false">V61</f>
        <v>39.5016</v>
      </c>
      <c r="J61" s="50" t="n">
        <f aca="false">T61</f>
        <v>302.5632</v>
      </c>
      <c r="K61" s="50" t="n">
        <f aca="false">W61</f>
        <v>40.4313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76.687</v>
      </c>
      <c r="Q61" s="52" t="n">
        <v>2.625</v>
      </c>
      <c r="R61" s="51" t="n">
        <f aca="false">P61/3600</f>
        <v>0.3268575</v>
      </c>
      <c r="S61" s="53"/>
      <c r="T61" s="51" t="n">
        <v>302.5632</v>
      </c>
      <c r="U61" s="51" t="n">
        <v>31.8026</v>
      </c>
      <c r="V61" s="51" t="n">
        <v>39.5016</v>
      </c>
      <c r="W61" s="51" t="n">
        <v>40.4313</v>
      </c>
      <c r="X61" s="51" t="n">
        <v>1263.89</v>
      </c>
      <c r="Y61" s="52" t="n">
        <v>2.64</v>
      </c>
      <c r="Z61" s="51" t="n">
        <f aca="false">X61/3600</f>
        <v>0.351080555555556</v>
      </c>
      <c r="AA61" s="53"/>
      <c r="AB61" s="53"/>
      <c r="AC61" s="53"/>
      <c r="AE61" s="38" t="n">
        <f aca="false">Q61/100</f>
        <v>0.02625</v>
      </c>
      <c r="AF61" s="38" t="n">
        <f aca="false">R61/100</f>
        <v>0.003268575</v>
      </c>
      <c r="AG61" s="38" t="n">
        <f aca="false">Y61/100</f>
        <v>0.0264</v>
      </c>
      <c r="AH61" s="38" t="n">
        <f aca="false">Z61/100</f>
        <v>0.00351080555555556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1144</v>
      </c>
      <c r="I62" s="57" t="n">
        <f aca="false">V62</f>
        <v>38.0284</v>
      </c>
      <c r="J62" s="57" t="n">
        <f aca="false">T62</f>
        <v>151.1144</v>
      </c>
      <c r="K62" s="57" t="n">
        <f aca="false">W62</f>
        <v>38.7966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22.562</v>
      </c>
      <c r="Q62" s="58" t="n">
        <v>2.453</v>
      </c>
      <c r="R62" s="58" t="n">
        <f aca="false">P62/3600</f>
        <v>0.311822777777778</v>
      </c>
      <c r="S62" s="56"/>
      <c r="T62" s="58" t="n">
        <v>151.1144</v>
      </c>
      <c r="U62" s="58" t="n">
        <v>29.1284</v>
      </c>
      <c r="V62" s="58" t="n">
        <v>38.0284</v>
      </c>
      <c r="W62" s="58" t="n">
        <v>38.7966</v>
      </c>
      <c r="X62" s="58" t="n">
        <v>1164.203</v>
      </c>
      <c r="Y62" s="58" t="n">
        <v>2.375</v>
      </c>
      <c r="Z62" s="58" t="n">
        <f aca="false">X62/3600</f>
        <v>0.323389722222222</v>
      </c>
      <c r="AA62" s="56"/>
      <c r="AB62" s="56"/>
      <c r="AC62" s="56"/>
      <c r="AE62" s="38" t="n">
        <f aca="false">Q62/100</f>
        <v>0.02453</v>
      </c>
      <c r="AF62" s="38" t="n">
        <f aca="false">R62/100</f>
        <v>0.00311822777777778</v>
      </c>
      <c r="AG62" s="38" t="n">
        <f aca="false">Y62/100</f>
        <v>0.02375</v>
      </c>
      <c r="AH62" s="38" t="n">
        <f aca="false">Z62/100</f>
        <v>0.00323389722222222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28.7272</v>
      </c>
      <c r="I63" s="62" t="n">
        <f aca="false">V63</f>
        <v>41.3484</v>
      </c>
      <c r="J63" s="62" t="n">
        <f aca="false">T63</f>
        <v>1728.7272</v>
      </c>
      <c r="K63" s="62" t="n">
        <f aca="false">W63</f>
        <v>42.3038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49.296</v>
      </c>
      <c r="Q63" s="52" t="n">
        <v>3.39</v>
      </c>
      <c r="R63" s="59" t="n">
        <f aca="false">P63/3600</f>
        <v>0.347026666666667</v>
      </c>
      <c r="S63" s="61"/>
      <c r="T63" s="59" t="n">
        <v>1728.7272</v>
      </c>
      <c r="U63" s="59" t="n">
        <v>38.1187</v>
      </c>
      <c r="V63" s="59" t="n">
        <v>41.3484</v>
      </c>
      <c r="W63" s="59" t="n">
        <v>42.3038</v>
      </c>
      <c r="X63" s="59" t="n">
        <v>1462.062</v>
      </c>
      <c r="Y63" s="52" t="n">
        <v>3.437</v>
      </c>
      <c r="Z63" s="59" t="n">
        <f aca="false">X63/3600</f>
        <v>0.40612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9</v>
      </c>
      <c r="AF63" s="38" t="n">
        <f aca="false">R63/100</f>
        <v>0.00347026666666667</v>
      </c>
      <c r="AG63" s="38" t="n">
        <f aca="false">Y63/100</f>
        <v>0.03437</v>
      </c>
      <c r="AH63" s="38" t="n">
        <f aca="false">Z63/100</f>
        <v>0.00406128333333333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4.9632</v>
      </c>
      <c r="I64" s="63" t="n">
        <f aca="false">V64</f>
        <v>38.8024</v>
      </c>
      <c r="J64" s="63" t="n">
        <f aca="false">T64</f>
        <v>794.9632</v>
      </c>
      <c r="K64" s="63" t="n">
        <f aca="false">W64</f>
        <v>39.5899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91.406</v>
      </c>
      <c r="Q64" s="52" t="n">
        <v>2.718</v>
      </c>
      <c r="R64" s="51" t="n">
        <f aca="false">P64/3600</f>
        <v>0.303168333333333</v>
      </c>
      <c r="S64" s="53"/>
      <c r="T64" s="51" t="n">
        <v>794.9632</v>
      </c>
      <c r="U64" s="51" t="n">
        <v>34.7739</v>
      </c>
      <c r="V64" s="51" t="n">
        <v>38.8024</v>
      </c>
      <c r="W64" s="51" t="n">
        <v>39.5899</v>
      </c>
      <c r="X64" s="51" t="n">
        <v>1228.203</v>
      </c>
      <c r="Y64" s="52" t="n">
        <v>2.671</v>
      </c>
      <c r="Z64" s="51" t="n">
        <f aca="false">X64/3600</f>
        <v>0.3411675</v>
      </c>
      <c r="AA64" s="53"/>
      <c r="AB64" s="53"/>
      <c r="AC64" s="53"/>
      <c r="AE64" s="38" t="n">
        <f aca="false">Q64/100</f>
        <v>0.02718</v>
      </c>
      <c r="AF64" s="38" t="n">
        <f aca="false">R64/100</f>
        <v>0.00303168333333333</v>
      </c>
      <c r="AG64" s="38" t="n">
        <f aca="false">Y64/100</f>
        <v>0.02671</v>
      </c>
      <c r="AH64" s="38" t="n">
        <f aca="false">Z64/100</f>
        <v>0.003411675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0.1496</v>
      </c>
      <c r="I65" s="63" t="n">
        <f aca="false">V65</f>
        <v>36.5888</v>
      </c>
      <c r="J65" s="63" t="n">
        <f aca="false">T65</f>
        <v>370.1496</v>
      </c>
      <c r="K65" s="63" t="n">
        <f aca="false">W65</f>
        <v>37.3581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9.203</v>
      </c>
      <c r="Q65" s="52" t="n">
        <v>2.234</v>
      </c>
      <c r="R65" s="51" t="n">
        <f aca="false">P65/3600</f>
        <v>0.274778611111111</v>
      </c>
      <c r="S65" s="53"/>
      <c r="T65" s="51" t="n">
        <v>370.1496</v>
      </c>
      <c r="U65" s="51" t="n">
        <v>31.5838</v>
      </c>
      <c r="V65" s="51" t="n">
        <v>36.5888</v>
      </c>
      <c r="W65" s="51" t="n">
        <v>37.3581</v>
      </c>
      <c r="X65" s="51" t="n">
        <v>1095.781</v>
      </c>
      <c r="Y65" s="52" t="n">
        <v>2.265</v>
      </c>
      <c r="Z65" s="51" t="n">
        <f aca="false">X65/3600</f>
        <v>0.304383611111111</v>
      </c>
      <c r="AA65" s="53"/>
      <c r="AB65" s="53"/>
      <c r="AC65" s="53"/>
      <c r="AE65" s="38" t="n">
        <f aca="false">Q65/100</f>
        <v>0.02234</v>
      </c>
      <c r="AF65" s="38" t="n">
        <f aca="false">R65/100</f>
        <v>0.00274778611111111</v>
      </c>
      <c r="AG65" s="38" t="n">
        <f aca="false">Y65/100</f>
        <v>0.02265</v>
      </c>
      <c r="AH65" s="38" t="n">
        <f aca="false">Z65/100</f>
        <v>0.00304383611111111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0.8752</v>
      </c>
      <c r="I66" s="64" t="n">
        <f aca="false">V66</f>
        <v>34.6576</v>
      </c>
      <c r="J66" s="64" t="n">
        <f aca="false">T66</f>
        <v>170.8752</v>
      </c>
      <c r="K66" s="64" t="n">
        <f aca="false">W66</f>
        <v>35.3452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40.281</v>
      </c>
      <c r="Q66" s="58" t="n">
        <v>2</v>
      </c>
      <c r="R66" s="58" t="n">
        <f aca="false">P66/3600</f>
        <v>0.261189166666667</v>
      </c>
      <c r="S66" s="56"/>
      <c r="T66" s="58" t="n">
        <v>170.8752</v>
      </c>
      <c r="U66" s="58" t="n">
        <v>28.6556</v>
      </c>
      <c r="V66" s="58" t="n">
        <v>34.6576</v>
      </c>
      <c r="W66" s="58" t="n">
        <v>35.3452</v>
      </c>
      <c r="X66" s="58" t="n">
        <v>994.421</v>
      </c>
      <c r="Y66" s="58" t="n">
        <v>1.984</v>
      </c>
      <c r="Z66" s="58" t="n">
        <f aca="false">X66/3600</f>
        <v>0.276228055555556</v>
      </c>
      <c r="AA66" s="56"/>
      <c r="AB66" s="56"/>
      <c r="AC66" s="56"/>
      <c r="AE66" s="38" t="n">
        <f aca="false">Q66/100</f>
        <v>0.02</v>
      </c>
      <c r="AF66" s="38" t="n">
        <f aca="false">R66/100</f>
        <v>0.00261189166666667</v>
      </c>
      <c r="AG66" s="38" t="n">
        <f aca="false">Y66/100</f>
        <v>0.01984</v>
      </c>
      <c r="AH66" s="38" t="n">
        <f aca="false">Z66/100</f>
        <v>0.00276228055555556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1.6552</v>
      </c>
      <c r="I67" s="60" t="n">
        <f aca="false">V67</f>
        <v>41.6083</v>
      </c>
      <c r="J67" s="60" t="n">
        <f aca="false">T67</f>
        <v>1271.6552</v>
      </c>
      <c r="K67" s="60" t="n">
        <f aca="false">W67</f>
        <v>42.6797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890.64</v>
      </c>
      <c r="Q67" s="52" t="n">
        <v>2.546</v>
      </c>
      <c r="R67" s="59" t="n">
        <f aca="false">P67/3600</f>
        <v>0.2474</v>
      </c>
      <c r="S67" s="61"/>
      <c r="T67" s="59" t="n">
        <v>1271.6552</v>
      </c>
      <c r="U67" s="59" t="n">
        <v>39.4105</v>
      </c>
      <c r="V67" s="59" t="n">
        <v>41.6083</v>
      </c>
      <c r="W67" s="59" t="n">
        <v>42.6797</v>
      </c>
      <c r="X67" s="59" t="n">
        <v>1100.625</v>
      </c>
      <c r="Y67" s="52" t="n">
        <v>2.546</v>
      </c>
      <c r="Z67" s="59" t="n">
        <f aca="false">X67/3600</f>
        <v>0.30572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6</v>
      </c>
      <c r="AF67" s="38" t="n">
        <f aca="false">R67/100</f>
        <v>0.002474</v>
      </c>
      <c r="AG67" s="38" t="n">
        <f aca="false">Y67/100</f>
        <v>0.02546</v>
      </c>
      <c r="AH67" s="38" t="n">
        <f aca="false">Z67/100</f>
        <v>0.00305729166666667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6.7392</v>
      </c>
      <c r="I68" s="50" t="n">
        <f aca="false">V68</f>
        <v>38.9485</v>
      </c>
      <c r="J68" s="50" t="n">
        <f aca="false">T68</f>
        <v>626.7392</v>
      </c>
      <c r="K68" s="50" t="n">
        <f aca="false">W68</f>
        <v>40.1418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2.671</v>
      </c>
      <c r="Q68" s="52" t="n">
        <v>2.062</v>
      </c>
      <c r="R68" s="51" t="n">
        <f aca="false">P68/3600</f>
        <v>0.214630833333333</v>
      </c>
      <c r="S68" s="53"/>
      <c r="T68" s="51" t="n">
        <v>626.7392</v>
      </c>
      <c r="U68" s="51" t="n">
        <v>35.6847</v>
      </c>
      <c r="V68" s="51" t="n">
        <v>38.9485</v>
      </c>
      <c r="W68" s="51" t="n">
        <v>40.1418</v>
      </c>
      <c r="X68" s="51" t="n">
        <v>947.468</v>
      </c>
      <c r="Y68" s="52" t="n">
        <v>2.109</v>
      </c>
      <c r="Z68" s="51" t="n">
        <f aca="false">X68/3600</f>
        <v>0.263185555555556</v>
      </c>
      <c r="AA68" s="53"/>
      <c r="AB68" s="53"/>
      <c r="AC68" s="53"/>
      <c r="AE68" s="38" t="n">
        <f aca="false">Q68/100</f>
        <v>0.02062</v>
      </c>
      <c r="AF68" s="38" t="n">
        <f aca="false">R68/100</f>
        <v>0.00214630833333333</v>
      </c>
      <c r="AG68" s="38" t="n">
        <f aca="false">Y68/100</f>
        <v>0.02109</v>
      </c>
      <c r="AH68" s="38" t="n">
        <f aca="false">Z68/100</f>
        <v>0.00263185555555556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2.5744</v>
      </c>
      <c r="I69" s="50" t="n">
        <f aca="false">V69</f>
        <v>36.7486</v>
      </c>
      <c r="J69" s="50" t="n">
        <f aca="false">T69</f>
        <v>302.5744</v>
      </c>
      <c r="K69" s="50" t="n">
        <f aca="false">W69</f>
        <v>37.9143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94.703</v>
      </c>
      <c r="Q69" s="52" t="n">
        <v>1.734</v>
      </c>
      <c r="R69" s="51" t="n">
        <f aca="false">P69/3600</f>
        <v>0.192973055555556</v>
      </c>
      <c r="S69" s="53"/>
      <c r="T69" s="51" t="n">
        <v>302.5744</v>
      </c>
      <c r="U69" s="51" t="n">
        <v>32.254</v>
      </c>
      <c r="V69" s="51" t="n">
        <v>36.7486</v>
      </c>
      <c r="W69" s="51" t="n">
        <v>37.9143</v>
      </c>
      <c r="X69" s="51" t="n">
        <v>831.953</v>
      </c>
      <c r="Y69" s="52" t="n">
        <v>1.781</v>
      </c>
      <c r="Z69" s="51" t="n">
        <f aca="false">X69/3600</f>
        <v>0.231098055555556</v>
      </c>
      <c r="AA69" s="53"/>
      <c r="AB69" s="53"/>
      <c r="AC69" s="53"/>
      <c r="AE69" s="38" t="n">
        <f aca="false">Q69/100</f>
        <v>0.01734</v>
      </c>
      <c r="AF69" s="38" t="n">
        <f aca="false">R69/100</f>
        <v>0.00192973055555556</v>
      </c>
      <c r="AG69" s="38" t="n">
        <f aca="false">Y69/100</f>
        <v>0.01781</v>
      </c>
      <c r="AH69" s="38" t="n">
        <f aca="false">Z69/100</f>
        <v>0.00231098055555556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5.9488</v>
      </c>
      <c r="I70" s="65" t="n">
        <f aca="false">V70</f>
        <v>34.7885</v>
      </c>
      <c r="J70" s="65" t="n">
        <f aca="false">T70</f>
        <v>145.9488</v>
      </c>
      <c r="K70" s="65" t="n">
        <f aca="false">W70</f>
        <v>35.7549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42.062</v>
      </c>
      <c r="Q70" s="58" t="n">
        <v>1.484</v>
      </c>
      <c r="R70" s="58" t="n">
        <f aca="false">P70/3600</f>
        <v>0.178350555555556</v>
      </c>
      <c r="S70" s="56"/>
      <c r="T70" s="58" t="n">
        <v>145.9488</v>
      </c>
      <c r="U70" s="58" t="n">
        <v>29.4608</v>
      </c>
      <c r="V70" s="58" t="n">
        <v>34.7885</v>
      </c>
      <c r="W70" s="58" t="n">
        <v>35.7549</v>
      </c>
      <c r="X70" s="58" t="n">
        <v>723.875</v>
      </c>
      <c r="Y70" s="58" t="n">
        <v>1.484</v>
      </c>
      <c r="Z70" s="58" t="n">
        <f aca="false">X70/3600</f>
        <v>0.201076388888889</v>
      </c>
      <c r="AA70" s="56"/>
      <c r="AB70" s="56"/>
      <c r="AC70" s="56"/>
      <c r="AE70" s="38" t="n">
        <f aca="false">Q70/100</f>
        <v>0.01484</v>
      </c>
      <c r="AF70" s="38" t="n">
        <f aca="false">R70/100</f>
        <v>0.00178350555555556</v>
      </c>
      <c r="AG70" s="38" t="n">
        <f aca="false">Y70/100</f>
        <v>0.01484</v>
      </c>
      <c r="AH70" s="38" t="n">
        <f aca="false">Z70/100</f>
        <v>0.00201076388888889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D86" s="38" t="n">
        <f aca="false">SUM(Z55:Z70)/SUM(R55:R70)</f>
        <v>1.14025467485047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14.9227794604076</v>
      </c>
      <c r="R89" s="70" t="n">
        <f aca="false">GEOMEAN(AF3:AF70)*100</f>
        <v>1.84943794062482</v>
      </c>
      <c r="S89" s="70"/>
      <c r="T89" s="70"/>
      <c r="U89" s="70"/>
      <c r="V89" s="70"/>
      <c r="W89" s="70"/>
      <c r="X89" s="70"/>
      <c r="Y89" s="70" t="n">
        <f aca="false">GEOMEAN(AG3:AG70)*100</f>
        <v>15.031930509622</v>
      </c>
      <c r="Z89" s="70" t="n">
        <f aca="false">GEOMEAN(AH3:AH70)*100</f>
        <v>2.06774258261511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0731439136416</v>
      </c>
      <c r="Z90" s="80" t="n">
        <f aca="false">Z89/R89</f>
        <v>1.11803837111535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500631111111111</v>
      </c>
      <c r="R91" s="69" t="n">
        <f aca="false">SUM(R3:R70)</f>
        <v>228.422995277778</v>
      </c>
      <c r="X91" s="69"/>
      <c r="Y91" s="69" t="n">
        <f aca="false">SUM(Y3:Y70)/3600</f>
        <v>0.502436111111111</v>
      </c>
      <c r="Z91" s="69" t="n">
        <f aca="false">SUM(Z3:Z70)</f>
        <v>254.3584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299.3696</v>
      </c>
      <c r="I19" s="50" t="n">
        <f aca="false">V19</f>
        <v>43.4909</v>
      </c>
      <c r="J19" s="50" t="n">
        <f aca="false">T19</f>
        <v>5299.3696</v>
      </c>
      <c r="K19" s="50" t="n">
        <f aca="false">W19</f>
        <v>44.8909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415.219</v>
      </c>
      <c r="Q19" s="52" t="n">
        <v>51.281</v>
      </c>
      <c r="R19" s="51" t="n">
        <f aca="false">P19/3600</f>
        <v>5.67089416666667</v>
      </c>
      <c r="S19" s="53"/>
      <c r="T19" s="51" t="n">
        <v>5299.3696</v>
      </c>
      <c r="U19" s="51" t="n">
        <v>41.9147</v>
      </c>
      <c r="V19" s="51" t="n">
        <v>43.4909</v>
      </c>
      <c r="W19" s="51" t="n">
        <v>44.8909</v>
      </c>
      <c r="X19" s="51" t="n">
        <v>23689.422</v>
      </c>
      <c r="Y19" s="52" t="n">
        <v>51.468</v>
      </c>
      <c r="Z19" s="51" t="n">
        <f aca="false">X19/3600</f>
        <v>6.58039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281</v>
      </c>
      <c r="AF19" s="38" t="n">
        <f aca="false">R19/100</f>
        <v>0.0567089416666667</v>
      </c>
      <c r="AG19" s="38" t="n">
        <f aca="false">Y19/100</f>
        <v>0.51468</v>
      </c>
      <c r="AH19" s="38" t="n">
        <f aca="false">Z19/100</f>
        <v>0.06580395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57.7248</v>
      </c>
      <c r="I20" s="50" t="n">
        <f aca="false">V20</f>
        <v>41.7949</v>
      </c>
      <c r="J20" s="50" t="n">
        <f aca="false">T20</f>
        <v>2457.7248</v>
      </c>
      <c r="K20" s="50" t="n">
        <f aca="false">W20</f>
        <v>42.820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71.781</v>
      </c>
      <c r="Q20" s="52" t="n">
        <v>44.562</v>
      </c>
      <c r="R20" s="51" t="n">
        <f aca="false">P20/3600</f>
        <v>5.07549472222222</v>
      </c>
      <c r="S20" s="53"/>
      <c r="T20" s="51" t="n">
        <v>2457.7248</v>
      </c>
      <c r="U20" s="51" t="n">
        <v>39.8675</v>
      </c>
      <c r="V20" s="51" t="n">
        <v>41.7949</v>
      </c>
      <c r="W20" s="51" t="n">
        <v>42.8203</v>
      </c>
      <c r="X20" s="51" t="n">
        <v>20177</v>
      </c>
      <c r="Y20" s="52" t="n">
        <v>44.797</v>
      </c>
      <c r="Z20" s="51" t="n">
        <f aca="false">X20/3600</f>
        <v>5.60472222222222</v>
      </c>
      <c r="AA20" s="53"/>
      <c r="AB20" s="53"/>
      <c r="AC20" s="53"/>
      <c r="AE20" s="38" t="n">
        <f aca="false">Q20/100</f>
        <v>0.44562</v>
      </c>
      <c r="AF20" s="38" t="n">
        <f aca="false">R20/100</f>
        <v>0.0507549472222222</v>
      </c>
      <c r="AG20" s="38" t="n">
        <f aca="false">Y20/100</f>
        <v>0.44797</v>
      </c>
      <c r="AH20" s="38" t="n">
        <f aca="false">Z20/100</f>
        <v>0.0560472222222222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68.2952</v>
      </c>
      <c r="I21" s="50" t="n">
        <f aca="false">V21</f>
        <v>40.3103</v>
      </c>
      <c r="J21" s="50" t="n">
        <f aca="false">T21</f>
        <v>1168.2952</v>
      </c>
      <c r="K21" s="50" t="n">
        <f aca="false">W21</f>
        <v>41.3011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7051.203</v>
      </c>
      <c r="Q21" s="52" t="n">
        <v>37.829</v>
      </c>
      <c r="R21" s="51" t="n">
        <f aca="false">P21/3600</f>
        <v>4.73644527777778</v>
      </c>
      <c r="S21" s="53"/>
      <c r="T21" s="51" t="n">
        <v>1168.2952</v>
      </c>
      <c r="U21" s="51" t="n">
        <v>37.2917</v>
      </c>
      <c r="V21" s="51" t="n">
        <v>40.3103</v>
      </c>
      <c r="W21" s="51" t="n">
        <v>41.3011</v>
      </c>
      <c r="X21" s="51" t="n">
        <v>18154.906</v>
      </c>
      <c r="Y21" s="52" t="n">
        <v>37.531</v>
      </c>
      <c r="Z21" s="51" t="n">
        <f aca="false">X21/3600</f>
        <v>5.04302944444445</v>
      </c>
      <c r="AA21" s="53"/>
      <c r="AB21" s="53"/>
      <c r="AC21" s="53"/>
      <c r="AE21" s="38" t="n">
        <f aca="false">Q21/100</f>
        <v>0.37829</v>
      </c>
      <c r="AF21" s="38" t="n">
        <f aca="false">R21/100</f>
        <v>0.0473644527777778</v>
      </c>
      <c r="AG21" s="38" t="n">
        <f aca="false">Y21/100</f>
        <v>0.37531</v>
      </c>
      <c r="AH21" s="38" t="n">
        <f aca="false">Z21/100</f>
        <v>0.050430294444444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7.0936</v>
      </c>
      <c r="I22" s="57" t="n">
        <f aca="false">V22</f>
        <v>38.6971</v>
      </c>
      <c r="J22" s="57" t="n">
        <f aca="false">T22</f>
        <v>557.0936</v>
      </c>
      <c r="K22" s="57" t="n">
        <f aca="false">W22</f>
        <v>39.931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6059.547</v>
      </c>
      <c r="Q22" s="58" t="n">
        <v>30.922</v>
      </c>
      <c r="R22" s="58" t="n">
        <f aca="false">P22/3600</f>
        <v>4.46098527777778</v>
      </c>
      <c r="S22" s="56"/>
      <c r="T22" s="58" t="n">
        <v>557.0936</v>
      </c>
      <c r="U22" s="58" t="n">
        <v>34.666</v>
      </c>
      <c r="V22" s="58" t="n">
        <v>38.6971</v>
      </c>
      <c r="W22" s="58" t="n">
        <v>39.9318</v>
      </c>
      <c r="X22" s="58" t="n">
        <v>16913.016</v>
      </c>
      <c r="Y22" s="58" t="n">
        <v>31.266</v>
      </c>
      <c r="Z22" s="58" t="n">
        <f aca="false">X22/3600</f>
        <v>4.69806</v>
      </c>
      <c r="AA22" s="56"/>
      <c r="AB22" s="56"/>
      <c r="AC22" s="56"/>
      <c r="AE22" s="38" t="n">
        <f aca="false">Q22/100</f>
        <v>0.30922</v>
      </c>
      <c r="AF22" s="38" t="n">
        <f aca="false">R22/100</f>
        <v>0.0446098527777778</v>
      </c>
      <c r="AG22" s="38" t="n">
        <f aca="false">Y22/100</f>
        <v>0.31266</v>
      </c>
      <c r="AH22" s="38" t="n">
        <f aca="false">Z22/100</f>
        <v>0.0469806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174.8392</v>
      </c>
      <c r="I23" s="60" t="n">
        <f aca="false">V23</f>
        <v>41.9655</v>
      </c>
      <c r="J23" s="60" t="n">
        <f aca="false">T23</f>
        <v>8174.8392</v>
      </c>
      <c r="K23" s="60" t="n">
        <f aca="false">W23</f>
        <v>43.0491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808.906</v>
      </c>
      <c r="Q23" s="52" t="n">
        <v>51.64</v>
      </c>
      <c r="R23" s="59" t="n">
        <f aca="false">P23/3600</f>
        <v>5.78025166666667</v>
      </c>
      <c r="S23" s="61"/>
      <c r="T23" s="59" t="n">
        <v>8174.8392</v>
      </c>
      <c r="U23" s="59" t="n">
        <v>39.9919</v>
      </c>
      <c r="V23" s="59" t="n">
        <v>41.9655</v>
      </c>
      <c r="W23" s="59" t="n">
        <v>43.0491</v>
      </c>
      <c r="X23" s="59" t="n">
        <v>23989.953</v>
      </c>
      <c r="Y23" s="52" t="n">
        <v>55.407</v>
      </c>
      <c r="Z23" s="59" t="n">
        <f aca="false">X23/3600</f>
        <v>6.66387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4</v>
      </c>
      <c r="AF23" s="38" t="n">
        <f aca="false">R23/100</f>
        <v>0.0578025166666667</v>
      </c>
      <c r="AG23" s="38" t="n">
        <f aca="false">Y23/100</f>
        <v>0.55407</v>
      </c>
      <c r="AH23" s="38" t="n">
        <f aca="false">Z23/100</f>
        <v>0.0666387583333333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00.3328</v>
      </c>
      <c r="I24" s="50" t="n">
        <f aca="false">V24</f>
        <v>39.792</v>
      </c>
      <c r="J24" s="50" t="n">
        <f aca="false">T24</f>
        <v>3300.3328</v>
      </c>
      <c r="K24" s="50" t="n">
        <f aca="false">W24</f>
        <v>40.714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828.937</v>
      </c>
      <c r="Q24" s="52" t="n">
        <v>41.578</v>
      </c>
      <c r="R24" s="51" t="n">
        <f aca="false">P24/3600</f>
        <v>4.9524825</v>
      </c>
      <c r="S24" s="53"/>
      <c r="T24" s="51" t="n">
        <v>3300.3328</v>
      </c>
      <c r="U24" s="51" t="n">
        <v>37.0325</v>
      </c>
      <c r="V24" s="51" t="n">
        <v>39.792</v>
      </c>
      <c r="W24" s="51" t="n">
        <v>40.7146</v>
      </c>
      <c r="X24" s="51" t="n">
        <v>19809.25</v>
      </c>
      <c r="Y24" s="52" t="n">
        <v>44.078</v>
      </c>
      <c r="Z24" s="51" t="n">
        <f aca="false">X24/3600</f>
        <v>5.50256944444444</v>
      </c>
      <c r="AA24" s="53"/>
      <c r="AB24" s="53"/>
      <c r="AC24" s="53"/>
      <c r="AE24" s="38" t="n">
        <f aca="false">Q24/100</f>
        <v>0.41578</v>
      </c>
      <c r="AF24" s="38" t="n">
        <f aca="false">R24/100</f>
        <v>0.049524825</v>
      </c>
      <c r="AG24" s="38" t="n">
        <f aca="false">Y24/100</f>
        <v>0.44078</v>
      </c>
      <c r="AH24" s="38" t="n">
        <f aca="false">Z24/100</f>
        <v>0.0550256944444444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6.2</v>
      </c>
      <c r="I25" s="50" t="n">
        <f aca="false">V25</f>
        <v>37.8845</v>
      </c>
      <c r="J25" s="50" t="n">
        <f aca="false">T25</f>
        <v>1386.2</v>
      </c>
      <c r="K25" s="50" t="n">
        <f aca="false">W25</f>
        <v>39.0798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565.64</v>
      </c>
      <c r="Q25" s="52" t="n">
        <v>35.406</v>
      </c>
      <c r="R25" s="51" t="n">
        <f aca="false">P25/3600</f>
        <v>4.60156666666667</v>
      </c>
      <c r="S25" s="53"/>
      <c r="T25" s="51" t="n">
        <v>1386.2</v>
      </c>
      <c r="U25" s="51" t="n">
        <v>34.2069</v>
      </c>
      <c r="V25" s="51" t="n">
        <v>37.8845</v>
      </c>
      <c r="W25" s="51" t="n">
        <v>39.0798</v>
      </c>
      <c r="X25" s="51" t="n">
        <v>17555.297</v>
      </c>
      <c r="Y25" s="52" t="n">
        <v>35.672</v>
      </c>
      <c r="Z25" s="51" t="n">
        <f aca="false">X25/3600</f>
        <v>4.87647138888889</v>
      </c>
      <c r="AA25" s="53"/>
      <c r="AB25" s="53"/>
      <c r="AC25" s="53"/>
      <c r="AE25" s="38" t="n">
        <f aca="false">Q25/100</f>
        <v>0.35406</v>
      </c>
      <c r="AF25" s="38" t="n">
        <f aca="false">R25/100</f>
        <v>0.0460156666666667</v>
      </c>
      <c r="AG25" s="38" t="n">
        <f aca="false">Y25/100</f>
        <v>0.35672</v>
      </c>
      <c r="AH25" s="38" t="n">
        <f aca="false">Z25/100</f>
        <v>0.0487647138888889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3.5008</v>
      </c>
      <c r="I26" s="57" t="n">
        <f aca="false">V26</f>
        <v>36.1508</v>
      </c>
      <c r="J26" s="57" t="n">
        <f aca="false">T26</f>
        <v>583.5008</v>
      </c>
      <c r="K26" s="57" t="n">
        <f aca="false">W26</f>
        <v>37.8246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664.922</v>
      </c>
      <c r="Q26" s="58" t="n">
        <v>31.532</v>
      </c>
      <c r="R26" s="58" t="n">
        <f aca="false">P26/3600</f>
        <v>4.35136722222222</v>
      </c>
      <c r="S26" s="56"/>
      <c r="T26" s="58" t="n">
        <v>583.5008</v>
      </c>
      <c r="U26" s="58" t="n">
        <v>31.6202</v>
      </c>
      <c r="V26" s="58" t="n">
        <v>36.1508</v>
      </c>
      <c r="W26" s="58" t="n">
        <v>37.8246</v>
      </c>
      <c r="X26" s="58" t="n">
        <v>16300.765</v>
      </c>
      <c r="Y26" s="58" t="n">
        <v>32.938</v>
      </c>
      <c r="Z26" s="58" t="n">
        <f aca="false">X26/3600</f>
        <v>4.52799027777778</v>
      </c>
      <c r="AA26" s="56"/>
      <c r="AB26" s="56"/>
      <c r="AC26" s="56"/>
      <c r="AE26" s="38" t="n">
        <f aca="false">Q26/100</f>
        <v>0.31532</v>
      </c>
      <c r="AF26" s="38" t="n">
        <f aca="false">R26/100</f>
        <v>0.0435136722222222</v>
      </c>
      <c r="AG26" s="38" t="n">
        <f aca="false">Y26/100</f>
        <v>0.32938</v>
      </c>
      <c r="AH26" s="38" t="n">
        <f aca="false">Z26/100</f>
        <v>0.0452799027777778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19.1592</v>
      </c>
      <c r="I27" s="60" t="n">
        <f aca="false">V27</f>
        <v>40.0904</v>
      </c>
      <c r="J27" s="60" t="n">
        <f aca="false">T27</f>
        <v>19619.1592</v>
      </c>
      <c r="K27" s="60" t="n">
        <f aca="false">W27</f>
        <v>43.1867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3499.594</v>
      </c>
      <c r="Q27" s="52" t="n">
        <v>101.937</v>
      </c>
      <c r="R27" s="59" t="n">
        <f aca="false">P27/3600</f>
        <v>12.0832205555556</v>
      </c>
      <c r="S27" s="61"/>
      <c r="T27" s="59" t="n">
        <v>19619.1592</v>
      </c>
      <c r="U27" s="59" t="n">
        <v>38.7709</v>
      </c>
      <c r="V27" s="59" t="n">
        <v>40.0904</v>
      </c>
      <c r="W27" s="59" t="n">
        <v>43.1867</v>
      </c>
      <c r="X27" s="59" t="n">
        <v>50646.609</v>
      </c>
      <c r="Y27" s="52" t="n">
        <v>104.61</v>
      </c>
      <c r="Z27" s="59" t="n">
        <f aca="false">X27/3600</f>
        <v>14.06850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937</v>
      </c>
      <c r="AF27" s="38" t="n">
        <f aca="false">R27/100</f>
        <v>0.120832205555556</v>
      </c>
      <c r="AG27" s="38" t="n">
        <f aca="false">Y27/100</f>
        <v>1.0461</v>
      </c>
      <c r="AH27" s="38" t="n">
        <f aca="false">Z27/100</f>
        <v>0.140685025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05.1144</v>
      </c>
      <c r="I28" s="50" t="n">
        <f aca="false">V28</f>
        <v>38.7811</v>
      </c>
      <c r="J28" s="50" t="n">
        <f aca="false">T28</f>
        <v>6105.1144</v>
      </c>
      <c r="K28" s="50" t="n">
        <f aca="false">W28</f>
        <v>41.120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5450.64</v>
      </c>
      <c r="Q28" s="52" t="n">
        <v>73.625</v>
      </c>
      <c r="R28" s="51" t="n">
        <f aca="false">P28/3600</f>
        <v>9.8474</v>
      </c>
      <c r="S28" s="53"/>
      <c r="T28" s="51" t="n">
        <v>6105.1144</v>
      </c>
      <c r="U28" s="51" t="n">
        <v>36.752</v>
      </c>
      <c r="V28" s="51" t="n">
        <v>38.7811</v>
      </c>
      <c r="W28" s="51" t="n">
        <v>41.1206</v>
      </c>
      <c r="X28" s="51" t="n">
        <v>39735.437</v>
      </c>
      <c r="Y28" s="52" t="n">
        <v>75.531</v>
      </c>
      <c r="Z28" s="51" t="n">
        <f aca="false">X28/3600</f>
        <v>11.0376213888889</v>
      </c>
      <c r="AA28" s="53"/>
      <c r="AB28" s="53"/>
      <c r="AC28" s="53"/>
      <c r="AE28" s="38" t="n">
        <f aca="false">Q28/100</f>
        <v>0.73625</v>
      </c>
      <c r="AF28" s="38" t="n">
        <f aca="false">R28/100</f>
        <v>0.098474</v>
      </c>
      <c r="AG28" s="38" t="n">
        <f aca="false">Y28/100</f>
        <v>0.75531</v>
      </c>
      <c r="AH28" s="38" t="n">
        <f aca="false">Z28/100</f>
        <v>0.110376213888889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19.796</v>
      </c>
      <c r="I29" s="50" t="n">
        <f aca="false">V29</f>
        <v>37.5846</v>
      </c>
      <c r="J29" s="50" t="n">
        <f aca="false">T29</f>
        <v>2719.796</v>
      </c>
      <c r="K29" s="50" t="n">
        <f aca="false">W29</f>
        <v>39.1042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332.046</v>
      </c>
      <c r="Q29" s="52" t="n">
        <v>66.062</v>
      </c>
      <c r="R29" s="51" t="n">
        <f aca="false">P29/3600</f>
        <v>8.98112388888889</v>
      </c>
      <c r="S29" s="53"/>
      <c r="T29" s="51" t="n">
        <v>2719.796</v>
      </c>
      <c r="U29" s="51" t="n">
        <v>34.5755</v>
      </c>
      <c r="V29" s="51" t="n">
        <v>37.5846</v>
      </c>
      <c r="W29" s="51" t="n">
        <v>39.1042</v>
      </c>
      <c r="X29" s="51" t="n">
        <v>35541.266</v>
      </c>
      <c r="Y29" s="52" t="n">
        <v>65.703</v>
      </c>
      <c r="Z29" s="51" t="n">
        <f aca="false">X29/3600</f>
        <v>9.87257388888889</v>
      </c>
      <c r="AA29" s="53"/>
      <c r="AB29" s="53"/>
      <c r="AC29" s="53"/>
      <c r="AE29" s="38" t="n">
        <f aca="false">Q29/100</f>
        <v>0.66062</v>
      </c>
      <c r="AF29" s="38" t="n">
        <f aca="false">R29/100</f>
        <v>0.0898112388888889</v>
      </c>
      <c r="AG29" s="38" t="n">
        <f aca="false">Y29/100</f>
        <v>0.65703</v>
      </c>
      <c r="AH29" s="38" t="n">
        <f aca="false">Z29/100</f>
        <v>0.0987257388888889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298.0416</v>
      </c>
      <c r="I30" s="57" t="n">
        <f aca="false">V30</f>
        <v>36.221</v>
      </c>
      <c r="J30" s="57" t="n">
        <f aca="false">T30</f>
        <v>1298.0416</v>
      </c>
      <c r="K30" s="57" t="n">
        <f aca="false">W30</f>
        <v>36.9933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875.781</v>
      </c>
      <c r="Q30" s="58" t="n">
        <v>57.875</v>
      </c>
      <c r="R30" s="58" t="n">
        <f aca="false">P30/3600</f>
        <v>8.57660583333333</v>
      </c>
      <c r="S30" s="56"/>
      <c r="T30" s="58" t="n">
        <v>1298.0416</v>
      </c>
      <c r="U30" s="58" t="n">
        <v>32.2711</v>
      </c>
      <c r="V30" s="58" t="n">
        <v>36.221</v>
      </c>
      <c r="W30" s="58" t="n">
        <v>36.9933</v>
      </c>
      <c r="X30" s="58" t="n">
        <v>32918.625</v>
      </c>
      <c r="Y30" s="58" t="n">
        <v>56.844</v>
      </c>
      <c r="Z30" s="58" t="n">
        <f aca="false">X30/3600</f>
        <v>9.1440625</v>
      </c>
      <c r="AA30" s="56"/>
      <c r="AB30" s="56"/>
      <c r="AC30" s="56"/>
      <c r="AE30" s="38" t="n">
        <f aca="false">Q30/100</f>
        <v>0.57875</v>
      </c>
      <c r="AF30" s="38" t="n">
        <f aca="false">R30/100</f>
        <v>0.0857660583333333</v>
      </c>
      <c r="AG30" s="38" t="n">
        <f aca="false">Y30/100</f>
        <v>0.56844</v>
      </c>
      <c r="AH30" s="38" t="n">
        <f aca="false">Z30/100</f>
        <v>0.091440625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984.2776</v>
      </c>
      <c r="I31" s="62" t="n">
        <f aca="false">V31</f>
        <v>43.6729</v>
      </c>
      <c r="J31" s="62" t="n">
        <f aca="false">T31</f>
        <v>19984.2776</v>
      </c>
      <c r="K31" s="62" t="n">
        <f aca="false">W31</f>
        <v>44.9157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7446.296</v>
      </c>
      <c r="Q31" s="52" t="n">
        <v>119.079</v>
      </c>
      <c r="R31" s="59" t="n">
        <f aca="false">P31/3600</f>
        <v>13.1795266666667</v>
      </c>
      <c r="S31" s="61"/>
      <c r="T31" s="59" t="n">
        <v>19984.2776</v>
      </c>
      <c r="U31" s="59" t="n">
        <v>39.5402</v>
      </c>
      <c r="V31" s="59" t="n">
        <v>43.6729</v>
      </c>
      <c r="W31" s="59" t="n">
        <v>44.9157</v>
      </c>
      <c r="X31" s="59" t="n">
        <v>55867.328</v>
      </c>
      <c r="Y31" s="52" t="n">
        <v>121.328</v>
      </c>
      <c r="Z31" s="59" t="n">
        <f aca="false">X31/3600</f>
        <v>15.51870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079</v>
      </c>
      <c r="AF31" s="38" t="n">
        <f aca="false">R31/100</f>
        <v>0.131795266666667</v>
      </c>
      <c r="AG31" s="38" t="n">
        <f aca="false">Y31/100</f>
        <v>1.21328</v>
      </c>
      <c r="AH31" s="38" t="n">
        <f aca="false">Z31/100</f>
        <v>0.155187022222222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896.1456</v>
      </c>
      <c r="I32" s="63" t="n">
        <f aca="false">V32</f>
        <v>42.1089</v>
      </c>
      <c r="J32" s="63" t="n">
        <f aca="false">T32</f>
        <v>6896.1456</v>
      </c>
      <c r="K32" s="63" t="n">
        <f aca="false">W32</f>
        <v>42.585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0091.093</v>
      </c>
      <c r="Q32" s="52" t="n">
        <v>98.265</v>
      </c>
      <c r="R32" s="51" t="n">
        <f aca="false">P32/3600</f>
        <v>11.1364147222222</v>
      </c>
      <c r="S32" s="53"/>
      <c r="T32" s="51" t="n">
        <v>6896.1456</v>
      </c>
      <c r="U32" s="51" t="n">
        <v>37.6222</v>
      </c>
      <c r="V32" s="51" t="n">
        <v>42.1089</v>
      </c>
      <c r="W32" s="51" t="n">
        <v>42.5854</v>
      </c>
      <c r="X32" s="51" t="n">
        <v>45462.89</v>
      </c>
      <c r="Y32" s="52" t="n">
        <v>101.11</v>
      </c>
      <c r="Z32" s="51" t="n">
        <f aca="false">X32/3600</f>
        <v>12.6285805555556</v>
      </c>
      <c r="AA32" s="53"/>
      <c r="AB32" s="53"/>
      <c r="AC32" s="53"/>
      <c r="AE32" s="38" t="n">
        <f aca="false">Q32/100</f>
        <v>0.98265</v>
      </c>
      <c r="AF32" s="38" t="n">
        <f aca="false">R32/100</f>
        <v>0.111364147222222</v>
      </c>
      <c r="AG32" s="38" t="n">
        <f aca="false">Y32/100</f>
        <v>1.0111</v>
      </c>
      <c r="AH32" s="38" t="n">
        <f aca="false">Z32/100</f>
        <v>0.126285805555556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65.5456</v>
      </c>
      <c r="I33" s="63" t="n">
        <f aca="false">V33</f>
        <v>40.4538</v>
      </c>
      <c r="J33" s="63" t="n">
        <f aca="false">T33</f>
        <v>3165.5456</v>
      </c>
      <c r="K33" s="63" t="n">
        <f aca="false">W33</f>
        <v>40.248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548.156</v>
      </c>
      <c r="Q33" s="52" t="n">
        <v>86.641</v>
      </c>
      <c r="R33" s="51" t="n">
        <f aca="false">P33/3600</f>
        <v>10.1522655555556</v>
      </c>
      <c r="S33" s="53"/>
      <c r="T33" s="51" t="n">
        <v>3165.5456</v>
      </c>
      <c r="U33" s="51" t="n">
        <v>35.6587</v>
      </c>
      <c r="V33" s="51" t="n">
        <v>40.4538</v>
      </c>
      <c r="W33" s="51" t="n">
        <v>40.2486</v>
      </c>
      <c r="X33" s="51" t="n">
        <v>40285.39</v>
      </c>
      <c r="Y33" s="52" t="n">
        <v>87.359</v>
      </c>
      <c r="Z33" s="51" t="n">
        <f aca="false">X33/3600</f>
        <v>11.1903861111111</v>
      </c>
      <c r="AA33" s="53"/>
      <c r="AB33" s="53"/>
      <c r="AC33" s="53"/>
      <c r="AE33" s="38" t="n">
        <f aca="false">Q33/100</f>
        <v>0.86641</v>
      </c>
      <c r="AF33" s="38" t="n">
        <f aca="false">R33/100</f>
        <v>0.101522655555556</v>
      </c>
      <c r="AG33" s="38" t="n">
        <f aca="false">Y33/100</f>
        <v>0.87359</v>
      </c>
      <c r="AH33" s="38" t="n">
        <f aca="false">Z33/100</f>
        <v>0.11190386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3.028</v>
      </c>
      <c r="I34" s="64" t="n">
        <f aca="false">V34</f>
        <v>38.5273</v>
      </c>
      <c r="J34" s="64" t="n">
        <f aca="false">T34</f>
        <v>1563.028</v>
      </c>
      <c r="K34" s="64" t="n">
        <f aca="false">W34</f>
        <v>37.791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488.157</v>
      </c>
      <c r="Q34" s="58" t="n">
        <v>77.453</v>
      </c>
      <c r="R34" s="58" t="n">
        <f aca="false">P34/3600</f>
        <v>9.58004361111111</v>
      </c>
      <c r="S34" s="56"/>
      <c r="T34" s="58" t="n">
        <v>1563.028</v>
      </c>
      <c r="U34" s="58" t="n">
        <v>33.522</v>
      </c>
      <c r="V34" s="58" t="n">
        <v>38.5273</v>
      </c>
      <c r="W34" s="58" t="n">
        <v>37.791</v>
      </c>
      <c r="X34" s="58" t="n">
        <v>36387.985</v>
      </c>
      <c r="Y34" s="58" t="n">
        <v>77.219</v>
      </c>
      <c r="Z34" s="58" t="n">
        <f aca="false">X34/3600</f>
        <v>10.1077736111111</v>
      </c>
      <c r="AA34" s="56"/>
      <c r="AB34" s="56"/>
      <c r="AC34" s="56"/>
      <c r="AE34" s="38" t="n">
        <f aca="false">Q34/100</f>
        <v>0.77453</v>
      </c>
      <c r="AF34" s="38" t="n">
        <f aca="false">R34/100</f>
        <v>0.0958004361111111</v>
      </c>
      <c r="AG34" s="38" t="n">
        <f aca="false">Y34/100</f>
        <v>0.77219</v>
      </c>
      <c r="AH34" s="38" t="n">
        <f aca="false">Z34/100</f>
        <v>0.101077736111111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060.0744</v>
      </c>
      <c r="I35" s="62" t="n">
        <f aca="false">V35</f>
        <v>41.9049</v>
      </c>
      <c r="J35" s="62" t="n">
        <f aca="false">T35</f>
        <v>50060.0744</v>
      </c>
      <c r="K35" s="62" t="n">
        <f aca="false">W35</f>
        <v>43.965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1838.515</v>
      </c>
      <c r="Q35" s="52" t="n">
        <v>175.469</v>
      </c>
      <c r="R35" s="59" t="n">
        <f aca="false">P35/3600</f>
        <v>17.1773652777778</v>
      </c>
      <c r="S35" s="61"/>
      <c r="T35" s="59" t="n">
        <v>50060.0744</v>
      </c>
      <c r="U35" s="59" t="n">
        <v>38.326</v>
      </c>
      <c r="V35" s="59" t="n">
        <v>41.9049</v>
      </c>
      <c r="W35" s="59" t="n">
        <v>43.9656</v>
      </c>
      <c r="X35" s="59" t="n">
        <v>73908.375</v>
      </c>
      <c r="Y35" s="52" t="n">
        <v>161.157</v>
      </c>
      <c r="Z35" s="59" t="n">
        <f aca="false">X35/3600</f>
        <v>20.53010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469</v>
      </c>
      <c r="AF35" s="38" t="n">
        <f aca="false">R35/100</f>
        <v>0.171773652777778</v>
      </c>
      <c r="AG35" s="38" t="n">
        <f aca="false">Y35/100</f>
        <v>1.61157</v>
      </c>
      <c r="AH35" s="38" t="n">
        <f aca="false">Z35/100</f>
        <v>0.205301041666667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673.4808</v>
      </c>
      <c r="I36" s="63" t="n">
        <f aca="false">V36</f>
        <v>40.4555</v>
      </c>
      <c r="J36" s="63" t="n">
        <f aca="false">T36</f>
        <v>7673.4808</v>
      </c>
      <c r="K36" s="63" t="n">
        <f aca="false">W36</f>
        <v>42.7708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4314.797</v>
      </c>
      <c r="Q36" s="52" t="n">
        <v>105.735</v>
      </c>
      <c r="R36" s="51" t="n">
        <f aca="false">P36/3600</f>
        <v>12.3096658333333</v>
      </c>
      <c r="S36" s="53"/>
      <c r="T36" s="51" t="n">
        <v>7673.4808</v>
      </c>
      <c r="U36" s="51" t="n">
        <v>35.4525</v>
      </c>
      <c r="V36" s="51" t="n">
        <v>40.4555</v>
      </c>
      <c r="W36" s="51" t="n">
        <v>42.7708</v>
      </c>
      <c r="X36" s="51" t="n">
        <v>49517.875</v>
      </c>
      <c r="Y36" s="52" t="n">
        <v>107.781</v>
      </c>
      <c r="Z36" s="51" t="n">
        <f aca="false">X36/3600</f>
        <v>13.7549652777778</v>
      </c>
      <c r="AA36" s="53"/>
      <c r="AB36" s="53"/>
      <c r="AC36" s="53"/>
      <c r="AE36" s="38" t="n">
        <f aca="false">Q36/100</f>
        <v>1.05735</v>
      </c>
      <c r="AF36" s="38" t="n">
        <f aca="false">R36/100</f>
        <v>0.123096658333333</v>
      </c>
      <c r="AG36" s="38" t="n">
        <f aca="false">Y36/100</f>
        <v>1.07781</v>
      </c>
      <c r="AH36" s="38" t="n">
        <f aca="false">Z36/100</f>
        <v>0.137549652777778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09.3888</v>
      </c>
      <c r="I37" s="63" t="n">
        <f aca="false">V37</f>
        <v>38.9363</v>
      </c>
      <c r="J37" s="63" t="n">
        <f aca="false">T37</f>
        <v>2109.3888</v>
      </c>
      <c r="K37" s="63" t="n">
        <f aca="false">W37</f>
        <v>41.4862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814.844</v>
      </c>
      <c r="Q37" s="52" t="n">
        <v>88.531</v>
      </c>
      <c r="R37" s="51" t="n">
        <f aca="false">P37/3600</f>
        <v>11.0596788888889</v>
      </c>
      <c r="S37" s="53"/>
      <c r="T37" s="51" t="n">
        <v>2109.3888</v>
      </c>
      <c r="U37" s="51" t="n">
        <v>33.616</v>
      </c>
      <c r="V37" s="51" t="n">
        <v>38.9363</v>
      </c>
      <c r="W37" s="51" t="n">
        <v>41.4862</v>
      </c>
      <c r="X37" s="51" t="n">
        <v>42139.485</v>
      </c>
      <c r="Y37" s="52" t="n">
        <v>89.297</v>
      </c>
      <c r="Z37" s="51" t="n">
        <f aca="false">X37/3600</f>
        <v>11.7054125</v>
      </c>
      <c r="AA37" s="53"/>
      <c r="AB37" s="53"/>
      <c r="AC37" s="53"/>
      <c r="AE37" s="38" t="n">
        <f aca="false">Q37/100</f>
        <v>0.88531</v>
      </c>
      <c r="AF37" s="38" t="n">
        <f aca="false">R37/100</f>
        <v>0.110596788888889</v>
      </c>
      <c r="AG37" s="38" t="n">
        <f aca="false">Y37/100</f>
        <v>0.89297</v>
      </c>
      <c r="AH37" s="38" t="n">
        <f aca="false">Z37/100</f>
        <v>0.117054125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3.7968</v>
      </c>
      <c r="I38" s="64" t="n">
        <f aca="false">V38</f>
        <v>37.3412</v>
      </c>
      <c r="J38" s="64" t="n">
        <f aca="false">T38</f>
        <v>793.7968</v>
      </c>
      <c r="K38" s="64" t="n">
        <f aca="false">W38</f>
        <v>39.919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8039.61</v>
      </c>
      <c r="Q38" s="58" t="n">
        <v>71.547</v>
      </c>
      <c r="R38" s="58" t="n">
        <f aca="false">P38/3600</f>
        <v>10.5665583333333</v>
      </c>
      <c r="S38" s="56"/>
      <c r="T38" s="58" t="n">
        <v>793.7968</v>
      </c>
      <c r="U38" s="58" t="n">
        <v>31.4835</v>
      </c>
      <c r="V38" s="58" t="n">
        <v>37.3412</v>
      </c>
      <c r="W38" s="58" t="n">
        <v>39.9196</v>
      </c>
      <c r="X38" s="58" t="n">
        <v>39614.11</v>
      </c>
      <c r="Y38" s="58" t="n">
        <v>73.454</v>
      </c>
      <c r="Z38" s="58" t="n">
        <f aca="false">X38/3600</f>
        <v>11.0039194444444</v>
      </c>
      <c r="AA38" s="56"/>
      <c r="AB38" s="56"/>
      <c r="AC38" s="56"/>
      <c r="AE38" s="38" t="n">
        <f aca="false">Q38/100</f>
        <v>0.71547</v>
      </c>
      <c r="AF38" s="38" t="n">
        <f aca="false">R38/100</f>
        <v>0.105665583333333</v>
      </c>
      <c r="AG38" s="38" t="n">
        <f aca="false">Y38/100</f>
        <v>0.73454</v>
      </c>
      <c r="AH38" s="38" t="n">
        <f aca="false">Z38/100</f>
        <v>0.110039194444444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16.6144</v>
      </c>
      <c r="I39" s="62" t="n">
        <f aca="false">V39</f>
        <v>42.4636</v>
      </c>
      <c r="J39" s="62" t="n">
        <f aca="false">T39</f>
        <v>3916.6144</v>
      </c>
      <c r="K39" s="62" t="n">
        <f aca="false">W39</f>
        <v>43.0243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99.796</v>
      </c>
      <c r="Q39" s="52" t="n">
        <v>20.062</v>
      </c>
      <c r="R39" s="59" t="n">
        <f aca="false">P39/3600</f>
        <v>2.47216555555556</v>
      </c>
      <c r="S39" s="61"/>
      <c r="T39" s="59" t="n">
        <v>3916.6144</v>
      </c>
      <c r="U39" s="59" t="n">
        <v>40.2687</v>
      </c>
      <c r="V39" s="59" t="n">
        <v>42.4636</v>
      </c>
      <c r="W39" s="59" t="n">
        <v>43.0243</v>
      </c>
      <c r="X39" s="59" t="n">
        <v>10422.375</v>
      </c>
      <c r="Y39" s="52" t="n">
        <v>19.968</v>
      </c>
      <c r="Z39" s="59" t="n">
        <f aca="false">X39/3600</f>
        <v>2.89510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62</v>
      </c>
      <c r="AF39" s="38" t="n">
        <f aca="false">R39/100</f>
        <v>0.0247216555555556</v>
      </c>
      <c r="AG39" s="38" t="n">
        <f aca="false">Y39/100</f>
        <v>0.19968</v>
      </c>
      <c r="AH39" s="38" t="n">
        <f aca="false">Z39/100</f>
        <v>0.0289510416666667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46.5368</v>
      </c>
      <c r="I40" s="63" t="n">
        <f aca="false">V40</f>
        <v>39.6624</v>
      </c>
      <c r="J40" s="63" t="n">
        <f aca="false">T40</f>
        <v>1846.5368</v>
      </c>
      <c r="K40" s="63" t="n">
        <f aca="false">W40</f>
        <v>39.9318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604.921</v>
      </c>
      <c r="Q40" s="52" t="n">
        <v>16.5</v>
      </c>
      <c r="R40" s="51" t="n">
        <f aca="false">P40/3600</f>
        <v>2.11247805555556</v>
      </c>
      <c r="S40" s="53"/>
      <c r="T40" s="51" t="n">
        <v>1846.5368</v>
      </c>
      <c r="U40" s="51" t="n">
        <v>37.0411</v>
      </c>
      <c r="V40" s="51" t="n">
        <v>39.6624</v>
      </c>
      <c r="W40" s="51" t="n">
        <v>39.9318</v>
      </c>
      <c r="X40" s="51" t="n">
        <v>8690</v>
      </c>
      <c r="Y40" s="52" t="n">
        <v>16.375</v>
      </c>
      <c r="Z40" s="51" t="n">
        <f aca="false">X40/3600</f>
        <v>2.41388888888889</v>
      </c>
      <c r="AA40" s="53"/>
      <c r="AB40" s="53"/>
      <c r="AC40" s="53"/>
      <c r="AE40" s="38" t="n">
        <f aca="false">Q40/100</f>
        <v>0.165</v>
      </c>
      <c r="AF40" s="38" t="n">
        <f aca="false">R40/100</f>
        <v>0.0211247805555556</v>
      </c>
      <c r="AG40" s="38" t="n">
        <f aca="false">Y40/100</f>
        <v>0.16375</v>
      </c>
      <c r="AH40" s="38" t="n">
        <f aca="false">Z40/100</f>
        <v>0.0241388888888889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4.1672</v>
      </c>
      <c r="I41" s="63" t="n">
        <f aca="false">V41</f>
        <v>37.2039</v>
      </c>
      <c r="J41" s="63" t="n">
        <f aca="false">T41</f>
        <v>874.1672</v>
      </c>
      <c r="K41" s="63" t="n">
        <f aca="false">W41</f>
        <v>37.180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816.515</v>
      </c>
      <c r="Q41" s="52" t="n">
        <v>13.328</v>
      </c>
      <c r="R41" s="51" t="n">
        <f aca="false">P41/3600</f>
        <v>1.89347638888889</v>
      </c>
      <c r="S41" s="53"/>
      <c r="T41" s="51" t="n">
        <v>874.1672</v>
      </c>
      <c r="U41" s="51" t="n">
        <v>34.1743</v>
      </c>
      <c r="V41" s="51" t="n">
        <v>37.2039</v>
      </c>
      <c r="W41" s="51" t="n">
        <v>37.1802</v>
      </c>
      <c r="X41" s="51" t="n">
        <v>7513.984</v>
      </c>
      <c r="Y41" s="52" t="n">
        <v>13.656</v>
      </c>
      <c r="Z41" s="51" t="n">
        <f aca="false">X41/3600</f>
        <v>2.08721777777778</v>
      </c>
      <c r="AA41" s="53"/>
      <c r="AB41" s="53"/>
      <c r="AC41" s="53"/>
      <c r="AE41" s="38" t="n">
        <f aca="false">Q41/100</f>
        <v>0.13328</v>
      </c>
      <c r="AF41" s="38" t="n">
        <f aca="false">R41/100</f>
        <v>0.0189347638888889</v>
      </c>
      <c r="AG41" s="38" t="n">
        <f aca="false">Y41/100</f>
        <v>0.13656</v>
      </c>
      <c r="AH41" s="38" t="n">
        <f aca="false">Z41/100</f>
        <v>0.020872177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0.4352</v>
      </c>
      <c r="I42" s="64" t="n">
        <f aca="false">V42</f>
        <v>35.1088</v>
      </c>
      <c r="J42" s="64" t="n">
        <f aca="false">T42</f>
        <v>430.4352</v>
      </c>
      <c r="K42" s="64" t="n">
        <f aca="false">W42</f>
        <v>34.683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380.922</v>
      </c>
      <c r="Q42" s="58" t="n">
        <v>10.531</v>
      </c>
      <c r="R42" s="58" t="n">
        <f aca="false">P42/3600</f>
        <v>1.77247833333333</v>
      </c>
      <c r="S42" s="56"/>
      <c r="T42" s="58" t="n">
        <v>430.4352</v>
      </c>
      <c r="U42" s="58" t="n">
        <v>31.6233</v>
      </c>
      <c r="V42" s="58" t="n">
        <v>35.1088</v>
      </c>
      <c r="W42" s="58" t="n">
        <v>34.683</v>
      </c>
      <c r="X42" s="58" t="n">
        <v>6986.063</v>
      </c>
      <c r="Y42" s="58" t="n">
        <v>11</v>
      </c>
      <c r="Z42" s="58" t="n">
        <f aca="false">X42/3600</f>
        <v>1.94057305555556</v>
      </c>
      <c r="AA42" s="56"/>
      <c r="AB42" s="56"/>
      <c r="AC42" s="56"/>
      <c r="AE42" s="38" t="n">
        <f aca="false">Q42/100</f>
        <v>0.10531</v>
      </c>
      <c r="AF42" s="38" t="n">
        <f aca="false">R42/100</f>
        <v>0.0177247833333333</v>
      </c>
      <c r="AG42" s="38" t="n">
        <f aca="false">Y42/100</f>
        <v>0.11</v>
      </c>
      <c r="AH42" s="38" t="n">
        <f aca="false">Z42/100</f>
        <v>0.0194057305555556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23.764</v>
      </c>
      <c r="I43" s="62" t="n">
        <f aca="false">V43</f>
        <v>43.0255</v>
      </c>
      <c r="J43" s="62" t="n">
        <f aca="false">T43</f>
        <v>4223.764</v>
      </c>
      <c r="K43" s="62" t="n">
        <f aca="false">W43</f>
        <v>44.374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060.406</v>
      </c>
      <c r="Q43" s="52" t="n">
        <v>22.828</v>
      </c>
      <c r="R43" s="59" t="n">
        <f aca="false">P43/3600</f>
        <v>2.79455722222222</v>
      </c>
      <c r="S43" s="61"/>
      <c r="T43" s="59" t="n">
        <v>4223.764</v>
      </c>
      <c r="U43" s="59" t="n">
        <v>40.2414</v>
      </c>
      <c r="V43" s="59" t="n">
        <v>43.0255</v>
      </c>
      <c r="W43" s="59" t="n">
        <v>44.3748</v>
      </c>
      <c r="X43" s="59" t="n">
        <v>11777.891</v>
      </c>
      <c r="Y43" s="52" t="n">
        <v>22.75</v>
      </c>
      <c r="Z43" s="59" t="n">
        <f aca="false">X43/3600</f>
        <v>3.27163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828</v>
      </c>
      <c r="AF43" s="38" t="n">
        <f aca="false">R43/100</f>
        <v>0.0279455722222222</v>
      </c>
      <c r="AG43" s="38" t="n">
        <f aca="false">Y43/100</f>
        <v>0.2275</v>
      </c>
      <c r="AH43" s="38" t="n">
        <f aca="false">Z43/100</f>
        <v>0.0327163638888889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05.072</v>
      </c>
      <c r="I44" s="63" t="n">
        <f aca="false">V44</f>
        <v>40.8405</v>
      </c>
      <c r="J44" s="63" t="n">
        <f aca="false">T44</f>
        <v>1905.072</v>
      </c>
      <c r="K44" s="63" t="n">
        <f aca="false">W44</f>
        <v>41.8698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640.969</v>
      </c>
      <c r="Q44" s="52" t="n">
        <v>18.438</v>
      </c>
      <c r="R44" s="51" t="n">
        <f aca="false">P44/3600</f>
        <v>2.40026916666667</v>
      </c>
      <c r="S44" s="53"/>
      <c r="T44" s="51" t="n">
        <v>1905.072</v>
      </c>
      <c r="U44" s="51" t="n">
        <v>37.3355</v>
      </c>
      <c r="V44" s="51" t="n">
        <v>40.8405</v>
      </c>
      <c r="W44" s="51" t="n">
        <v>41.8698</v>
      </c>
      <c r="X44" s="51" t="n">
        <v>9910.765</v>
      </c>
      <c r="Y44" s="52" t="n">
        <v>19.984</v>
      </c>
      <c r="Z44" s="51" t="n">
        <f aca="false">X44/3600</f>
        <v>2.75299027777778</v>
      </c>
      <c r="AA44" s="53"/>
      <c r="AB44" s="53"/>
      <c r="AC44" s="53"/>
      <c r="AE44" s="38" t="n">
        <f aca="false">Q44/100</f>
        <v>0.18438</v>
      </c>
      <c r="AF44" s="38" t="n">
        <f aca="false">R44/100</f>
        <v>0.0240026916666667</v>
      </c>
      <c r="AG44" s="38" t="n">
        <f aca="false">Y44/100</f>
        <v>0.19984</v>
      </c>
      <c r="AH44" s="38" t="n">
        <f aca="false">Z44/100</f>
        <v>0.0275299027777778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18.9712</v>
      </c>
      <c r="I45" s="63" t="n">
        <f aca="false">V45</f>
        <v>38.7136</v>
      </c>
      <c r="J45" s="63" t="n">
        <f aca="false">T45</f>
        <v>918.9712</v>
      </c>
      <c r="K45" s="63" t="n">
        <f aca="false">W45</f>
        <v>39.5644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37.953</v>
      </c>
      <c r="Q45" s="52" t="n">
        <v>15.25</v>
      </c>
      <c r="R45" s="51" t="n">
        <f aca="false">P45/3600</f>
        <v>2.17720916666667</v>
      </c>
      <c r="S45" s="53"/>
      <c r="T45" s="51" t="n">
        <v>918.9712</v>
      </c>
      <c r="U45" s="51" t="n">
        <v>34.3407</v>
      </c>
      <c r="V45" s="51" t="n">
        <v>38.7136</v>
      </c>
      <c r="W45" s="51" t="n">
        <v>39.5644</v>
      </c>
      <c r="X45" s="51" t="n">
        <v>8580.5</v>
      </c>
      <c r="Y45" s="52" t="n">
        <v>15.656</v>
      </c>
      <c r="Z45" s="51" t="n">
        <f aca="false">X45/3600</f>
        <v>2.38347222222222</v>
      </c>
      <c r="AA45" s="53"/>
      <c r="AB45" s="53"/>
      <c r="AC45" s="53"/>
      <c r="AE45" s="38" t="n">
        <f aca="false">Q45/100</f>
        <v>0.1525</v>
      </c>
      <c r="AF45" s="38" t="n">
        <f aca="false">R45/100</f>
        <v>0.0217720916666667</v>
      </c>
      <c r="AG45" s="38" t="n">
        <f aca="false">Y45/100</f>
        <v>0.15656</v>
      </c>
      <c r="AH45" s="38" t="n">
        <f aca="false">Z45/100</f>
        <v>0.0238347222222222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58.2104</v>
      </c>
      <c r="I46" s="64" t="n">
        <f aca="false">V46</f>
        <v>36.3439</v>
      </c>
      <c r="J46" s="64" t="n">
        <f aca="false">T46</f>
        <v>458.2104</v>
      </c>
      <c r="K46" s="64" t="n">
        <f aca="false">W46</f>
        <v>37.041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504.375</v>
      </c>
      <c r="Q46" s="58" t="n">
        <v>12.797</v>
      </c>
      <c r="R46" s="58" t="n">
        <f aca="false">P46/3600</f>
        <v>2.08454861111111</v>
      </c>
      <c r="S46" s="56"/>
      <c r="T46" s="58" t="n">
        <v>458.2104</v>
      </c>
      <c r="U46" s="58" t="n">
        <v>31.4273</v>
      </c>
      <c r="V46" s="58" t="n">
        <v>36.3439</v>
      </c>
      <c r="W46" s="58" t="n">
        <v>37.0417</v>
      </c>
      <c r="X46" s="58" t="n">
        <v>7894.125</v>
      </c>
      <c r="Y46" s="58" t="n">
        <v>12.562</v>
      </c>
      <c r="Z46" s="58" t="n">
        <f aca="false">X46/3600</f>
        <v>2.1928125</v>
      </c>
      <c r="AA46" s="56"/>
      <c r="AB46" s="56"/>
      <c r="AC46" s="56"/>
      <c r="AE46" s="38" t="n">
        <f aca="false">Q46/100</f>
        <v>0.12797</v>
      </c>
      <c r="AF46" s="38" t="n">
        <f aca="false">R46/100</f>
        <v>0.0208454861111111</v>
      </c>
      <c r="AG46" s="38" t="n">
        <f aca="false">Y46/100</f>
        <v>0.12562</v>
      </c>
      <c r="AH46" s="38" t="n">
        <f aca="false">Z46/100</f>
        <v>0.021928125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15.752</v>
      </c>
      <c r="I47" s="62" t="n">
        <f aca="false">V47</f>
        <v>40.8195</v>
      </c>
      <c r="J47" s="62" t="n">
        <f aca="false">T47</f>
        <v>8315.752</v>
      </c>
      <c r="K47" s="62" t="n">
        <f aca="false">W47</f>
        <v>41.6985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22.125</v>
      </c>
      <c r="Q47" s="52" t="n">
        <v>26.89</v>
      </c>
      <c r="R47" s="59" t="n">
        <f aca="false">P47/3600</f>
        <v>2.97836805555556</v>
      </c>
      <c r="S47" s="61"/>
      <c r="T47" s="59" t="n">
        <v>8315.752</v>
      </c>
      <c r="U47" s="59" t="n">
        <v>38.3417</v>
      </c>
      <c r="V47" s="59" t="n">
        <v>40.8195</v>
      </c>
      <c r="W47" s="59" t="n">
        <v>41.6985</v>
      </c>
      <c r="X47" s="59" t="n">
        <v>12619.015</v>
      </c>
      <c r="Y47" s="52" t="n">
        <v>26.328</v>
      </c>
      <c r="Z47" s="59" t="n">
        <f aca="false">X47/3600</f>
        <v>3.50528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89</v>
      </c>
      <c r="AF47" s="38" t="n">
        <f aca="false">R47/100</f>
        <v>0.0297836805555556</v>
      </c>
      <c r="AG47" s="38" t="n">
        <f aca="false">Y47/100</f>
        <v>0.26328</v>
      </c>
      <c r="AH47" s="38" t="n">
        <f aca="false">Z47/100</f>
        <v>0.0350528194444444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81.1032</v>
      </c>
      <c r="I48" s="63" t="n">
        <f aca="false">V48</f>
        <v>38.0635</v>
      </c>
      <c r="J48" s="63" t="n">
        <f aca="false">T48</f>
        <v>3581.1032</v>
      </c>
      <c r="K48" s="63" t="n">
        <f aca="false">W48</f>
        <v>38.846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534.625</v>
      </c>
      <c r="Q48" s="52" t="n">
        <v>20.547</v>
      </c>
      <c r="R48" s="51" t="n">
        <f aca="false">P48/3600</f>
        <v>2.37072916666667</v>
      </c>
      <c r="S48" s="53"/>
      <c r="T48" s="51" t="n">
        <v>3581.1032</v>
      </c>
      <c r="U48" s="51" t="n">
        <v>34.4511</v>
      </c>
      <c r="V48" s="51" t="n">
        <v>38.0635</v>
      </c>
      <c r="W48" s="51" t="n">
        <v>38.846</v>
      </c>
      <c r="X48" s="51" t="n">
        <v>9929.078</v>
      </c>
      <c r="Y48" s="52" t="n">
        <v>20.296</v>
      </c>
      <c r="Z48" s="51" t="n">
        <f aca="false">X48/3600</f>
        <v>2.75807722222222</v>
      </c>
      <c r="AA48" s="53"/>
      <c r="AB48" s="53"/>
      <c r="AC48" s="53"/>
      <c r="AE48" s="38" t="n">
        <f aca="false">Q48/100</f>
        <v>0.20547</v>
      </c>
      <c r="AF48" s="38" t="n">
        <f aca="false">R48/100</f>
        <v>0.0237072916666667</v>
      </c>
      <c r="AG48" s="38" t="n">
        <f aca="false">Y48/100</f>
        <v>0.20296</v>
      </c>
      <c r="AH48" s="38" t="n">
        <f aca="false">Z48/100</f>
        <v>0.0275807722222222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63.8672</v>
      </c>
      <c r="I49" s="63" t="n">
        <f aca="false">V49</f>
        <v>35.7809</v>
      </c>
      <c r="J49" s="63" t="n">
        <f aca="false">T49</f>
        <v>1563.8672</v>
      </c>
      <c r="K49" s="63" t="n">
        <f aca="false">W49</f>
        <v>36.4949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340.781</v>
      </c>
      <c r="Q49" s="52" t="n">
        <v>16.562</v>
      </c>
      <c r="R49" s="51" t="n">
        <f aca="false">P49/3600</f>
        <v>2.03910583333333</v>
      </c>
      <c r="S49" s="53"/>
      <c r="T49" s="51" t="n">
        <v>1563.8672</v>
      </c>
      <c r="U49" s="51" t="n">
        <v>30.9731</v>
      </c>
      <c r="V49" s="51" t="n">
        <v>35.7809</v>
      </c>
      <c r="W49" s="51" t="n">
        <v>36.4949</v>
      </c>
      <c r="X49" s="51" t="n">
        <v>8300.562</v>
      </c>
      <c r="Y49" s="52" t="n">
        <v>16.765</v>
      </c>
      <c r="Z49" s="51" t="n">
        <f aca="false">X49/3600</f>
        <v>2.30571166666667</v>
      </c>
      <c r="AA49" s="53"/>
      <c r="AB49" s="53"/>
      <c r="AC49" s="53"/>
      <c r="AE49" s="38" t="n">
        <f aca="false">Q49/100</f>
        <v>0.16562</v>
      </c>
      <c r="AF49" s="38" t="n">
        <f aca="false">R49/100</f>
        <v>0.0203910583333333</v>
      </c>
      <c r="AG49" s="38" t="n">
        <f aca="false">Y49/100</f>
        <v>0.16765</v>
      </c>
      <c r="AH49" s="38" t="n">
        <f aca="false">Z49/100</f>
        <v>0.0230571166666667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4.0928</v>
      </c>
      <c r="I50" s="64" t="n">
        <f aca="false">V50</f>
        <v>33.6677</v>
      </c>
      <c r="J50" s="64" t="n">
        <f aca="false">T50</f>
        <v>654.0928</v>
      </c>
      <c r="K50" s="64" t="n">
        <f aca="false">W50</f>
        <v>34.3422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624.828</v>
      </c>
      <c r="Q50" s="58" t="n">
        <v>12.078</v>
      </c>
      <c r="R50" s="58" t="n">
        <f aca="false">P50/3600</f>
        <v>1.84023</v>
      </c>
      <c r="S50" s="56"/>
      <c r="T50" s="58" t="n">
        <v>654.0928</v>
      </c>
      <c r="U50" s="58" t="n">
        <v>27.7233</v>
      </c>
      <c r="V50" s="58" t="n">
        <v>33.6677</v>
      </c>
      <c r="W50" s="58" t="n">
        <v>34.3422</v>
      </c>
      <c r="X50" s="58" t="n">
        <v>7219.563</v>
      </c>
      <c r="Y50" s="58" t="n">
        <v>12</v>
      </c>
      <c r="Z50" s="58" t="n">
        <f aca="false">X50/3600</f>
        <v>2.00543416666667</v>
      </c>
      <c r="AA50" s="56"/>
      <c r="AB50" s="56"/>
      <c r="AC50" s="56"/>
      <c r="AE50" s="38" t="n">
        <f aca="false">Q50/100</f>
        <v>0.12078</v>
      </c>
      <c r="AF50" s="38" t="n">
        <f aca="false">R50/100</f>
        <v>0.0184023</v>
      </c>
      <c r="AG50" s="38" t="n">
        <f aca="false">Y50/100</f>
        <v>0.12</v>
      </c>
      <c r="AH50" s="38" t="n">
        <f aca="false">Z50/100</f>
        <v>0.0200543416666667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00.048</v>
      </c>
      <c r="I51" s="62" t="n">
        <f aca="false">V51</f>
        <v>41.3814</v>
      </c>
      <c r="J51" s="62" t="n">
        <f aca="false">T51</f>
        <v>5800.048</v>
      </c>
      <c r="K51" s="62" t="n">
        <f aca="false">W51</f>
        <v>42.696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797.687</v>
      </c>
      <c r="Q51" s="52" t="n">
        <v>18.671</v>
      </c>
      <c r="R51" s="59" t="n">
        <f aca="false">P51/3600</f>
        <v>1.88824638888889</v>
      </c>
      <c r="S51" s="61"/>
      <c r="T51" s="59" t="n">
        <v>5800.048</v>
      </c>
      <c r="U51" s="59" t="n">
        <v>40.0477</v>
      </c>
      <c r="V51" s="59" t="n">
        <v>41.3814</v>
      </c>
      <c r="W51" s="59" t="n">
        <v>42.696</v>
      </c>
      <c r="X51" s="59" t="n">
        <v>8256.171</v>
      </c>
      <c r="Y51" s="52" t="n">
        <v>18.984</v>
      </c>
      <c r="Z51" s="59" t="n">
        <f aca="false">X51/3600</f>
        <v>2.29338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671</v>
      </c>
      <c r="AF51" s="38" t="n">
        <f aca="false">R51/100</f>
        <v>0.0188824638888889</v>
      </c>
      <c r="AG51" s="38" t="n">
        <f aca="false">Y51/100</f>
        <v>0.18984</v>
      </c>
      <c r="AH51" s="38" t="n">
        <f aca="false">Z51/100</f>
        <v>0.0229338083333333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39.1984</v>
      </c>
      <c r="I52" s="63" t="n">
        <f aca="false">V52</f>
        <v>38.6115</v>
      </c>
      <c r="J52" s="63" t="n">
        <f aca="false">T52</f>
        <v>2339.1984</v>
      </c>
      <c r="K52" s="63" t="n">
        <f aca="false">W52</f>
        <v>40.184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535.421</v>
      </c>
      <c r="Q52" s="52" t="n">
        <v>14.656</v>
      </c>
      <c r="R52" s="51" t="n">
        <f aca="false">P52/3600</f>
        <v>1.53761694444444</v>
      </c>
      <c r="S52" s="53"/>
      <c r="T52" s="51" t="n">
        <v>2339.1984</v>
      </c>
      <c r="U52" s="51" t="n">
        <v>36.2923</v>
      </c>
      <c r="V52" s="51" t="n">
        <v>38.6115</v>
      </c>
      <c r="W52" s="51" t="n">
        <v>40.1842</v>
      </c>
      <c r="X52" s="51" t="n">
        <v>6730.593</v>
      </c>
      <c r="Y52" s="52" t="n">
        <v>14.843</v>
      </c>
      <c r="Z52" s="51" t="n">
        <f aca="false">X52/3600</f>
        <v>1.86960916666667</v>
      </c>
      <c r="AA52" s="53"/>
      <c r="AB52" s="53"/>
      <c r="AC52" s="53"/>
      <c r="AE52" s="38" t="n">
        <f aca="false">Q52/100</f>
        <v>0.14656</v>
      </c>
      <c r="AF52" s="38" t="n">
        <f aca="false">R52/100</f>
        <v>0.0153761694444444</v>
      </c>
      <c r="AG52" s="38" t="n">
        <f aca="false">Y52/100</f>
        <v>0.14843</v>
      </c>
      <c r="AH52" s="38" t="n">
        <f aca="false">Z52/100</f>
        <v>0.0186960916666667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4.0208</v>
      </c>
      <c r="I53" s="63" t="n">
        <f aca="false">V53</f>
        <v>36.3779</v>
      </c>
      <c r="J53" s="63" t="n">
        <f aca="false">T53</f>
        <v>1034.0208</v>
      </c>
      <c r="K53" s="63" t="n">
        <f aca="false">W53</f>
        <v>37.9807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826.281</v>
      </c>
      <c r="Q53" s="52" t="n">
        <v>11.468</v>
      </c>
      <c r="R53" s="51" t="n">
        <f aca="false">P53/3600</f>
        <v>1.34063361111111</v>
      </c>
      <c r="S53" s="53"/>
      <c r="T53" s="51" t="n">
        <v>1034.0208</v>
      </c>
      <c r="U53" s="51" t="n">
        <v>33.0686</v>
      </c>
      <c r="V53" s="51" t="n">
        <v>36.3779</v>
      </c>
      <c r="W53" s="51" t="n">
        <v>37.9807</v>
      </c>
      <c r="X53" s="51" t="n">
        <v>5518.484</v>
      </c>
      <c r="Y53" s="52" t="n">
        <v>11.36</v>
      </c>
      <c r="Z53" s="51" t="n">
        <f aca="false">X53/3600</f>
        <v>1.53291222222222</v>
      </c>
      <c r="AA53" s="53"/>
      <c r="AB53" s="53"/>
      <c r="AC53" s="53"/>
      <c r="AE53" s="38" t="n">
        <f aca="false">Q53/100</f>
        <v>0.11468</v>
      </c>
      <c r="AF53" s="38" t="n">
        <f aca="false">R53/100</f>
        <v>0.0134063361111111</v>
      </c>
      <c r="AG53" s="38" t="n">
        <f aca="false">Y53/100</f>
        <v>0.1136</v>
      </c>
      <c r="AH53" s="38" t="n">
        <f aca="false">Z53/100</f>
        <v>0.0153291222222222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58.1568</v>
      </c>
      <c r="I54" s="64" t="n">
        <f aca="false">V54</f>
        <v>34.321</v>
      </c>
      <c r="J54" s="64" t="n">
        <f aca="false">T54</f>
        <v>458.1568</v>
      </c>
      <c r="K54" s="64" t="n">
        <f aca="false">W54</f>
        <v>35.7163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32.781</v>
      </c>
      <c r="Q54" s="58" t="n">
        <v>8.562</v>
      </c>
      <c r="R54" s="58" t="n">
        <f aca="false">P54/3600</f>
        <v>1.20355027777778</v>
      </c>
      <c r="S54" s="56"/>
      <c r="T54" s="58" t="n">
        <v>458.1568</v>
      </c>
      <c r="U54" s="58" t="n">
        <v>30.1748</v>
      </c>
      <c r="V54" s="58" t="n">
        <v>34.321</v>
      </c>
      <c r="W54" s="58" t="n">
        <v>35.7163</v>
      </c>
      <c r="X54" s="58" t="n">
        <v>4862.046</v>
      </c>
      <c r="Y54" s="58" t="n">
        <v>8.703</v>
      </c>
      <c r="Z54" s="58" t="n">
        <f aca="false">X54/3600</f>
        <v>1.35056833333333</v>
      </c>
      <c r="AA54" s="56"/>
      <c r="AB54" s="56"/>
      <c r="AC54" s="56"/>
      <c r="AE54" s="38" t="n">
        <f aca="false">Q54/100</f>
        <v>0.08562</v>
      </c>
      <c r="AF54" s="38" t="n">
        <f aca="false">R54/100</f>
        <v>0.0120355027777778</v>
      </c>
      <c r="AG54" s="38" t="n">
        <f aca="false">Y54/100</f>
        <v>0.08703</v>
      </c>
      <c r="AH54" s="38" t="n">
        <f aca="false">Z54/100</f>
        <v>0.0135056833333333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2.7624</v>
      </c>
      <c r="I55" s="62" t="n">
        <f aca="false">V55</f>
        <v>43.428</v>
      </c>
      <c r="J55" s="62" t="n">
        <f aca="false">T55</f>
        <v>1782.7624</v>
      </c>
      <c r="K55" s="62" t="n">
        <f aca="false">W55</f>
        <v>42.8494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37.953</v>
      </c>
      <c r="Q55" s="52" t="n">
        <v>5.532</v>
      </c>
      <c r="R55" s="59" t="n">
        <f aca="false">P55/3600</f>
        <v>0.649431388888889</v>
      </c>
      <c r="S55" s="61"/>
      <c r="T55" s="59" t="n">
        <v>1782.7624</v>
      </c>
      <c r="U55" s="59" t="n">
        <v>41.0193</v>
      </c>
      <c r="V55" s="59" t="n">
        <v>43.428</v>
      </c>
      <c r="W55" s="59" t="n">
        <v>42.8494</v>
      </c>
      <c r="X55" s="59" t="n">
        <v>2825.937</v>
      </c>
      <c r="Y55" s="52" t="n">
        <v>5.593</v>
      </c>
      <c r="Z55" s="59" t="n">
        <f aca="false">X55/3600</f>
        <v>0.78498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2</v>
      </c>
      <c r="AF55" s="38" t="n">
        <f aca="false">R55/100</f>
        <v>0.00649431388888889</v>
      </c>
      <c r="AG55" s="38" t="n">
        <f aca="false">Y55/100</f>
        <v>0.05593</v>
      </c>
      <c r="AH55" s="38" t="n">
        <f aca="false">Z55/100</f>
        <v>0.007849825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6.804</v>
      </c>
      <c r="I56" s="63" t="n">
        <f aca="false">V56</f>
        <v>40.5258</v>
      </c>
      <c r="J56" s="63" t="n">
        <f aca="false">T56</f>
        <v>886.804</v>
      </c>
      <c r="K56" s="63" t="n">
        <f aca="false">W56</f>
        <v>39.544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30.672</v>
      </c>
      <c r="Q56" s="52" t="n">
        <v>4.515</v>
      </c>
      <c r="R56" s="51" t="n">
        <f aca="false">P56/3600</f>
        <v>0.564075555555556</v>
      </c>
      <c r="S56" s="53"/>
      <c r="T56" s="51" t="n">
        <v>886.804</v>
      </c>
      <c r="U56" s="51" t="n">
        <v>37.053</v>
      </c>
      <c r="V56" s="51" t="n">
        <v>40.5258</v>
      </c>
      <c r="W56" s="51" t="n">
        <v>39.5448</v>
      </c>
      <c r="X56" s="51" t="n">
        <v>2324.125</v>
      </c>
      <c r="Y56" s="52" t="n">
        <v>4.453</v>
      </c>
      <c r="Z56" s="51" t="n">
        <f aca="false">X56/3600</f>
        <v>0.645590277777778</v>
      </c>
      <c r="AA56" s="53"/>
      <c r="AB56" s="53"/>
      <c r="AC56" s="53"/>
      <c r="AE56" s="38" t="n">
        <f aca="false">Q56/100</f>
        <v>0.04515</v>
      </c>
      <c r="AF56" s="38" t="n">
        <f aca="false">R56/100</f>
        <v>0.00564075555555556</v>
      </c>
      <c r="AG56" s="38" t="n">
        <f aca="false">Y56/100</f>
        <v>0.04453</v>
      </c>
      <c r="AH56" s="38" t="n">
        <f aca="false">Z56/100</f>
        <v>0.00645590277777778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6.924</v>
      </c>
      <c r="I57" s="63" t="n">
        <f aca="false">V57</f>
        <v>38.0744</v>
      </c>
      <c r="J57" s="63" t="n">
        <f aca="false">T57</f>
        <v>426.924</v>
      </c>
      <c r="K57" s="63" t="n">
        <f aca="false">W57</f>
        <v>36.7147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801.078</v>
      </c>
      <c r="Q57" s="52" t="n">
        <v>3.859</v>
      </c>
      <c r="R57" s="51" t="n">
        <f aca="false">P57/3600</f>
        <v>0.500299444444444</v>
      </c>
      <c r="S57" s="53"/>
      <c r="T57" s="51" t="n">
        <v>426.924</v>
      </c>
      <c r="U57" s="51" t="n">
        <v>33.5109</v>
      </c>
      <c r="V57" s="51" t="n">
        <v>38.0744</v>
      </c>
      <c r="W57" s="51" t="n">
        <v>36.7147</v>
      </c>
      <c r="X57" s="51" t="n">
        <v>2070.25</v>
      </c>
      <c r="Y57" s="52" t="n">
        <v>3.687</v>
      </c>
      <c r="Z57" s="51" t="n">
        <f aca="false">X57/3600</f>
        <v>0.575069444444444</v>
      </c>
      <c r="AA57" s="53"/>
      <c r="AB57" s="53"/>
      <c r="AC57" s="53"/>
      <c r="AE57" s="38" t="n">
        <f aca="false">Q57/100</f>
        <v>0.03859</v>
      </c>
      <c r="AF57" s="38" t="n">
        <f aca="false">R57/100</f>
        <v>0.00500299444444444</v>
      </c>
      <c r="AG57" s="38" t="n">
        <f aca="false">Y57/100</f>
        <v>0.03687</v>
      </c>
      <c r="AH57" s="38" t="n">
        <f aca="false">Z57/100</f>
        <v>0.00575069444444444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8.468</v>
      </c>
      <c r="I58" s="64" t="n">
        <f aca="false">V58</f>
        <v>35.6024</v>
      </c>
      <c r="J58" s="64" t="n">
        <f aca="false">T58</f>
        <v>208.468</v>
      </c>
      <c r="K58" s="64" t="n">
        <f aca="false">W58</f>
        <v>34.0742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5.187</v>
      </c>
      <c r="Q58" s="58" t="n">
        <v>2.984</v>
      </c>
      <c r="R58" s="58" t="n">
        <f aca="false">P58/3600</f>
        <v>0.456996388888889</v>
      </c>
      <c r="S58" s="56"/>
      <c r="T58" s="58" t="n">
        <v>208.468</v>
      </c>
      <c r="U58" s="58" t="n">
        <v>30.5242</v>
      </c>
      <c r="V58" s="58" t="n">
        <v>35.6024</v>
      </c>
      <c r="W58" s="58" t="n">
        <v>34.0742</v>
      </c>
      <c r="X58" s="58" t="n">
        <v>1835.906</v>
      </c>
      <c r="Y58" s="58" t="n">
        <v>2.968</v>
      </c>
      <c r="Z58" s="58" t="n">
        <f aca="false">X58/3600</f>
        <v>0.509973888888889</v>
      </c>
      <c r="AA58" s="56"/>
      <c r="AB58" s="56"/>
      <c r="AC58" s="56"/>
      <c r="AE58" s="38" t="n">
        <f aca="false">Q58/100</f>
        <v>0.02984</v>
      </c>
      <c r="AF58" s="38" t="n">
        <f aca="false">R58/100</f>
        <v>0.00456996388888889</v>
      </c>
      <c r="AG58" s="38" t="n">
        <f aca="false">Y58/100</f>
        <v>0.02968</v>
      </c>
      <c r="AH58" s="38" t="n">
        <f aca="false">Z58/100</f>
        <v>0.00509973888888889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15.2792</v>
      </c>
      <c r="I59" s="60" t="n">
        <f aca="false">V59</f>
        <v>42.4764</v>
      </c>
      <c r="J59" s="60" t="n">
        <f aca="false">T59</f>
        <v>2215.2792</v>
      </c>
      <c r="K59" s="60" t="n">
        <f aca="false">W59</f>
        <v>43.496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57.546</v>
      </c>
      <c r="Q59" s="52" t="n">
        <v>7.671</v>
      </c>
      <c r="R59" s="59" t="n">
        <f aca="false">P59/3600</f>
        <v>0.821540555555556</v>
      </c>
      <c r="S59" s="61"/>
      <c r="T59" s="59" t="n">
        <v>2215.2792</v>
      </c>
      <c r="U59" s="59" t="n">
        <v>38.2429</v>
      </c>
      <c r="V59" s="59" t="n">
        <v>42.4764</v>
      </c>
      <c r="W59" s="59" t="n">
        <v>43.4969</v>
      </c>
      <c r="X59" s="59" t="n">
        <v>3489.75</v>
      </c>
      <c r="Y59" s="52" t="n">
        <v>7.609</v>
      </c>
      <c r="Z59" s="59" t="n">
        <f aca="false">X59/3600</f>
        <v>0.9693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71</v>
      </c>
      <c r="AF59" s="38" t="n">
        <f aca="false">R59/100</f>
        <v>0.00821540555555556</v>
      </c>
      <c r="AG59" s="38" t="n">
        <f aca="false">Y59/100</f>
        <v>0.07609</v>
      </c>
      <c r="AH59" s="38" t="n">
        <f aca="false">Z59/100</f>
        <v>0.0096937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2.1512</v>
      </c>
      <c r="I60" s="50" t="n">
        <f aca="false">V60</f>
        <v>40.5213</v>
      </c>
      <c r="J60" s="50" t="n">
        <f aca="false">T60</f>
        <v>792.1512</v>
      </c>
      <c r="K60" s="50" t="n">
        <f aca="false">W60</f>
        <v>41.3499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08.953</v>
      </c>
      <c r="Q60" s="52" t="n">
        <v>5.859</v>
      </c>
      <c r="R60" s="51" t="n">
        <f aca="false">P60/3600</f>
        <v>0.641375833333333</v>
      </c>
      <c r="S60" s="53"/>
      <c r="T60" s="51" t="n">
        <v>792.1512</v>
      </c>
      <c r="U60" s="51" t="n">
        <v>34.2925</v>
      </c>
      <c r="V60" s="51" t="n">
        <v>40.5213</v>
      </c>
      <c r="W60" s="51" t="n">
        <v>41.3499</v>
      </c>
      <c r="X60" s="51" t="n">
        <v>2741.218</v>
      </c>
      <c r="Y60" s="52" t="n">
        <v>5.828</v>
      </c>
      <c r="Z60" s="51" t="n">
        <f aca="false">X60/3600</f>
        <v>0.761449444444444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641375833333333</v>
      </c>
      <c r="AG60" s="38" t="n">
        <f aca="false">Y60/100</f>
        <v>0.05828</v>
      </c>
      <c r="AH60" s="38" t="n">
        <f aca="false">Z60/100</f>
        <v>0.00761449444444444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5.544</v>
      </c>
      <c r="I61" s="50" t="n">
        <f aca="false">V61</f>
        <v>38.8658</v>
      </c>
      <c r="J61" s="50" t="n">
        <f aca="false">T61</f>
        <v>325.544</v>
      </c>
      <c r="K61" s="50" t="n">
        <f aca="false">W61</f>
        <v>39.440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33.625</v>
      </c>
      <c r="Q61" s="52" t="n">
        <v>4.562</v>
      </c>
      <c r="R61" s="51" t="n">
        <f aca="false">P61/3600</f>
        <v>0.564895833333333</v>
      </c>
      <c r="S61" s="53"/>
      <c r="T61" s="51" t="n">
        <v>325.544</v>
      </c>
      <c r="U61" s="51" t="n">
        <v>31.1156</v>
      </c>
      <c r="V61" s="51" t="n">
        <v>38.8658</v>
      </c>
      <c r="W61" s="51" t="n">
        <v>39.4401</v>
      </c>
      <c r="X61" s="51" t="n">
        <v>2283.578</v>
      </c>
      <c r="Y61" s="52" t="n">
        <v>4.563</v>
      </c>
      <c r="Z61" s="51" t="n">
        <f aca="false">X61/3600</f>
        <v>0.634327222222222</v>
      </c>
      <c r="AA61" s="53"/>
      <c r="AB61" s="53"/>
      <c r="AC61" s="53"/>
      <c r="AE61" s="38" t="n">
        <f aca="false">Q61/100</f>
        <v>0.04562</v>
      </c>
      <c r="AF61" s="38" t="n">
        <f aca="false">R61/100</f>
        <v>0.00564895833333333</v>
      </c>
      <c r="AG61" s="38" t="n">
        <f aca="false">Y61/100</f>
        <v>0.04563</v>
      </c>
      <c r="AH61" s="38" t="n">
        <f aca="false">Z61/100</f>
        <v>0.00634327222222222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4.42</v>
      </c>
      <c r="I62" s="57" t="n">
        <f aca="false">V62</f>
        <v>36.925</v>
      </c>
      <c r="J62" s="57" t="n">
        <f aca="false">T62</f>
        <v>134.42</v>
      </c>
      <c r="K62" s="57" t="n">
        <f aca="false">W62</f>
        <v>37.4035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95.171</v>
      </c>
      <c r="Q62" s="58" t="n">
        <v>3.171</v>
      </c>
      <c r="R62" s="58" t="n">
        <f aca="false">P62/3600</f>
        <v>0.526436388888889</v>
      </c>
      <c r="S62" s="56"/>
      <c r="T62" s="58" t="n">
        <v>134.42</v>
      </c>
      <c r="U62" s="58" t="n">
        <v>27.9712</v>
      </c>
      <c r="V62" s="58" t="n">
        <v>36.925</v>
      </c>
      <c r="W62" s="58" t="n">
        <v>37.4035</v>
      </c>
      <c r="X62" s="58" t="n">
        <v>2070.047</v>
      </c>
      <c r="Y62" s="58" t="n">
        <v>3.281</v>
      </c>
      <c r="Z62" s="58" t="n">
        <f aca="false">X62/3600</f>
        <v>0.575013055555556</v>
      </c>
      <c r="AA62" s="56"/>
      <c r="AB62" s="56"/>
      <c r="AC62" s="56"/>
      <c r="AE62" s="38" t="n">
        <f aca="false">Q62/100</f>
        <v>0.03171</v>
      </c>
      <c r="AF62" s="38" t="n">
        <f aca="false">R62/100</f>
        <v>0.00526436388888889</v>
      </c>
      <c r="AG62" s="38" t="n">
        <f aca="false">Y62/100</f>
        <v>0.03281</v>
      </c>
      <c r="AH62" s="38" t="n">
        <f aca="false">Z62/100</f>
        <v>0.00575013055555556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77.9904</v>
      </c>
      <c r="I63" s="62" t="n">
        <f aca="false">V63</f>
        <v>40.5839</v>
      </c>
      <c r="J63" s="62" t="n">
        <f aca="false">T63</f>
        <v>1977.9904</v>
      </c>
      <c r="K63" s="62" t="n">
        <f aca="false">W63</f>
        <v>41.2776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0.828</v>
      </c>
      <c r="Q63" s="52" t="n">
        <v>5.89</v>
      </c>
      <c r="R63" s="59" t="n">
        <f aca="false">P63/3600</f>
        <v>0.678007777777778</v>
      </c>
      <c r="S63" s="61"/>
      <c r="T63" s="59" t="n">
        <v>1977.9904</v>
      </c>
      <c r="U63" s="59" t="n">
        <v>38.0498</v>
      </c>
      <c r="V63" s="59" t="n">
        <v>40.5839</v>
      </c>
      <c r="W63" s="59" t="n">
        <v>41.2776</v>
      </c>
      <c r="X63" s="59" t="n">
        <v>2957.859</v>
      </c>
      <c r="Y63" s="52" t="n">
        <v>5.953</v>
      </c>
      <c r="Z63" s="59" t="n">
        <f aca="false">X63/3600</f>
        <v>0.8216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9</v>
      </c>
      <c r="AF63" s="38" t="n">
        <f aca="false">R63/100</f>
        <v>0.00678007777777778</v>
      </c>
      <c r="AG63" s="38" t="n">
        <f aca="false">Y63/100</f>
        <v>0.05953</v>
      </c>
      <c r="AH63" s="38" t="n">
        <f aca="false">Z63/100</f>
        <v>0.008216275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1.9288</v>
      </c>
      <c r="I64" s="63" t="n">
        <f aca="false">V64</f>
        <v>37.7415</v>
      </c>
      <c r="J64" s="63" t="n">
        <f aca="false">T64</f>
        <v>851.9288</v>
      </c>
      <c r="K64" s="63" t="n">
        <f aca="false">W64</f>
        <v>38.3293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83</v>
      </c>
      <c r="Q64" s="52" t="n">
        <v>4.296</v>
      </c>
      <c r="R64" s="51" t="n">
        <f aca="false">P64/3600</f>
        <v>0.550833333333333</v>
      </c>
      <c r="S64" s="53"/>
      <c r="T64" s="51" t="n">
        <v>851.9288</v>
      </c>
      <c r="U64" s="51" t="n">
        <v>34.2448</v>
      </c>
      <c r="V64" s="51" t="n">
        <v>37.7415</v>
      </c>
      <c r="W64" s="51" t="n">
        <v>38.3293</v>
      </c>
      <c r="X64" s="51" t="n">
        <v>2291.421</v>
      </c>
      <c r="Y64" s="52" t="n">
        <v>4.281</v>
      </c>
      <c r="Z64" s="51" t="n">
        <f aca="false">X64/3600</f>
        <v>0.636505833333333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550833333333333</v>
      </c>
      <c r="AG64" s="38" t="n">
        <f aca="false">Y64/100</f>
        <v>0.04281</v>
      </c>
      <c r="AH64" s="38" t="n">
        <f aca="false">Z64/100</f>
        <v>0.00636505833333333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2.896</v>
      </c>
      <c r="I65" s="63" t="n">
        <f aca="false">V65</f>
        <v>35.3481</v>
      </c>
      <c r="J65" s="63" t="n">
        <f aca="false">T65</f>
        <v>362.896</v>
      </c>
      <c r="K65" s="63" t="n">
        <f aca="false">W65</f>
        <v>35.9156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5.39</v>
      </c>
      <c r="Q65" s="52" t="n">
        <v>3.14</v>
      </c>
      <c r="R65" s="51" t="n">
        <f aca="false">P65/3600</f>
        <v>0.468163888888889</v>
      </c>
      <c r="S65" s="53"/>
      <c r="T65" s="51" t="n">
        <v>362.896</v>
      </c>
      <c r="U65" s="51" t="n">
        <v>30.7398</v>
      </c>
      <c r="V65" s="51" t="n">
        <v>35.3481</v>
      </c>
      <c r="W65" s="51" t="n">
        <v>35.9156</v>
      </c>
      <c r="X65" s="51" t="n">
        <v>1946.468</v>
      </c>
      <c r="Y65" s="52" t="n">
        <v>3.187</v>
      </c>
      <c r="Z65" s="51" t="n">
        <f aca="false">X65/3600</f>
        <v>0.540685555555556</v>
      </c>
      <c r="AA65" s="53"/>
      <c r="AB65" s="53"/>
      <c r="AC65" s="53"/>
      <c r="AE65" s="38" t="n">
        <f aca="false">Q65/100</f>
        <v>0.0314</v>
      </c>
      <c r="AF65" s="38" t="n">
        <f aca="false">R65/100</f>
        <v>0.00468163888888889</v>
      </c>
      <c r="AG65" s="38" t="n">
        <f aca="false">Y65/100</f>
        <v>0.03187</v>
      </c>
      <c r="AH65" s="38" t="n">
        <f aca="false">Z65/100</f>
        <v>0.00540685555555556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0.5496</v>
      </c>
      <c r="I66" s="64" t="n">
        <f aca="false">V66</f>
        <v>33.0729</v>
      </c>
      <c r="J66" s="64" t="n">
        <f aca="false">T66</f>
        <v>150.5496</v>
      </c>
      <c r="K66" s="64" t="n">
        <f aca="false">W66</f>
        <v>33.6224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38.484</v>
      </c>
      <c r="Q66" s="58" t="n">
        <v>2.484</v>
      </c>
      <c r="R66" s="58" t="n">
        <f aca="false">P66/3600</f>
        <v>0.427356666666667</v>
      </c>
      <c r="S66" s="56"/>
      <c r="T66" s="58" t="n">
        <v>150.5496</v>
      </c>
      <c r="U66" s="58" t="n">
        <v>27.6676</v>
      </c>
      <c r="V66" s="58" t="n">
        <v>33.0729</v>
      </c>
      <c r="W66" s="58" t="n">
        <v>33.6224</v>
      </c>
      <c r="X66" s="58" t="n">
        <v>1668.813</v>
      </c>
      <c r="Y66" s="58" t="n">
        <v>2.484</v>
      </c>
      <c r="Z66" s="58" t="n">
        <f aca="false">X66/3600</f>
        <v>0.463559166666667</v>
      </c>
      <c r="AA66" s="56"/>
      <c r="AB66" s="56"/>
      <c r="AC66" s="56"/>
      <c r="AE66" s="38" t="n">
        <f aca="false">Q66/100</f>
        <v>0.02484</v>
      </c>
      <c r="AF66" s="38" t="n">
        <f aca="false">R66/100</f>
        <v>0.00427356666666667</v>
      </c>
      <c r="AG66" s="38" t="n">
        <f aca="false">Y66/100</f>
        <v>0.02484</v>
      </c>
      <c r="AH66" s="38" t="n">
        <f aca="false">Z66/100</f>
        <v>0.00463559166666667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0.4552</v>
      </c>
      <c r="I67" s="60" t="n">
        <f aca="false">V67</f>
        <v>41.1862</v>
      </c>
      <c r="J67" s="60" t="n">
        <f aca="false">T67</f>
        <v>1380.4552</v>
      </c>
      <c r="K67" s="60" t="n">
        <f aca="false">W67</f>
        <v>42.199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38.406</v>
      </c>
      <c r="Q67" s="52" t="n">
        <v>4.453</v>
      </c>
      <c r="R67" s="59" t="n">
        <f aca="false">P67/3600</f>
        <v>0.455112777777778</v>
      </c>
      <c r="S67" s="61"/>
      <c r="T67" s="59" t="n">
        <v>1380.4552</v>
      </c>
      <c r="U67" s="59" t="n">
        <v>40.0131</v>
      </c>
      <c r="V67" s="59" t="n">
        <v>41.1862</v>
      </c>
      <c r="W67" s="59" t="n">
        <v>42.1994</v>
      </c>
      <c r="X67" s="59" t="n">
        <v>1962.859</v>
      </c>
      <c r="Y67" s="52" t="n">
        <v>4.39</v>
      </c>
      <c r="Z67" s="59" t="n">
        <f aca="false">X67/3600</f>
        <v>0.54523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53</v>
      </c>
      <c r="AF67" s="38" t="n">
        <f aca="false">R67/100</f>
        <v>0.00455112777777778</v>
      </c>
      <c r="AG67" s="38" t="n">
        <f aca="false">Y67/100</f>
        <v>0.0439</v>
      </c>
      <c r="AH67" s="38" t="n">
        <f aca="false">Z67/100</f>
        <v>0.005452386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0.6744</v>
      </c>
      <c r="I68" s="50" t="n">
        <f aca="false">V68</f>
        <v>38.2221</v>
      </c>
      <c r="J68" s="50" t="n">
        <f aca="false">T68</f>
        <v>660.6744</v>
      </c>
      <c r="K68" s="50" t="n">
        <f aca="false">W68</f>
        <v>39.327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62.89</v>
      </c>
      <c r="Q68" s="52" t="n">
        <v>3.5</v>
      </c>
      <c r="R68" s="51" t="n">
        <f aca="false">P68/3600</f>
        <v>0.378580555555556</v>
      </c>
      <c r="S68" s="53"/>
      <c r="T68" s="51" t="n">
        <v>660.6744</v>
      </c>
      <c r="U68" s="51" t="n">
        <v>35.8544</v>
      </c>
      <c r="V68" s="51" t="n">
        <v>38.2221</v>
      </c>
      <c r="W68" s="51" t="n">
        <v>39.3279</v>
      </c>
      <c r="X68" s="51" t="n">
        <v>1656.39</v>
      </c>
      <c r="Y68" s="52" t="n">
        <v>3.531</v>
      </c>
      <c r="Z68" s="51" t="n">
        <f aca="false">X68/3600</f>
        <v>0.460108333333333</v>
      </c>
      <c r="AA68" s="53"/>
      <c r="AB68" s="53"/>
      <c r="AC68" s="53"/>
      <c r="AE68" s="38" t="n">
        <f aca="false">Q68/100</f>
        <v>0.035</v>
      </c>
      <c r="AF68" s="38" t="n">
        <f aca="false">R68/100</f>
        <v>0.00378580555555556</v>
      </c>
      <c r="AG68" s="38" t="n">
        <f aca="false">Y68/100</f>
        <v>0.03531</v>
      </c>
      <c r="AH68" s="38" t="n">
        <f aca="false">Z68/100</f>
        <v>0.00460108333333333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8.1632</v>
      </c>
      <c r="I69" s="50" t="n">
        <f aca="false">V69</f>
        <v>35.7887</v>
      </c>
      <c r="J69" s="50" t="n">
        <f aca="false">T69</f>
        <v>308.1632</v>
      </c>
      <c r="K69" s="50" t="n">
        <f aca="false">W69</f>
        <v>36.8436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6.203</v>
      </c>
      <c r="Q69" s="52" t="n">
        <v>2.593</v>
      </c>
      <c r="R69" s="51" t="n">
        <f aca="false">P69/3600</f>
        <v>0.3211675</v>
      </c>
      <c r="S69" s="53"/>
      <c r="T69" s="51" t="n">
        <v>308.1632</v>
      </c>
      <c r="U69" s="51" t="n">
        <v>32.2147</v>
      </c>
      <c r="V69" s="51" t="n">
        <v>35.7887</v>
      </c>
      <c r="W69" s="51" t="n">
        <v>36.8436</v>
      </c>
      <c r="X69" s="51" t="n">
        <v>1381.813</v>
      </c>
      <c r="Y69" s="52" t="n">
        <v>2.687</v>
      </c>
      <c r="Z69" s="51" t="n">
        <f aca="false">X69/3600</f>
        <v>0.383836944444445</v>
      </c>
      <c r="AA69" s="53"/>
      <c r="AB69" s="53"/>
      <c r="AC69" s="53"/>
      <c r="AE69" s="38" t="n">
        <f aca="false">Q69/100</f>
        <v>0.02593</v>
      </c>
      <c r="AF69" s="38" t="n">
        <f aca="false">R69/100</f>
        <v>0.003211675</v>
      </c>
      <c r="AG69" s="38" t="n">
        <f aca="false">Y69/100</f>
        <v>0.02687</v>
      </c>
      <c r="AH69" s="38" t="n">
        <f aca="false">Z69/100</f>
        <v>0.00383836944444445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2.932</v>
      </c>
      <c r="I70" s="65" t="n">
        <f aca="false">V70</f>
        <v>33.4446</v>
      </c>
      <c r="J70" s="65" t="n">
        <f aca="false">T70</f>
        <v>142.932</v>
      </c>
      <c r="K70" s="65" t="n">
        <f aca="false">W70</f>
        <v>34.264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7.75</v>
      </c>
      <c r="Q70" s="58" t="n">
        <v>2.031</v>
      </c>
      <c r="R70" s="58" t="n">
        <f aca="false">P70/3600</f>
        <v>0.291041666666667</v>
      </c>
      <c r="S70" s="56"/>
      <c r="T70" s="58" t="n">
        <v>142.932</v>
      </c>
      <c r="U70" s="58" t="n">
        <v>29.339</v>
      </c>
      <c r="V70" s="58" t="n">
        <v>33.4446</v>
      </c>
      <c r="W70" s="58" t="n">
        <v>34.2644</v>
      </c>
      <c r="X70" s="58" t="n">
        <v>1192.875</v>
      </c>
      <c r="Y70" s="58" t="n">
        <v>2</v>
      </c>
      <c r="Z70" s="58" t="n">
        <f aca="false">X70/3600</f>
        <v>0.331354166666667</v>
      </c>
      <c r="AA70" s="56"/>
      <c r="AB70" s="56"/>
      <c r="AC70" s="56"/>
      <c r="AE70" s="38" t="n">
        <f aca="false">Q70/100</f>
        <v>0.02031</v>
      </c>
      <c r="AF70" s="38" t="n">
        <f aca="false">R70/100</f>
        <v>0.00291041666666667</v>
      </c>
      <c r="AG70" s="38" t="n">
        <f aca="false">Y70/100</f>
        <v>0.02</v>
      </c>
      <c r="AH70" s="38" t="n">
        <f aca="false">Z70/100</f>
        <v>0.00331354166666667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11.824</v>
      </c>
      <c r="I71" s="62" t="n">
        <f aca="false">V71</f>
        <v>46.8543</v>
      </c>
      <c r="J71" s="62" t="n">
        <f aca="false">T71</f>
        <v>2011.824</v>
      </c>
      <c r="K71" s="62" t="n">
        <f aca="false">W71</f>
        <v>47.8026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005.578</v>
      </c>
      <c r="Q71" s="52" t="n">
        <v>34.719</v>
      </c>
      <c r="R71" s="59" t="n">
        <f aca="false">P71/3600</f>
        <v>4.72377166666667</v>
      </c>
      <c r="S71" s="61"/>
      <c r="T71" s="59" t="n">
        <v>2011.824</v>
      </c>
      <c r="U71" s="59" t="n">
        <v>43.6136</v>
      </c>
      <c r="V71" s="59" t="n">
        <v>46.8543</v>
      </c>
      <c r="W71" s="59" t="n">
        <v>47.8026</v>
      </c>
      <c r="X71" s="59" t="n">
        <v>18307.484</v>
      </c>
      <c r="Y71" s="52" t="n">
        <v>34.641</v>
      </c>
      <c r="Z71" s="59" t="n">
        <f aca="false">X71/3600</f>
        <v>5.08541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719</v>
      </c>
      <c r="AF71" s="38" t="n">
        <f aca="false">R71/100</f>
        <v>0.0472377166666667</v>
      </c>
      <c r="AG71" s="38" t="n">
        <f aca="false">Y71/100</f>
        <v>0.34641</v>
      </c>
      <c r="AH71" s="38" t="n">
        <f aca="false">Z71/100</f>
        <v>0.0508541222222222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46.8528</v>
      </c>
      <c r="I72" s="63" t="n">
        <f aca="false">V72</f>
        <v>45.4784</v>
      </c>
      <c r="J72" s="63" t="n">
        <f aca="false">T72</f>
        <v>746.8528</v>
      </c>
      <c r="K72" s="63" t="n">
        <f aca="false">W72</f>
        <v>46.030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788.735</v>
      </c>
      <c r="Q72" s="52" t="n">
        <v>25.703</v>
      </c>
      <c r="R72" s="51" t="n">
        <f aca="false">P72/3600</f>
        <v>4.38575972222222</v>
      </c>
      <c r="S72" s="53"/>
      <c r="T72" s="51" t="n">
        <v>746.8528</v>
      </c>
      <c r="U72" s="51" t="n">
        <v>41.3267</v>
      </c>
      <c r="V72" s="51" t="n">
        <v>45.4784</v>
      </c>
      <c r="W72" s="51" t="n">
        <v>46.0302</v>
      </c>
      <c r="X72" s="51" t="n">
        <v>16604.11</v>
      </c>
      <c r="Y72" s="52" t="n">
        <v>26.454</v>
      </c>
      <c r="Z72" s="51" t="n">
        <f aca="false">X72/3600</f>
        <v>4.61225277777778</v>
      </c>
      <c r="AA72" s="53"/>
      <c r="AB72" s="53"/>
      <c r="AC72" s="53"/>
      <c r="AE72" s="38" t="n">
        <f aca="false">Q72/100</f>
        <v>0.25703</v>
      </c>
      <c r="AF72" s="38" t="n">
        <f aca="false">R72/100</f>
        <v>0.0438575972222222</v>
      </c>
      <c r="AG72" s="38" t="n">
        <f aca="false">Y72/100</f>
        <v>0.26454</v>
      </c>
      <c r="AH72" s="38" t="n">
        <f aca="false">Z72/100</f>
        <v>0.0461225277777778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58.3608</v>
      </c>
      <c r="I73" s="63" t="n">
        <f aca="false">V73</f>
        <v>43.7769</v>
      </c>
      <c r="J73" s="63" t="n">
        <f aca="false">T73</f>
        <v>358.3608</v>
      </c>
      <c r="K73" s="63" t="n">
        <f aca="false">W73</f>
        <v>44.021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55.484</v>
      </c>
      <c r="Q73" s="52" t="n">
        <v>21.64</v>
      </c>
      <c r="R73" s="51" t="n">
        <f aca="false">P73/3600</f>
        <v>4.20985666666667</v>
      </c>
      <c r="S73" s="53"/>
      <c r="T73" s="51" t="n">
        <v>358.3608</v>
      </c>
      <c r="U73" s="51" t="n">
        <v>38.7691</v>
      </c>
      <c r="V73" s="51" t="n">
        <v>43.7769</v>
      </c>
      <c r="W73" s="51" t="n">
        <v>44.0216</v>
      </c>
      <c r="X73" s="51" t="n">
        <v>15794.437</v>
      </c>
      <c r="Y73" s="52" t="n">
        <v>21.609</v>
      </c>
      <c r="Z73" s="51" t="n">
        <f aca="false">X73/3600</f>
        <v>4.38734361111111</v>
      </c>
      <c r="AA73" s="53"/>
      <c r="AB73" s="53"/>
      <c r="AC73" s="53"/>
      <c r="AE73" s="38" t="n">
        <f aca="false">Q73/100</f>
        <v>0.2164</v>
      </c>
      <c r="AF73" s="38" t="n">
        <f aca="false">R73/100</f>
        <v>0.0420985666666667</v>
      </c>
      <c r="AG73" s="38" t="n">
        <f aca="false">Y73/100</f>
        <v>0.21609</v>
      </c>
      <c r="AH73" s="38" t="n">
        <f aca="false">Z73/100</f>
        <v>0.0438734361111111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7.524</v>
      </c>
      <c r="I74" s="64" t="n">
        <f aca="false">V74</f>
        <v>41.6142</v>
      </c>
      <c r="J74" s="64" t="n">
        <f aca="false">T74</f>
        <v>187.524</v>
      </c>
      <c r="K74" s="64" t="n">
        <f aca="false">W74</f>
        <v>41.8467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5146.328</v>
      </c>
      <c r="Q74" s="58" t="n">
        <v>20.14</v>
      </c>
      <c r="R74" s="58" t="n">
        <f aca="false">P74/3600</f>
        <v>4.20731333333333</v>
      </c>
      <c r="S74" s="56"/>
      <c r="T74" s="58" t="n">
        <v>187.524</v>
      </c>
      <c r="U74" s="58" t="n">
        <v>35.9219</v>
      </c>
      <c r="V74" s="58" t="n">
        <v>41.6142</v>
      </c>
      <c r="W74" s="58" t="n">
        <v>41.8467</v>
      </c>
      <c r="X74" s="58" t="n">
        <v>15592.36</v>
      </c>
      <c r="Y74" s="58" t="n">
        <v>20.016</v>
      </c>
      <c r="Z74" s="58" t="n">
        <f aca="false">X74/3600</f>
        <v>4.33121111111111</v>
      </c>
      <c r="AA74" s="56"/>
      <c r="AB74" s="56"/>
      <c r="AC74" s="56"/>
      <c r="AE74" s="38" t="n">
        <f aca="false">Q74/100</f>
        <v>0.2014</v>
      </c>
      <c r="AF74" s="38" t="n">
        <f aca="false">R74/100</f>
        <v>0.0420731333333333</v>
      </c>
      <c r="AG74" s="38" t="n">
        <f aca="false">Y74/100</f>
        <v>0.20016</v>
      </c>
      <c r="AH74" s="38" t="n">
        <f aca="false">Z74/100</f>
        <v>0.0433121111111111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25.7424</v>
      </c>
      <c r="I75" s="60" t="n">
        <f aca="false">V75</f>
        <v>48.4421</v>
      </c>
      <c r="J75" s="60" t="n">
        <f aca="false">T75</f>
        <v>2625.7424</v>
      </c>
      <c r="K75" s="60" t="n">
        <f aca="false">W75</f>
        <v>47.8485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7699.531</v>
      </c>
      <c r="Q75" s="52" t="n">
        <v>38.422</v>
      </c>
      <c r="R75" s="59" t="n">
        <f aca="false">P75/3600</f>
        <v>4.91653638888889</v>
      </c>
      <c r="S75" s="61"/>
      <c r="T75" s="59" t="n">
        <v>2625.7424</v>
      </c>
      <c r="U75" s="59" t="n">
        <v>43.476</v>
      </c>
      <c r="V75" s="59" t="n">
        <v>48.4421</v>
      </c>
      <c r="W75" s="59" t="n">
        <v>47.8485</v>
      </c>
      <c r="X75" s="59" t="n">
        <v>19050.031</v>
      </c>
      <c r="Y75" s="52" t="n">
        <v>35.282</v>
      </c>
      <c r="Z75" s="59" t="n">
        <f aca="false">X75/3600</f>
        <v>5.29167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2</v>
      </c>
      <c r="AF75" s="38" t="n">
        <f aca="false">R75/100</f>
        <v>0.0491653638888889</v>
      </c>
      <c r="AG75" s="38" t="n">
        <f aca="false">Y75/100</f>
        <v>0.35282</v>
      </c>
      <c r="AH75" s="38" t="n">
        <f aca="false">Z75/100</f>
        <v>0.0529167527777778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895.3216</v>
      </c>
      <c r="I76" s="50" t="n">
        <f aca="false">V76</f>
        <v>46.9384</v>
      </c>
      <c r="J76" s="50" t="n">
        <f aca="false">T76</f>
        <v>895.3216</v>
      </c>
      <c r="K76" s="50" t="n">
        <f aca="false">W76</f>
        <v>45.836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6144.125</v>
      </c>
      <c r="Q76" s="52" t="n">
        <v>27.562</v>
      </c>
      <c r="R76" s="51" t="n">
        <f aca="false">P76/3600</f>
        <v>4.48447916666667</v>
      </c>
      <c r="S76" s="53"/>
      <c r="T76" s="51" t="n">
        <v>895.3216</v>
      </c>
      <c r="U76" s="51" t="n">
        <v>41.1174</v>
      </c>
      <c r="V76" s="51" t="n">
        <v>46.9384</v>
      </c>
      <c r="W76" s="51" t="n">
        <v>45.8362</v>
      </c>
      <c r="X76" s="51" t="n">
        <v>17021.344</v>
      </c>
      <c r="Y76" s="52" t="n">
        <v>27.829</v>
      </c>
      <c r="Z76" s="51" t="n">
        <f aca="false">X76/3600</f>
        <v>4.72815111111111</v>
      </c>
      <c r="AA76" s="53"/>
      <c r="AB76" s="53"/>
      <c r="AC76" s="53"/>
      <c r="AE76" s="38" t="n">
        <f aca="false">Q76/100</f>
        <v>0.27562</v>
      </c>
      <c r="AF76" s="38" t="n">
        <f aca="false">R76/100</f>
        <v>0.0448447916666667</v>
      </c>
      <c r="AG76" s="38" t="n">
        <f aca="false">Y76/100</f>
        <v>0.27829</v>
      </c>
      <c r="AH76" s="38" t="n">
        <f aca="false">Z76/100</f>
        <v>0.0472815111111111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2.2584</v>
      </c>
      <c r="I77" s="50" t="n">
        <f aca="false">V77</f>
        <v>45.4912</v>
      </c>
      <c r="J77" s="50" t="n">
        <f aca="false">T77</f>
        <v>422.2584</v>
      </c>
      <c r="K77" s="50" t="n">
        <f aca="false">W77</f>
        <v>43.7121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34.281</v>
      </c>
      <c r="Q77" s="52" t="n">
        <v>23.61</v>
      </c>
      <c r="R77" s="51" t="n">
        <f aca="false">P77/3600</f>
        <v>4.31507805555556</v>
      </c>
      <c r="S77" s="53"/>
      <c r="T77" s="51" t="n">
        <v>422.2584</v>
      </c>
      <c r="U77" s="51" t="n">
        <v>38.5118</v>
      </c>
      <c r="V77" s="51" t="n">
        <v>45.4912</v>
      </c>
      <c r="W77" s="51" t="n">
        <v>43.7121</v>
      </c>
      <c r="X77" s="51" t="n">
        <v>16328.688</v>
      </c>
      <c r="Y77" s="52" t="n">
        <v>23.531</v>
      </c>
      <c r="Z77" s="51" t="n">
        <f aca="false">X77/3600</f>
        <v>4.53574666666667</v>
      </c>
      <c r="AA77" s="53"/>
      <c r="AB77" s="53"/>
      <c r="AC77" s="53"/>
      <c r="AE77" s="38" t="n">
        <f aca="false">Q77/100</f>
        <v>0.2361</v>
      </c>
      <c r="AF77" s="38" t="n">
        <f aca="false">R77/100</f>
        <v>0.0431507805555556</v>
      </c>
      <c r="AG77" s="38" t="n">
        <f aca="false">Y77/100</f>
        <v>0.23531</v>
      </c>
      <c r="AH77" s="38" t="n">
        <f aca="false">Z77/100</f>
        <v>0.0453574666666667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0.5072</v>
      </c>
      <c r="I78" s="57" t="n">
        <f aca="false">V78</f>
        <v>43.1151</v>
      </c>
      <c r="J78" s="57" t="n">
        <f aca="false">T78</f>
        <v>220.5072</v>
      </c>
      <c r="K78" s="57" t="n">
        <f aca="false">W78</f>
        <v>41.1687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5210.875</v>
      </c>
      <c r="Q78" s="58" t="n">
        <v>20.844</v>
      </c>
      <c r="R78" s="58" t="n">
        <f aca="false">P78/3600</f>
        <v>4.22524305555556</v>
      </c>
      <c r="S78" s="56"/>
      <c r="T78" s="58" t="n">
        <v>220.5072</v>
      </c>
      <c r="U78" s="58" t="n">
        <v>35.5273</v>
      </c>
      <c r="V78" s="58" t="n">
        <v>43.1151</v>
      </c>
      <c r="W78" s="58" t="n">
        <v>41.1687</v>
      </c>
      <c r="X78" s="58" t="n">
        <v>15720.078</v>
      </c>
      <c r="Y78" s="58" t="n">
        <v>20.782</v>
      </c>
      <c r="Z78" s="58" t="n">
        <f aca="false">X78/3600</f>
        <v>4.36668833333333</v>
      </c>
      <c r="AA78" s="56"/>
      <c r="AB78" s="56"/>
      <c r="AC78" s="56"/>
      <c r="AE78" s="38" t="n">
        <f aca="false">Q78/100</f>
        <v>0.20844</v>
      </c>
      <c r="AF78" s="38" t="n">
        <f aca="false">R78/100</f>
        <v>0.0422524305555556</v>
      </c>
      <c r="AG78" s="38" t="n">
        <f aca="false">Y78/100</f>
        <v>0.20782</v>
      </c>
      <c r="AH78" s="38" t="n">
        <f aca="false">Z78/100</f>
        <v>0.0436668833333333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20.5168</v>
      </c>
      <c r="I79" s="60" t="n">
        <f aca="false">V79</f>
        <v>48.1165</v>
      </c>
      <c r="J79" s="60" t="n">
        <f aca="false">T79</f>
        <v>2220.5168</v>
      </c>
      <c r="K79" s="60" t="n">
        <f aca="false">W79</f>
        <v>48.24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7158.234</v>
      </c>
      <c r="Q79" s="52" t="n">
        <v>34.188</v>
      </c>
      <c r="R79" s="59" t="n">
        <f aca="false">P79/3600</f>
        <v>4.76617611111111</v>
      </c>
      <c r="S79" s="61"/>
      <c r="T79" s="59" t="n">
        <v>2220.5168</v>
      </c>
      <c r="U79" s="59" t="n">
        <v>43.3546</v>
      </c>
      <c r="V79" s="59" t="n">
        <v>48.1165</v>
      </c>
      <c r="W79" s="59" t="n">
        <v>48.248</v>
      </c>
      <c r="X79" s="59" t="n">
        <v>18799.407</v>
      </c>
      <c r="Y79" s="52" t="n">
        <v>33.672</v>
      </c>
      <c r="Z79" s="59" t="n">
        <f aca="false">X79/3600</f>
        <v>5.22205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88</v>
      </c>
      <c r="AF79" s="38" t="n">
        <f aca="false">R79/100</f>
        <v>0.0476617611111111</v>
      </c>
      <c r="AG79" s="38" t="n">
        <f aca="false">Y79/100</f>
        <v>0.33672</v>
      </c>
      <c r="AH79" s="38" t="n">
        <f aca="false">Z79/100</f>
        <v>0.052220575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6.1664</v>
      </c>
      <c r="I80" s="50" t="n">
        <f aca="false">V80</f>
        <v>46.2075</v>
      </c>
      <c r="J80" s="50" t="n">
        <f aca="false">T80</f>
        <v>746.1664</v>
      </c>
      <c r="K80" s="50" t="n">
        <f aca="false">W80</f>
        <v>46.160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0.781</v>
      </c>
      <c r="Q80" s="52" t="n">
        <v>26.469</v>
      </c>
      <c r="R80" s="51" t="n">
        <f aca="false">P80/3600</f>
        <v>4.41132805555556</v>
      </c>
      <c r="S80" s="53"/>
      <c r="T80" s="51" t="n">
        <v>746.1664</v>
      </c>
      <c r="U80" s="51" t="n">
        <v>40.9162</v>
      </c>
      <c r="V80" s="51" t="n">
        <v>46.2075</v>
      </c>
      <c r="W80" s="51" t="n">
        <v>46.1605</v>
      </c>
      <c r="X80" s="51" t="n">
        <v>16837.219</v>
      </c>
      <c r="Y80" s="52" t="n">
        <v>26.735</v>
      </c>
      <c r="Z80" s="51" t="n">
        <f aca="false">X80/3600</f>
        <v>4.67700527777778</v>
      </c>
      <c r="AA80" s="53"/>
      <c r="AB80" s="53"/>
      <c r="AC80" s="53"/>
      <c r="AE80" s="38" t="n">
        <f aca="false">Q80/100</f>
        <v>0.26469</v>
      </c>
      <c r="AF80" s="38" t="n">
        <f aca="false">R80/100</f>
        <v>0.0441132805555556</v>
      </c>
      <c r="AG80" s="38" t="n">
        <f aca="false">Y80/100</f>
        <v>0.26735</v>
      </c>
      <c r="AH80" s="38" t="n">
        <f aca="false">Z80/100</f>
        <v>0.0467700527777778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1.3696</v>
      </c>
      <c r="I81" s="50" t="n">
        <f aca="false">V81</f>
        <v>44.1661</v>
      </c>
      <c r="J81" s="50" t="n">
        <f aca="false">T81</f>
        <v>331.3696</v>
      </c>
      <c r="K81" s="50" t="n">
        <f aca="false">W81</f>
        <v>43.974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262.437</v>
      </c>
      <c r="Q81" s="52" t="n">
        <v>22.14</v>
      </c>
      <c r="R81" s="51" t="n">
        <f aca="false">P81/3600</f>
        <v>4.23956583333333</v>
      </c>
      <c r="S81" s="53"/>
      <c r="T81" s="51" t="n">
        <v>331.3696</v>
      </c>
      <c r="U81" s="51" t="n">
        <v>38.2972</v>
      </c>
      <c r="V81" s="51" t="n">
        <v>44.1661</v>
      </c>
      <c r="W81" s="51" t="n">
        <v>43.9748</v>
      </c>
      <c r="X81" s="51" t="n">
        <v>15706.875</v>
      </c>
      <c r="Y81" s="52" t="n">
        <v>22.11</v>
      </c>
      <c r="Z81" s="51" t="n">
        <f aca="false">X81/3600</f>
        <v>4.36302083333333</v>
      </c>
      <c r="AA81" s="53"/>
      <c r="AB81" s="53"/>
      <c r="AC81" s="53"/>
      <c r="AE81" s="38" t="n">
        <f aca="false">Q81/100</f>
        <v>0.2214</v>
      </c>
      <c r="AF81" s="38" t="n">
        <f aca="false">R81/100</f>
        <v>0.0423956583333333</v>
      </c>
      <c r="AG81" s="38" t="n">
        <f aca="false">Y81/100</f>
        <v>0.2211</v>
      </c>
      <c r="AH81" s="38" t="n">
        <f aca="false">Z81/100</f>
        <v>0.0436302083333333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7.2792</v>
      </c>
      <c r="I82" s="65" t="n">
        <f aca="false">V82</f>
        <v>41.6759</v>
      </c>
      <c r="J82" s="65" t="n">
        <f aca="false">T82</f>
        <v>167.2792</v>
      </c>
      <c r="K82" s="65" t="n">
        <f aca="false">W82</f>
        <v>41.5112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995.688</v>
      </c>
      <c r="Q82" s="58" t="n">
        <v>19.562</v>
      </c>
      <c r="R82" s="58" t="n">
        <f aca="false">P82/3600</f>
        <v>4.16546888888889</v>
      </c>
      <c r="S82" s="56"/>
      <c r="T82" s="58" t="n">
        <v>167.2792</v>
      </c>
      <c r="U82" s="58" t="n">
        <v>35.568</v>
      </c>
      <c r="V82" s="58" t="n">
        <v>41.6759</v>
      </c>
      <c r="W82" s="58" t="n">
        <v>41.5112</v>
      </c>
      <c r="X82" s="58" t="n">
        <v>15154.281</v>
      </c>
      <c r="Y82" s="58" t="n">
        <v>20.109</v>
      </c>
      <c r="Z82" s="58" t="n">
        <f aca="false">X82/3600</f>
        <v>4.2095225</v>
      </c>
      <c r="AA82" s="56"/>
      <c r="AB82" s="56"/>
      <c r="AC82" s="56"/>
      <c r="AE82" s="38" t="n">
        <f aca="false">Q82/100</f>
        <v>0.19562</v>
      </c>
      <c r="AF82" s="38" t="n">
        <f aca="false">R82/100</f>
        <v>0.0416546888888889</v>
      </c>
      <c r="AG82" s="38" t="n">
        <f aca="false">Y82/100</f>
        <v>0.20109</v>
      </c>
      <c r="AH82" s="38" t="n">
        <f aca="false">Z82/100</f>
        <v>0.042095225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D86" s="38" t="n">
        <f aca="false">SUM(Z55:Z70)/SUM(R55:R70)</f>
        <v>1.16194457943064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8.880803972036</v>
      </c>
      <c r="R89" s="70" t="n">
        <f aca="false">GEOMEAN(AF19:AF82)*100</f>
        <v>2.53093534508559</v>
      </c>
      <c r="S89" s="70"/>
      <c r="T89" s="70"/>
      <c r="U89" s="70"/>
      <c r="V89" s="70"/>
      <c r="W89" s="70"/>
      <c r="X89" s="70"/>
      <c r="Y89" s="70" t="n">
        <f aca="false">GEOMEAN(AG19:AG82)*100</f>
        <v>18.9849995180331</v>
      </c>
      <c r="Z89" s="70" t="n">
        <f aca="false">GEOMEAN(AH19:AH82)*100</f>
        <v>2.82302678111947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0551859688557</v>
      </c>
      <c r="Z90" s="80" t="n">
        <f aca="false">Z89/R89</f>
        <v>1.11540849378118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57991</v>
      </c>
      <c r="R91" s="69" t="n">
        <f aca="false">SUM(R19:R82)</f>
        <v>268.530911944444</v>
      </c>
      <c r="X91" s="69"/>
      <c r="Y91" s="69" t="n">
        <f aca="false">SUM(Y19:Y82)/3600</f>
        <v>0.581956944444445</v>
      </c>
      <c r="Z91" s="69" t="n">
        <f aca="false">SUM(Z19:Z82)</f>
        <v>297.06717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14.62</v>
      </c>
      <c r="I19" s="50" t="n">
        <f aca="false">V19</f>
        <v>43.1656</v>
      </c>
      <c r="J19" s="50" t="n">
        <f aca="false">T19</f>
        <v>5714.62</v>
      </c>
      <c r="K19" s="50" t="n">
        <f aca="false">W19</f>
        <v>44.6542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356.015</v>
      </c>
      <c r="Q19" s="52" t="n">
        <v>30.344</v>
      </c>
      <c r="R19" s="51" t="n">
        <f aca="false">P19/3600</f>
        <v>4.5433375</v>
      </c>
      <c r="S19" s="53"/>
      <c r="T19" s="51" t="n">
        <v>5714.62</v>
      </c>
      <c r="U19" s="51" t="n">
        <v>41.5671</v>
      </c>
      <c r="V19" s="51" t="n">
        <v>43.1656</v>
      </c>
      <c r="W19" s="51" t="n">
        <v>44.6542</v>
      </c>
      <c r="X19" s="51" t="n">
        <v>18806</v>
      </c>
      <c r="Y19" s="52" t="n">
        <v>30.266</v>
      </c>
      <c r="Z19" s="51" t="n">
        <f aca="false">X19/3600</f>
        <v>5.223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44</v>
      </c>
      <c r="AF19" s="38" t="n">
        <f aca="false">R19/100</f>
        <v>0.045433375</v>
      </c>
      <c r="AG19" s="38" t="n">
        <f aca="false">Y19/100</f>
        <v>0.30266</v>
      </c>
      <c r="AH19" s="38" t="n">
        <f aca="false">Z19/100</f>
        <v>0.0522388888888889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40.7568</v>
      </c>
      <c r="I20" s="50" t="n">
        <f aca="false">V20</f>
        <v>41.6405</v>
      </c>
      <c r="J20" s="50" t="n">
        <f aca="false">T20</f>
        <v>2640.7568</v>
      </c>
      <c r="K20" s="50" t="n">
        <f aca="false">W20</f>
        <v>42.8173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024.375</v>
      </c>
      <c r="Q20" s="52" t="n">
        <v>25.969</v>
      </c>
      <c r="R20" s="51" t="n">
        <f aca="false">P20/3600</f>
        <v>4.1734375</v>
      </c>
      <c r="S20" s="53"/>
      <c r="T20" s="51" t="n">
        <v>2640.7568</v>
      </c>
      <c r="U20" s="51" t="n">
        <v>39.5089</v>
      </c>
      <c r="V20" s="51" t="n">
        <v>41.6405</v>
      </c>
      <c r="W20" s="51" t="n">
        <v>42.8173</v>
      </c>
      <c r="X20" s="51" t="n">
        <v>16874.203</v>
      </c>
      <c r="Y20" s="52" t="n">
        <v>26.094</v>
      </c>
      <c r="Z20" s="51" t="n">
        <f aca="false">X20/3600</f>
        <v>4.68727861111111</v>
      </c>
      <c r="AA20" s="53"/>
      <c r="AB20" s="53"/>
      <c r="AC20" s="53"/>
      <c r="AE20" s="38" t="n">
        <f aca="false">Q20/100</f>
        <v>0.25969</v>
      </c>
      <c r="AF20" s="38" t="n">
        <f aca="false">R20/100</f>
        <v>0.041734375</v>
      </c>
      <c r="AG20" s="38" t="n">
        <f aca="false">Y20/100</f>
        <v>0.26094</v>
      </c>
      <c r="AH20" s="38" t="n">
        <f aca="false">Z20/100</f>
        <v>0.0468727861111111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0.044</v>
      </c>
      <c r="I21" s="50" t="n">
        <f aca="false">V21</f>
        <v>40.2736</v>
      </c>
      <c r="J21" s="50" t="n">
        <f aca="false">T21</f>
        <v>1260.044</v>
      </c>
      <c r="K21" s="50" t="n">
        <f aca="false">W21</f>
        <v>41.4356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191.032</v>
      </c>
      <c r="Q21" s="52" t="n">
        <v>23.297</v>
      </c>
      <c r="R21" s="51" t="n">
        <f aca="false">P21/3600</f>
        <v>3.94195333333333</v>
      </c>
      <c r="S21" s="53"/>
      <c r="T21" s="51" t="n">
        <v>1260.044</v>
      </c>
      <c r="U21" s="51" t="n">
        <v>37.017</v>
      </c>
      <c r="V21" s="51" t="n">
        <v>40.2736</v>
      </c>
      <c r="W21" s="51" t="n">
        <v>41.4356</v>
      </c>
      <c r="X21" s="51" t="n">
        <v>15049.61</v>
      </c>
      <c r="Y21" s="52" t="n">
        <v>23.219</v>
      </c>
      <c r="Z21" s="51" t="n">
        <f aca="false">X21/3600</f>
        <v>4.18044722222222</v>
      </c>
      <c r="AA21" s="53"/>
      <c r="AB21" s="53"/>
      <c r="AC21" s="53"/>
      <c r="AE21" s="38" t="n">
        <f aca="false">Q21/100</f>
        <v>0.23297</v>
      </c>
      <c r="AF21" s="38" t="n">
        <f aca="false">R21/100</f>
        <v>0.0394195333333333</v>
      </c>
      <c r="AG21" s="38" t="n">
        <f aca="false">Y21/100</f>
        <v>0.23219</v>
      </c>
      <c r="AH21" s="38" t="n">
        <f aca="false">Z21/100</f>
        <v>0.0418044722222222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1.6992</v>
      </c>
      <c r="I22" s="57" t="n">
        <f aca="false">V22</f>
        <v>39.169</v>
      </c>
      <c r="J22" s="57" t="n">
        <f aca="false">T22</f>
        <v>611.6992</v>
      </c>
      <c r="K22" s="57" t="n">
        <f aca="false">W22</f>
        <v>40.4807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525.265</v>
      </c>
      <c r="Q22" s="58" t="n">
        <v>23.219</v>
      </c>
      <c r="R22" s="58" t="n">
        <f aca="false">P22/3600</f>
        <v>3.75701805555556</v>
      </c>
      <c r="S22" s="56"/>
      <c r="T22" s="58" t="n">
        <v>611.6992</v>
      </c>
      <c r="U22" s="58" t="n">
        <v>34.4824</v>
      </c>
      <c r="V22" s="58" t="n">
        <v>39.169</v>
      </c>
      <c r="W22" s="58" t="n">
        <v>40.4807</v>
      </c>
      <c r="X22" s="58" t="n">
        <v>14392.031</v>
      </c>
      <c r="Y22" s="58" t="n">
        <v>21.781</v>
      </c>
      <c r="Z22" s="58" t="n">
        <f aca="false">X22/3600</f>
        <v>3.99778638888889</v>
      </c>
      <c r="AA22" s="56"/>
      <c r="AB22" s="56"/>
      <c r="AC22" s="56"/>
      <c r="AE22" s="38" t="n">
        <f aca="false">Q22/100</f>
        <v>0.23219</v>
      </c>
      <c r="AF22" s="38" t="n">
        <f aca="false">R22/100</f>
        <v>0.0375701805555556</v>
      </c>
      <c r="AG22" s="38" t="n">
        <f aca="false">Y22/100</f>
        <v>0.21781</v>
      </c>
      <c r="AH22" s="38" t="n">
        <f aca="false">Z22/100</f>
        <v>0.0399778638888889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578.1968</v>
      </c>
      <c r="I23" s="60" t="n">
        <f aca="false">V23</f>
        <v>41.903</v>
      </c>
      <c r="J23" s="60" t="n">
        <f aca="false">T23</f>
        <v>8578.1968</v>
      </c>
      <c r="K23" s="60" t="n">
        <f aca="false">W23</f>
        <v>42.9989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090.469</v>
      </c>
      <c r="Q23" s="52" t="n">
        <v>33.047</v>
      </c>
      <c r="R23" s="59" t="n">
        <f aca="false">P23/3600</f>
        <v>4.46957472222222</v>
      </c>
      <c r="S23" s="61"/>
      <c r="T23" s="59" t="n">
        <v>8578.1968</v>
      </c>
      <c r="U23" s="59" t="n">
        <v>39.7713</v>
      </c>
      <c r="V23" s="59" t="n">
        <v>41.903</v>
      </c>
      <c r="W23" s="59" t="n">
        <v>42.9989</v>
      </c>
      <c r="X23" s="59" t="n">
        <v>18617.125</v>
      </c>
      <c r="Y23" s="52" t="n">
        <v>33.469</v>
      </c>
      <c r="Z23" s="59" t="n">
        <f aca="false">X23/3600</f>
        <v>5.17142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047</v>
      </c>
      <c r="AF23" s="38" t="n">
        <f aca="false">R23/100</f>
        <v>0.0446957472222222</v>
      </c>
      <c r="AG23" s="38" t="n">
        <f aca="false">Y23/100</f>
        <v>0.33469</v>
      </c>
      <c r="AH23" s="38" t="n">
        <f aca="false">Z23/100</f>
        <v>0.0517142361111111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65.0464</v>
      </c>
      <c r="I24" s="50" t="n">
        <f aca="false">V24</f>
        <v>39.8609</v>
      </c>
      <c r="J24" s="50" t="n">
        <f aca="false">T24</f>
        <v>3465.0464</v>
      </c>
      <c r="K24" s="50" t="n">
        <f aca="false">W24</f>
        <v>40.8244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501</v>
      </c>
      <c r="Q24" s="52" t="n">
        <v>25.984</v>
      </c>
      <c r="R24" s="51" t="n">
        <f aca="false">P24/3600</f>
        <v>4.02805555555556</v>
      </c>
      <c r="S24" s="53"/>
      <c r="T24" s="51" t="n">
        <v>3465.0464</v>
      </c>
      <c r="U24" s="51" t="n">
        <v>36.8542</v>
      </c>
      <c r="V24" s="51" t="n">
        <v>39.8609</v>
      </c>
      <c r="W24" s="51" t="n">
        <v>40.8244</v>
      </c>
      <c r="X24" s="51" t="n">
        <v>16227.297</v>
      </c>
      <c r="Y24" s="52" t="n">
        <v>26.735</v>
      </c>
      <c r="Z24" s="51" t="n">
        <f aca="false">X24/3600</f>
        <v>4.5075825</v>
      </c>
      <c r="AA24" s="53"/>
      <c r="AB24" s="53"/>
      <c r="AC24" s="53"/>
      <c r="AE24" s="38" t="n">
        <f aca="false">Q24/100</f>
        <v>0.25984</v>
      </c>
      <c r="AF24" s="38" t="n">
        <f aca="false">R24/100</f>
        <v>0.0402805555555556</v>
      </c>
      <c r="AG24" s="38" t="n">
        <f aca="false">Y24/100</f>
        <v>0.26735</v>
      </c>
      <c r="AH24" s="38" t="n">
        <f aca="false">Z24/100</f>
        <v>0.045075825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62.452</v>
      </c>
      <c r="I25" s="50" t="n">
        <f aca="false">V25</f>
        <v>38.0332</v>
      </c>
      <c r="J25" s="50" t="n">
        <f aca="false">T25</f>
        <v>1462.452</v>
      </c>
      <c r="K25" s="50" t="n">
        <f aca="false">W25</f>
        <v>39.2632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648.25</v>
      </c>
      <c r="Q25" s="52" t="n">
        <v>22.485</v>
      </c>
      <c r="R25" s="51" t="n">
        <f aca="false">P25/3600</f>
        <v>3.79118055555556</v>
      </c>
      <c r="S25" s="53"/>
      <c r="T25" s="51" t="n">
        <v>1462.452</v>
      </c>
      <c r="U25" s="51" t="n">
        <v>34.0815</v>
      </c>
      <c r="V25" s="51" t="n">
        <v>38.0332</v>
      </c>
      <c r="W25" s="51" t="n">
        <v>39.2632</v>
      </c>
      <c r="X25" s="51" t="n">
        <v>14832.187</v>
      </c>
      <c r="Y25" s="52" t="n">
        <v>23.516</v>
      </c>
      <c r="Z25" s="51" t="n">
        <f aca="false">X25/3600</f>
        <v>4.12005194444445</v>
      </c>
      <c r="AA25" s="53"/>
      <c r="AB25" s="53"/>
      <c r="AC25" s="53"/>
      <c r="AE25" s="38" t="n">
        <f aca="false">Q25/100</f>
        <v>0.22485</v>
      </c>
      <c r="AF25" s="38" t="n">
        <f aca="false">R25/100</f>
        <v>0.0379118055555556</v>
      </c>
      <c r="AG25" s="38" t="n">
        <f aca="false">Y25/100</f>
        <v>0.23516</v>
      </c>
      <c r="AH25" s="38" t="n">
        <f aca="false">Z25/100</f>
        <v>0.0412005194444444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5.1296</v>
      </c>
      <c r="I26" s="57" t="n">
        <f aca="false">V26</f>
        <v>36.5267</v>
      </c>
      <c r="J26" s="57" t="n">
        <f aca="false">T26</f>
        <v>625.1296</v>
      </c>
      <c r="K26" s="57" t="n">
        <f aca="false">W26</f>
        <v>38.2968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983.984</v>
      </c>
      <c r="Q26" s="58" t="n">
        <v>21.922</v>
      </c>
      <c r="R26" s="58" t="n">
        <f aca="false">P26/3600</f>
        <v>3.60666222222222</v>
      </c>
      <c r="S26" s="56"/>
      <c r="T26" s="58" t="n">
        <v>625.1296</v>
      </c>
      <c r="U26" s="58" t="n">
        <v>31.513</v>
      </c>
      <c r="V26" s="58" t="n">
        <v>36.5267</v>
      </c>
      <c r="W26" s="58" t="n">
        <v>38.2968</v>
      </c>
      <c r="X26" s="58" t="n">
        <v>13708.531</v>
      </c>
      <c r="Y26" s="58" t="n">
        <v>20.562</v>
      </c>
      <c r="Z26" s="58" t="n">
        <f aca="false">X26/3600</f>
        <v>3.80792527777778</v>
      </c>
      <c r="AA26" s="56"/>
      <c r="AB26" s="56"/>
      <c r="AC26" s="56"/>
      <c r="AE26" s="38" t="n">
        <f aca="false">Q26/100</f>
        <v>0.21922</v>
      </c>
      <c r="AF26" s="38" t="n">
        <f aca="false">R26/100</f>
        <v>0.0360666222222222</v>
      </c>
      <c r="AG26" s="38" t="n">
        <f aca="false">Y26/100</f>
        <v>0.20562</v>
      </c>
      <c r="AH26" s="38" t="n">
        <f aca="false">Z26/100</f>
        <v>0.0380792527777778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298.7416</v>
      </c>
      <c r="I27" s="60" t="n">
        <f aca="false">V27</f>
        <v>40.0073</v>
      </c>
      <c r="J27" s="60" t="n">
        <f aca="false">T27</f>
        <v>20298.7416</v>
      </c>
      <c r="K27" s="60" t="n">
        <f aca="false">W27</f>
        <v>43.1546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2372.953</v>
      </c>
      <c r="Q27" s="52" t="n">
        <v>57.375</v>
      </c>
      <c r="R27" s="59" t="n">
        <f aca="false">P27/3600</f>
        <v>8.99248694444444</v>
      </c>
      <c r="S27" s="61"/>
      <c r="T27" s="59" t="n">
        <v>20298.7416</v>
      </c>
      <c r="U27" s="59" t="n">
        <v>38.5756</v>
      </c>
      <c r="V27" s="59" t="n">
        <v>40.0073</v>
      </c>
      <c r="W27" s="59" t="n">
        <v>43.1546</v>
      </c>
      <c r="X27" s="59" t="n">
        <v>36555.125</v>
      </c>
      <c r="Y27" s="52" t="n">
        <v>57.312</v>
      </c>
      <c r="Z27" s="59" t="n">
        <f aca="false">X27/3600</f>
        <v>10.15420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375</v>
      </c>
      <c r="AF27" s="38" t="n">
        <f aca="false">R27/100</f>
        <v>0.0899248694444444</v>
      </c>
      <c r="AG27" s="38" t="n">
        <f aca="false">Y27/100</f>
        <v>0.57312</v>
      </c>
      <c r="AH27" s="38" t="n">
        <f aca="false">Z27/100</f>
        <v>0.101542013888889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23.5104</v>
      </c>
      <c r="I28" s="50" t="n">
        <f aca="false">V28</f>
        <v>38.8256</v>
      </c>
      <c r="J28" s="50" t="n">
        <f aca="false">T28</f>
        <v>6523.5104</v>
      </c>
      <c r="K28" s="50" t="n">
        <f aca="false">W28</f>
        <v>41.2807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311</v>
      </c>
      <c r="Q28" s="52" t="n">
        <v>45.281</v>
      </c>
      <c r="R28" s="51" t="n">
        <f aca="false">P28/3600</f>
        <v>7.86416666666667</v>
      </c>
      <c r="S28" s="53"/>
      <c r="T28" s="51" t="n">
        <v>6523.5104</v>
      </c>
      <c r="U28" s="51" t="n">
        <v>36.5774</v>
      </c>
      <c r="V28" s="51" t="n">
        <v>38.8256</v>
      </c>
      <c r="W28" s="51" t="n">
        <v>41.2807</v>
      </c>
      <c r="X28" s="51" t="n">
        <v>31502.875</v>
      </c>
      <c r="Y28" s="52" t="n">
        <v>44.89</v>
      </c>
      <c r="Z28" s="51" t="n">
        <f aca="false">X28/3600</f>
        <v>8.75079861111111</v>
      </c>
      <c r="AA28" s="53"/>
      <c r="AB28" s="53"/>
      <c r="AC28" s="53"/>
      <c r="AE28" s="38" t="n">
        <f aca="false">Q28/100</f>
        <v>0.45281</v>
      </c>
      <c r="AF28" s="38" t="n">
        <f aca="false">R28/100</f>
        <v>0.0786416666666667</v>
      </c>
      <c r="AG28" s="38" t="n">
        <f aca="false">Y28/100</f>
        <v>0.4489</v>
      </c>
      <c r="AH28" s="38" t="n">
        <f aca="false">Z28/100</f>
        <v>0.0875079861111111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31.2672</v>
      </c>
      <c r="I29" s="50" t="n">
        <f aca="false">V29</f>
        <v>37.8364</v>
      </c>
      <c r="J29" s="50" t="n">
        <f aca="false">T29</f>
        <v>2931.2672</v>
      </c>
      <c r="K29" s="50" t="n">
        <f aca="false">W29</f>
        <v>39.5158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6636.75</v>
      </c>
      <c r="Q29" s="52" t="n">
        <v>41.094</v>
      </c>
      <c r="R29" s="51" t="n">
        <f aca="false">P29/3600</f>
        <v>7.39909722222222</v>
      </c>
      <c r="S29" s="53"/>
      <c r="T29" s="51" t="n">
        <v>2931.2672</v>
      </c>
      <c r="U29" s="51" t="n">
        <v>34.4145</v>
      </c>
      <c r="V29" s="51" t="n">
        <v>37.8364</v>
      </c>
      <c r="W29" s="51" t="n">
        <v>39.5158</v>
      </c>
      <c r="X29" s="51" t="n">
        <v>28982.141</v>
      </c>
      <c r="Y29" s="52" t="n">
        <v>41.11</v>
      </c>
      <c r="Z29" s="51" t="n">
        <f aca="false">X29/3600</f>
        <v>8.05059472222222</v>
      </c>
      <c r="AA29" s="53"/>
      <c r="AB29" s="53"/>
      <c r="AC29" s="53"/>
      <c r="AE29" s="38" t="n">
        <f aca="false">Q29/100</f>
        <v>0.41094</v>
      </c>
      <c r="AF29" s="38" t="n">
        <f aca="false">R29/100</f>
        <v>0.0739909722222222</v>
      </c>
      <c r="AG29" s="38" t="n">
        <f aca="false">Y29/100</f>
        <v>0.4111</v>
      </c>
      <c r="AH29" s="38" t="n">
        <f aca="false">Z29/100</f>
        <v>0.0805059472222222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17.6096</v>
      </c>
      <c r="I30" s="57" t="n">
        <f aca="false">V30</f>
        <v>36.7371</v>
      </c>
      <c r="J30" s="57" t="n">
        <f aca="false">T30</f>
        <v>1417.6096</v>
      </c>
      <c r="K30" s="57" t="n">
        <f aca="false">W30</f>
        <v>37.78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453.281</v>
      </c>
      <c r="Q30" s="58" t="n">
        <v>37.391</v>
      </c>
      <c r="R30" s="58" t="n">
        <f aca="false">P30/3600</f>
        <v>7.07035583333333</v>
      </c>
      <c r="S30" s="56"/>
      <c r="T30" s="58" t="n">
        <v>1417.6096</v>
      </c>
      <c r="U30" s="58" t="n">
        <v>32.1277</v>
      </c>
      <c r="V30" s="58" t="n">
        <v>36.7371</v>
      </c>
      <c r="W30" s="58" t="n">
        <v>37.78</v>
      </c>
      <c r="X30" s="58" t="n">
        <v>26781.094</v>
      </c>
      <c r="Y30" s="58" t="n">
        <v>37.484</v>
      </c>
      <c r="Z30" s="58" t="n">
        <f aca="false">X30/3600</f>
        <v>7.43919277777778</v>
      </c>
      <c r="AA30" s="56"/>
      <c r="AB30" s="56"/>
      <c r="AC30" s="56"/>
      <c r="AE30" s="38" t="n">
        <f aca="false">Q30/100</f>
        <v>0.37391</v>
      </c>
      <c r="AF30" s="38" t="n">
        <f aca="false">R30/100</f>
        <v>0.0707035583333333</v>
      </c>
      <c r="AG30" s="38" t="n">
        <f aca="false">Y30/100</f>
        <v>0.37484</v>
      </c>
      <c r="AH30" s="38" t="n">
        <f aca="false">Z30/100</f>
        <v>0.0743919277777778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0966.2552</v>
      </c>
      <c r="I31" s="62" t="n">
        <f aca="false">V31</f>
        <v>43.5229</v>
      </c>
      <c r="J31" s="62" t="n">
        <f aca="false">T31</f>
        <v>20966.2552</v>
      </c>
      <c r="K31" s="62" t="n">
        <f aca="false">W31</f>
        <v>44.6974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6008.75</v>
      </c>
      <c r="Q31" s="52" t="n">
        <v>66.625</v>
      </c>
      <c r="R31" s="59" t="n">
        <f aca="false">P31/3600</f>
        <v>10.0024305555556</v>
      </c>
      <c r="S31" s="61"/>
      <c r="T31" s="59" t="n">
        <v>20966.2552</v>
      </c>
      <c r="U31" s="59" t="n">
        <v>39.2938</v>
      </c>
      <c r="V31" s="59" t="n">
        <v>43.5229</v>
      </c>
      <c r="W31" s="59" t="n">
        <v>44.6974</v>
      </c>
      <c r="X31" s="59" t="n">
        <v>41040.14</v>
      </c>
      <c r="Y31" s="52" t="n">
        <v>66.266</v>
      </c>
      <c r="Z31" s="59" t="n">
        <f aca="false">X31/3600</f>
        <v>11.4000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625</v>
      </c>
      <c r="AF31" s="38" t="n">
        <f aca="false">R31/100</f>
        <v>0.100024305555556</v>
      </c>
      <c r="AG31" s="38" t="n">
        <f aca="false">Y31/100</f>
        <v>0.66266</v>
      </c>
      <c r="AH31" s="38" t="n">
        <f aca="false">Z31/100</f>
        <v>0.114000388888889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35.2856</v>
      </c>
      <c r="I32" s="63" t="n">
        <f aca="false">V32</f>
        <v>42.1147</v>
      </c>
      <c r="J32" s="63" t="n">
        <f aca="false">T32</f>
        <v>7535.2856</v>
      </c>
      <c r="K32" s="63" t="n">
        <f aca="false">W32</f>
        <v>42.5941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1681.281</v>
      </c>
      <c r="Q32" s="52" t="n">
        <v>53.656</v>
      </c>
      <c r="R32" s="51" t="n">
        <f aca="false">P32/3600</f>
        <v>8.80035583333333</v>
      </c>
      <c r="S32" s="53"/>
      <c r="T32" s="51" t="n">
        <v>7535.2856</v>
      </c>
      <c r="U32" s="51" t="n">
        <v>37.3783</v>
      </c>
      <c r="V32" s="51" t="n">
        <v>42.1147</v>
      </c>
      <c r="W32" s="51" t="n">
        <v>42.5941</v>
      </c>
      <c r="X32" s="51" t="n">
        <v>35841</v>
      </c>
      <c r="Y32" s="52" t="n">
        <v>54.016</v>
      </c>
      <c r="Z32" s="51" t="n">
        <f aca="false">X32/3600</f>
        <v>9.95583333333333</v>
      </c>
      <c r="AA32" s="53"/>
      <c r="AB32" s="53"/>
      <c r="AC32" s="53"/>
      <c r="AE32" s="38" t="n">
        <f aca="false">Q32/100</f>
        <v>0.53656</v>
      </c>
      <c r="AF32" s="38" t="n">
        <f aca="false">R32/100</f>
        <v>0.0880035583333333</v>
      </c>
      <c r="AG32" s="38" t="n">
        <f aca="false">Y32/100</f>
        <v>0.54016</v>
      </c>
      <c r="AH32" s="38" t="n">
        <f aca="false">Z32/100</f>
        <v>0.0995583333333333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66.7792</v>
      </c>
      <c r="I33" s="63" t="n">
        <f aca="false">V33</f>
        <v>40.6161</v>
      </c>
      <c r="J33" s="63" t="n">
        <f aca="false">T33</f>
        <v>3466.7792</v>
      </c>
      <c r="K33" s="63" t="n">
        <f aca="false">W33</f>
        <v>40.429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026.547</v>
      </c>
      <c r="Q33" s="52" t="n">
        <v>48.844</v>
      </c>
      <c r="R33" s="51" t="n">
        <f aca="false">P33/3600</f>
        <v>8.3407075</v>
      </c>
      <c r="S33" s="53"/>
      <c r="T33" s="51" t="n">
        <v>3466.7792</v>
      </c>
      <c r="U33" s="51" t="n">
        <v>35.3832</v>
      </c>
      <c r="V33" s="51" t="n">
        <v>40.6161</v>
      </c>
      <c r="W33" s="51" t="n">
        <v>40.429</v>
      </c>
      <c r="X33" s="51" t="n">
        <v>32654.281</v>
      </c>
      <c r="Y33" s="52" t="n">
        <v>47.657</v>
      </c>
      <c r="Z33" s="51" t="n">
        <f aca="false">X33/3600</f>
        <v>9.07063361111111</v>
      </c>
      <c r="AA33" s="53"/>
      <c r="AB33" s="53"/>
      <c r="AC33" s="53"/>
      <c r="AE33" s="38" t="n">
        <f aca="false">Q33/100</f>
        <v>0.48844</v>
      </c>
      <c r="AF33" s="38" t="n">
        <f aca="false">R33/100</f>
        <v>0.083407075</v>
      </c>
      <c r="AG33" s="38" t="n">
        <f aca="false">Y33/100</f>
        <v>0.47657</v>
      </c>
      <c r="AH33" s="38" t="n">
        <f aca="false">Z33/100</f>
        <v>0.090706336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17.672</v>
      </c>
      <c r="I34" s="64" t="n">
        <f aca="false">V34</f>
        <v>39.1512</v>
      </c>
      <c r="J34" s="64" t="n">
        <f aca="false">T34</f>
        <v>1717.672</v>
      </c>
      <c r="K34" s="64" t="n">
        <f aca="false">W34</f>
        <v>38.3037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243.422</v>
      </c>
      <c r="Q34" s="58" t="n">
        <v>42.719</v>
      </c>
      <c r="R34" s="58" t="n">
        <f aca="false">P34/3600</f>
        <v>7.845395</v>
      </c>
      <c r="S34" s="56"/>
      <c r="T34" s="58" t="n">
        <v>1717.672</v>
      </c>
      <c r="U34" s="58" t="n">
        <v>33.2392</v>
      </c>
      <c r="V34" s="58" t="n">
        <v>39.1512</v>
      </c>
      <c r="W34" s="58" t="n">
        <v>38.3037</v>
      </c>
      <c r="X34" s="58" t="n">
        <v>30526.141</v>
      </c>
      <c r="Y34" s="58" t="n">
        <v>43.125</v>
      </c>
      <c r="Z34" s="58" t="n">
        <f aca="false">X34/3600</f>
        <v>8.47948361111111</v>
      </c>
      <c r="AA34" s="56"/>
      <c r="AB34" s="56"/>
      <c r="AC34" s="56"/>
      <c r="AE34" s="38" t="n">
        <f aca="false">Q34/100</f>
        <v>0.42719</v>
      </c>
      <c r="AF34" s="38" t="n">
        <f aca="false">R34/100</f>
        <v>0.07845395</v>
      </c>
      <c r="AG34" s="38" t="n">
        <f aca="false">Y34/100</f>
        <v>0.43125</v>
      </c>
      <c r="AH34" s="38" t="n">
        <f aca="false">Z34/100</f>
        <v>0.0847948361111111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513.8784</v>
      </c>
      <c r="I35" s="62" t="n">
        <f aca="false">V35</f>
        <v>41.8475</v>
      </c>
      <c r="J35" s="62" t="n">
        <f aca="false">T35</f>
        <v>47513.8784</v>
      </c>
      <c r="K35" s="62" t="n">
        <f aca="false">W35</f>
        <v>43.9361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3019.453</v>
      </c>
      <c r="Q35" s="52" t="n">
        <v>88.703</v>
      </c>
      <c r="R35" s="59" t="n">
        <f aca="false">P35/3600</f>
        <v>11.9498480555556</v>
      </c>
      <c r="S35" s="61"/>
      <c r="T35" s="59" t="n">
        <v>47513.8784</v>
      </c>
      <c r="U35" s="59" t="n">
        <v>37.8179</v>
      </c>
      <c r="V35" s="59" t="n">
        <v>41.8475</v>
      </c>
      <c r="W35" s="59" t="n">
        <v>43.9361</v>
      </c>
      <c r="X35" s="59" t="n">
        <v>49305.969</v>
      </c>
      <c r="Y35" s="52" t="n">
        <v>89.25</v>
      </c>
      <c r="Z35" s="59" t="n">
        <f aca="false">X35/3600</f>
        <v>13.69610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703</v>
      </c>
      <c r="AF35" s="38" t="n">
        <f aca="false">R35/100</f>
        <v>0.119498480555556</v>
      </c>
      <c r="AG35" s="38" t="n">
        <f aca="false">Y35/100</f>
        <v>0.8925</v>
      </c>
      <c r="AH35" s="38" t="n">
        <f aca="false">Z35/100</f>
        <v>0.136961025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43.68</v>
      </c>
      <c r="I36" s="63" t="n">
        <f aca="false">V36</f>
        <v>40.3819</v>
      </c>
      <c r="J36" s="63" t="n">
        <f aca="false">T36</f>
        <v>8043.68</v>
      </c>
      <c r="K36" s="63" t="n">
        <f aca="false">W36</f>
        <v>42.7364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4289.203</v>
      </c>
      <c r="Q36" s="52" t="n">
        <v>56.312</v>
      </c>
      <c r="R36" s="51" t="n">
        <f aca="false">P36/3600</f>
        <v>9.52477861111111</v>
      </c>
      <c r="S36" s="53"/>
      <c r="T36" s="51" t="n">
        <v>8043.68</v>
      </c>
      <c r="U36" s="51" t="n">
        <v>35.2472</v>
      </c>
      <c r="V36" s="51" t="n">
        <v>40.3819</v>
      </c>
      <c r="W36" s="51" t="n">
        <v>42.7364</v>
      </c>
      <c r="X36" s="51" t="n">
        <v>37109.344</v>
      </c>
      <c r="Y36" s="52" t="n">
        <v>56.375</v>
      </c>
      <c r="Z36" s="51" t="n">
        <f aca="false">X36/3600</f>
        <v>10.3081511111111</v>
      </c>
      <c r="AA36" s="53"/>
      <c r="AB36" s="53"/>
      <c r="AC36" s="53"/>
      <c r="AE36" s="38" t="n">
        <f aca="false">Q36/100</f>
        <v>0.56312</v>
      </c>
      <c r="AF36" s="38" t="n">
        <f aca="false">R36/100</f>
        <v>0.0952477861111111</v>
      </c>
      <c r="AG36" s="38" t="n">
        <f aca="false">Y36/100</f>
        <v>0.56375</v>
      </c>
      <c r="AH36" s="38" t="n">
        <f aca="false">Z36/100</f>
        <v>0.103081511111111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290.7168</v>
      </c>
      <c r="I37" s="63" t="n">
        <f aca="false">V37</f>
        <v>38.969</v>
      </c>
      <c r="J37" s="63" t="n">
        <f aca="false">T37</f>
        <v>2290.7168</v>
      </c>
      <c r="K37" s="63" t="n">
        <f aca="false">W37</f>
        <v>41.571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2267.797</v>
      </c>
      <c r="Q37" s="52" t="n">
        <v>47</v>
      </c>
      <c r="R37" s="51" t="n">
        <f aca="false">P37/3600</f>
        <v>8.96327694444445</v>
      </c>
      <c r="S37" s="53"/>
      <c r="T37" s="51" t="n">
        <v>2290.7168</v>
      </c>
      <c r="U37" s="51" t="n">
        <v>33.3994</v>
      </c>
      <c r="V37" s="51" t="n">
        <v>38.969</v>
      </c>
      <c r="W37" s="51" t="n">
        <v>41.571</v>
      </c>
      <c r="X37" s="51" t="n">
        <v>33487.125</v>
      </c>
      <c r="Y37" s="52" t="n">
        <v>48.969</v>
      </c>
      <c r="Z37" s="51" t="n">
        <f aca="false">X37/3600</f>
        <v>9.30197916666667</v>
      </c>
      <c r="AA37" s="53"/>
      <c r="AB37" s="53"/>
      <c r="AC37" s="53"/>
      <c r="AE37" s="38" t="n">
        <f aca="false">Q37/100</f>
        <v>0.47</v>
      </c>
      <c r="AF37" s="38" t="n">
        <f aca="false">R37/100</f>
        <v>0.0896327694444445</v>
      </c>
      <c r="AG37" s="38" t="n">
        <f aca="false">Y37/100</f>
        <v>0.48969</v>
      </c>
      <c r="AH37" s="38" t="n">
        <f aca="false">Z37/100</f>
        <v>0.0930197916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2.0208</v>
      </c>
      <c r="I38" s="64" t="n">
        <f aca="false">V38</f>
        <v>37.7375</v>
      </c>
      <c r="J38" s="64" t="n">
        <f aca="false">T38</f>
        <v>892.0208</v>
      </c>
      <c r="K38" s="64" t="n">
        <f aca="false">W38</f>
        <v>40.5284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139.906</v>
      </c>
      <c r="Q38" s="58" t="n">
        <v>43.297</v>
      </c>
      <c r="R38" s="58" t="n">
        <f aca="false">P38/3600</f>
        <v>8.64997388888889</v>
      </c>
      <c r="S38" s="56"/>
      <c r="T38" s="58" t="n">
        <v>892.0208</v>
      </c>
      <c r="U38" s="58" t="n">
        <v>31.2038</v>
      </c>
      <c r="V38" s="58" t="n">
        <v>37.7375</v>
      </c>
      <c r="W38" s="58" t="n">
        <v>40.5284</v>
      </c>
      <c r="X38" s="58" t="n">
        <v>31788.765</v>
      </c>
      <c r="Y38" s="58" t="n">
        <v>43.235</v>
      </c>
      <c r="Z38" s="58" t="n">
        <f aca="false">X38/3600</f>
        <v>8.8302125</v>
      </c>
      <c r="AA38" s="56"/>
      <c r="AB38" s="56"/>
      <c r="AC38" s="56"/>
      <c r="AE38" s="38" t="n">
        <f aca="false">Q38/100</f>
        <v>0.43297</v>
      </c>
      <c r="AF38" s="38" t="n">
        <f aca="false">R38/100</f>
        <v>0.0864997388888889</v>
      </c>
      <c r="AG38" s="38" t="n">
        <f aca="false">Y38/100</f>
        <v>0.43235</v>
      </c>
      <c r="AH38" s="38" t="n">
        <f aca="false">Z38/100</f>
        <v>0.088302125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75.82</v>
      </c>
      <c r="I39" s="62" t="n">
        <f aca="false">V39</f>
        <v>42.3252</v>
      </c>
      <c r="J39" s="62" t="n">
        <f aca="false">T39</f>
        <v>4175.82</v>
      </c>
      <c r="K39" s="62" t="n">
        <f aca="false">W39</f>
        <v>42.81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712.5</v>
      </c>
      <c r="Q39" s="52" t="n">
        <v>14.219</v>
      </c>
      <c r="R39" s="59" t="n">
        <f aca="false">P39/3600</f>
        <v>1.86458333333333</v>
      </c>
      <c r="S39" s="61"/>
      <c r="T39" s="59" t="n">
        <v>4175.82</v>
      </c>
      <c r="U39" s="59" t="n">
        <v>39.9161</v>
      </c>
      <c r="V39" s="59" t="n">
        <v>42.3252</v>
      </c>
      <c r="W39" s="59" t="n">
        <v>42.81</v>
      </c>
      <c r="X39" s="59" t="n">
        <v>7947.14</v>
      </c>
      <c r="Y39" s="52" t="n">
        <v>13.078</v>
      </c>
      <c r="Z39" s="59" t="n">
        <f aca="false">X39/3600</f>
        <v>2.2075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19</v>
      </c>
      <c r="AF39" s="38" t="n">
        <f aca="false">R39/100</f>
        <v>0.0186458333333333</v>
      </c>
      <c r="AG39" s="38" t="n">
        <f aca="false">Y39/100</f>
        <v>0.13078</v>
      </c>
      <c r="AH39" s="38" t="n">
        <f aca="false">Z39/100</f>
        <v>0.0220753888888889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0.38</v>
      </c>
      <c r="I40" s="63" t="n">
        <f aca="false">V40</f>
        <v>39.8407</v>
      </c>
      <c r="J40" s="63" t="n">
        <f aca="false">T40</f>
        <v>1960.38</v>
      </c>
      <c r="K40" s="63" t="n">
        <f aca="false">W40</f>
        <v>39.9709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112.328</v>
      </c>
      <c r="Q40" s="52" t="n">
        <v>11.094</v>
      </c>
      <c r="R40" s="51" t="n">
        <f aca="false">P40/3600</f>
        <v>1.69786888888889</v>
      </c>
      <c r="S40" s="53"/>
      <c r="T40" s="51" t="n">
        <v>1960.38</v>
      </c>
      <c r="U40" s="51" t="n">
        <v>36.6677</v>
      </c>
      <c r="V40" s="51" t="n">
        <v>39.8407</v>
      </c>
      <c r="W40" s="51" t="n">
        <v>39.9709</v>
      </c>
      <c r="X40" s="51" t="n">
        <v>6831.765</v>
      </c>
      <c r="Y40" s="52" t="n">
        <v>11</v>
      </c>
      <c r="Z40" s="51" t="n">
        <f aca="false">X40/3600</f>
        <v>1.8977125</v>
      </c>
      <c r="AA40" s="53"/>
      <c r="AB40" s="53"/>
      <c r="AC40" s="53"/>
      <c r="AE40" s="38" t="n">
        <f aca="false">Q40/100</f>
        <v>0.11094</v>
      </c>
      <c r="AF40" s="38" t="n">
        <f aca="false">R40/100</f>
        <v>0.0169786888888889</v>
      </c>
      <c r="AG40" s="38" t="n">
        <f aca="false">Y40/100</f>
        <v>0.11</v>
      </c>
      <c r="AH40" s="38" t="n">
        <f aca="false">Z40/100</f>
        <v>0.018977125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26.5192</v>
      </c>
      <c r="I41" s="63" t="n">
        <f aca="false">V41</f>
        <v>37.6042</v>
      </c>
      <c r="J41" s="63" t="n">
        <f aca="false">T41</f>
        <v>926.5192</v>
      </c>
      <c r="K41" s="63" t="n">
        <f aca="false">W41</f>
        <v>37.41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608.719</v>
      </c>
      <c r="Q41" s="52" t="n">
        <v>9.453</v>
      </c>
      <c r="R41" s="51" t="n">
        <f aca="false">P41/3600</f>
        <v>1.5579775</v>
      </c>
      <c r="S41" s="53"/>
      <c r="T41" s="51" t="n">
        <v>926.5192</v>
      </c>
      <c r="U41" s="51" t="n">
        <v>33.837</v>
      </c>
      <c r="V41" s="51" t="n">
        <v>37.6042</v>
      </c>
      <c r="W41" s="51" t="n">
        <v>37.419</v>
      </c>
      <c r="X41" s="51" t="n">
        <v>6145.578</v>
      </c>
      <c r="Y41" s="52" t="n">
        <v>9.344</v>
      </c>
      <c r="Z41" s="51" t="n">
        <f aca="false">X41/3600</f>
        <v>1.707105</v>
      </c>
      <c r="AA41" s="53"/>
      <c r="AB41" s="53"/>
      <c r="AC41" s="53"/>
      <c r="AE41" s="38" t="n">
        <f aca="false">Q41/100</f>
        <v>0.09453</v>
      </c>
      <c r="AF41" s="38" t="n">
        <f aca="false">R41/100</f>
        <v>0.015579775</v>
      </c>
      <c r="AG41" s="38" t="n">
        <f aca="false">Y41/100</f>
        <v>0.09344</v>
      </c>
      <c r="AH41" s="38" t="n">
        <f aca="false">Z41/100</f>
        <v>0.01707105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5.6472</v>
      </c>
      <c r="I42" s="64" t="n">
        <f aca="false">V42</f>
        <v>35.5834</v>
      </c>
      <c r="J42" s="64" t="n">
        <f aca="false">T42</f>
        <v>455.6472</v>
      </c>
      <c r="K42" s="64" t="n">
        <f aca="false">W42</f>
        <v>35.156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3.703</v>
      </c>
      <c r="Q42" s="58" t="n">
        <v>8.172</v>
      </c>
      <c r="R42" s="58" t="n">
        <f aca="false">P42/3600</f>
        <v>1.44825083333333</v>
      </c>
      <c r="S42" s="56"/>
      <c r="T42" s="58" t="n">
        <v>455.6472</v>
      </c>
      <c r="U42" s="58" t="n">
        <v>31.3506</v>
      </c>
      <c r="V42" s="58" t="n">
        <v>35.5834</v>
      </c>
      <c r="W42" s="58" t="n">
        <v>35.1569</v>
      </c>
      <c r="X42" s="58" t="n">
        <v>5634.593</v>
      </c>
      <c r="Y42" s="58" t="n">
        <v>8.172</v>
      </c>
      <c r="Z42" s="58" t="n">
        <f aca="false">X42/3600</f>
        <v>1.56516472222222</v>
      </c>
      <c r="AA42" s="56"/>
      <c r="AB42" s="56"/>
      <c r="AC42" s="56"/>
      <c r="AE42" s="38" t="n">
        <f aca="false">Q42/100</f>
        <v>0.08172</v>
      </c>
      <c r="AF42" s="38" t="n">
        <f aca="false">R42/100</f>
        <v>0.0144825083333333</v>
      </c>
      <c r="AG42" s="38" t="n">
        <f aca="false">Y42/100</f>
        <v>0.08172</v>
      </c>
      <c r="AH42" s="38" t="n">
        <f aca="false">Z42/100</f>
        <v>0.0156516472222222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489.6816</v>
      </c>
      <c r="I43" s="62" t="n">
        <f aca="false">V43</f>
        <v>42.9438</v>
      </c>
      <c r="J43" s="62" t="n">
        <f aca="false">T43</f>
        <v>4489.6816</v>
      </c>
      <c r="K43" s="62" t="n">
        <f aca="false">W43</f>
        <v>44.2406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32.797</v>
      </c>
      <c r="Q43" s="52" t="n">
        <v>15.016</v>
      </c>
      <c r="R43" s="59" t="n">
        <f aca="false">P43/3600</f>
        <v>2.09244361111111</v>
      </c>
      <c r="S43" s="61"/>
      <c r="T43" s="59" t="n">
        <v>4489.6816</v>
      </c>
      <c r="U43" s="59" t="n">
        <v>39.9847</v>
      </c>
      <c r="V43" s="59" t="n">
        <v>42.9438</v>
      </c>
      <c r="W43" s="59" t="n">
        <v>44.2406</v>
      </c>
      <c r="X43" s="59" t="n">
        <v>8696.031</v>
      </c>
      <c r="Y43" s="52" t="n">
        <v>16.016</v>
      </c>
      <c r="Z43" s="59" t="n">
        <f aca="false">X43/3600</f>
        <v>2.41556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16</v>
      </c>
      <c r="AF43" s="38" t="n">
        <f aca="false">R43/100</f>
        <v>0.0209244361111111</v>
      </c>
      <c r="AG43" s="38" t="n">
        <f aca="false">Y43/100</f>
        <v>0.16016</v>
      </c>
      <c r="AH43" s="38" t="n">
        <f aca="false">Z43/100</f>
        <v>0.0241556416666667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17.8952</v>
      </c>
      <c r="I44" s="63" t="n">
        <f aca="false">V44</f>
        <v>40.8947</v>
      </c>
      <c r="J44" s="63" t="n">
        <f aca="false">T44</f>
        <v>2017.8952</v>
      </c>
      <c r="K44" s="63" t="n">
        <f aca="false">W44</f>
        <v>41.9197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87.812</v>
      </c>
      <c r="Q44" s="52" t="n">
        <v>12.5</v>
      </c>
      <c r="R44" s="51" t="n">
        <f aca="false">P44/3600</f>
        <v>1.91328111111111</v>
      </c>
      <c r="S44" s="53"/>
      <c r="T44" s="51" t="n">
        <v>2017.8952</v>
      </c>
      <c r="U44" s="51" t="n">
        <v>37.0956</v>
      </c>
      <c r="V44" s="51" t="n">
        <v>40.8947</v>
      </c>
      <c r="W44" s="51" t="n">
        <v>41.9197</v>
      </c>
      <c r="X44" s="51" t="n">
        <v>7643.578</v>
      </c>
      <c r="Y44" s="52" t="n">
        <v>12.5</v>
      </c>
      <c r="Z44" s="51" t="n">
        <f aca="false">X44/3600</f>
        <v>2.12321611111111</v>
      </c>
      <c r="AA44" s="53"/>
      <c r="AB44" s="53"/>
      <c r="AC44" s="53"/>
      <c r="AE44" s="38" t="n">
        <f aca="false">Q44/100</f>
        <v>0.125</v>
      </c>
      <c r="AF44" s="38" t="n">
        <f aca="false">R44/100</f>
        <v>0.0191328111111111</v>
      </c>
      <c r="AG44" s="38" t="n">
        <f aca="false">Y44/100</f>
        <v>0.125</v>
      </c>
      <c r="AH44" s="38" t="n">
        <f aca="false">Z44/100</f>
        <v>0.0212321611111111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0.3368</v>
      </c>
      <c r="I45" s="63" t="n">
        <f aca="false">V45</f>
        <v>38.9324</v>
      </c>
      <c r="J45" s="63" t="n">
        <f aca="false">T45</f>
        <v>970.3368</v>
      </c>
      <c r="K45" s="63" t="n">
        <f aca="false">W45</f>
        <v>39.8055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448</v>
      </c>
      <c r="Q45" s="52" t="n">
        <v>10.782</v>
      </c>
      <c r="R45" s="51" t="n">
        <f aca="false">P45/3600</f>
        <v>1.79111111111111</v>
      </c>
      <c r="S45" s="53"/>
      <c r="T45" s="51" t="n">
        <v>970.3368</v>
      </c>
      <c r="U45" s="51" t="n">
        <v>34.1476</v>
      </c>
      <c r="V45" s="51" t="n">
        <v>38.9324</v>
      </c>
      <c r="W45" s="51" t="n">
        <v>39.8055</v>
      </c>
      <c r="X45" s="51" t="n">
        <v>7096.359</v>
      </c>
      <c r="Y45" s="52" t="n">
        <v>10.844</v>
      </c>
      <c r="Z45" s="51" t="n">
        <f aca="false">X45/3600</f>
        <v>1.97121083333333</v>
      </c>
      <c r="AA45" s="53"/>
      <c r="AB45" s="53"/>
      <c r="AC45" s="53"/>
      <c r="AE45" s="38" t="n">
        <f aca="false">Q45/100</f>
        <v>0.10782</v>
      </c>
      <c r="AF45" s="38" t="n">
        <f aca="false">R45/100</f>
        <v>0.0179111111111111</v>
      </c>
      <c r="AG45" s="38" t="n">
        <f aca="false">Y45/100</f>
        <v>0.10844</v>
      </c>
      <c r="AH45" s="38" t="n">
        <f aca="false">Z45/100</f>
        <v>0.0197121083333333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4.7432</v>
      </c>
      <c r="I46" s="64" t="n">
        <f aca="false">V46</f>
        <v>37.0483</v>
      </c>
      <c r="J46" s="64" t="n">
        <f aca="false">T46</f>
        <v>484.7432</v>
      </c>
      <c r="K46" s="64" t="n">
        <f aca="false">W46</f>
        <v>37.7048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58</v>
      </c>
      <c r="Q46" s="58" t="n">
        <v>9.844</v>
      </c>
      <c r="R46" s="58" t="n">
        <f aca="false">P46/3600</f>
        <v>1.73833333333333</v>
      </c>
      <c r="S46" s="56"/>
      <c r="T46" s="58" t="n">
        <v>484.7432</v>
      </c>
      <c r="U46" s="58" t="n">
        <v>31.2699</v>
      </c>
      <c r="V46" s="58" t="n">
        <v>37.0483</v>
      </c>
      <c r="W46" s="58" t="n">
        <v>37.7048</v>
      </c>
      <c r="X46" s="58" t="n">
        <v>6651.641</v>
      </c>
      <c r="Y46" s="58" t="n">
        <v>9.875</v>
      </c>
      <c r="Z46" s="58" t="n">
        <f aca="false">X46/3600</f>
        <v>1.84767805555556</v>
      </c>
      <c r="AA46" s="56"/>
      <c r="AB46" s="56"/>
      <c r="AC46" s="56"/>
      <c r="AE46" s="38" t="n">
        <f aca="false">Q46/100</f>
        <v>0.09844</v>
      </c>
      <c r="AF46" s="38" t="n">
        <f aca="false">R46/100</f>
        <v>0.0173833333333333</v>
      </c>
      <c r="AG46" s="38" t="n">
        <f aca="false">Y46/100</f>
        <v>0.09875</v>
      </c>
      <c r="AH46" s="38" t="n">
        <f aca="false">Z46/100</f>
        <v>0.018476780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40.0624</v>
      </c>
      <c r="I47" s="62" t="n">
        <f aca="false">V47</f>
        <v>40.7583</v>
      </c>
      <c r="J47" s="62" t="n">
        <f aca="false">T47</f>
        <v>8840.0624</v>
      </c>
      <c r="K47" s="62" t="n">
        <f aca="false">W47</f>
        <v>41.6395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7421.344</v>
      </c>
      <c r="Q47" s="52" t="n">
        <v>15.89</v>
      </c>
      <c r="R47" s="59" t="n">
        <f aca="false">P47/3600</f>
        <v>2.06148444444444</v>
      </c>
      <c r="S47" s="61"/>
      <c r="T47" s="59" t="n">
        <v>8840.0624</v>
      </c>
      <c r="U47" s="59" t="n">
        <v>38.0713</v>
      </c>
      <c r="V47" s="59" t="n">
        <v>40.7583</v>
      </c>
      <c r="W47" s="59" t="n">
        <v>41.6395</v>
      </c>
      <c r="X47" s="59" t="n">
        <v>8883.484</v>
      </c>
      <c r="Y47" s="52" t="n">
        <v>16.687</v>
      </c>
      <c r="Z47" s="59" t="n">
        <f aca="false">X47/3600</f>
        <v>2.46763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89</v>
      </c>
      <c r="AF47" s="38" t="n">
        <f aca="false">R47/100</f>
        <v>0.0206148444444444</v>
      </c>
      <c r="AG47" s="38" t="n">
        <f aca="false">Y47/100</f>
        <v>0.16687</v>
      </c>
      <c r="AH47" s="38" t="n">
        <f aca="false">Z47/100</f>
        <v>0.0246763444444444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76.3736</v>
      </c>
      <c r="I48" s="63" t="n">
        <f aca="false">V48</f>
        <v>38.1797</v>
      </c>
      <c r="J48" s="63" t="n">
        <f aca="false">T48</f>
        <v>3776.3736</v>
      </c>
      <c r="K48" s="63" t="n">
        <f aca="false">W48</f>
        <v>39.036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289.172</v>
      </c>
      <c r="Q48" s="52" t="n">
        <v>12.344</v>
      </c>
      <c r="R48" s="51" t="n">
        <f aca="false">P48/3600</f>
        <v>1.74699222222222</v>
      </c>
      <c r="S48" s="53"/>
      <c r="T48" s="51" t="n">
        <v>3776.3736</v>
      </c>
      <c r="U48" s="51" t="n">
        <v>34.2339</v>
      </c>
      <c r="V48" s="51" t="n">
        <v>38.1797</v>
      </c>
      <c r="W48" s="51" t="n">
        <v>39.0367</v>
      </c>
      <c r="X48" s="51" t="n">
        <v>7391.156</v>
      </c>
      <c r="Y48" s="52" t="n">
        <v>12.36</v>
      </c>
      <c r="Z48" s="51" t="n">
        <f aca="false">X48/3600</f>
        <v>2.05309888888889</v>
      </c>
      <c r="AA48" s="53"/>
      <c r="AB48" s="53"/>
      <c r="AC48" s="53"/>
      <c r="AE48" s="38" t="n">
        <f aca="false">Q48/100</f>
        <v>0.12344</v>
      </c>
      <c r="AF48" s="38" t="n">
        <f aca="false">R48/100</f>
        <v>0.0174699222222222</v>
      </c>
      <c r="AG48" s="38" t="n">
        <f aca="false">Y48/100</f>
        <v>0.1236</v>
      </c>
      <c r="AH48" s="38" t="n">
        <f aca="false">Z48/100</f>
        <v>0.0205309888888889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38.9344</v>
      </c>
      <c r="I49" s="63" t="n">
        <f aca="false">V49</f>
        <v>35.9846</v>
      </c>
      <c r="J49" s="63" t="n">
        <f aca="false">T49</f>
        <v>1638.9344</v>
      </c>
      <c r="K49" s="63" t="n">
        <f aca="false">W49</f>
        <v>36.804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3.594</v>
      </c>
      <c r="Q49" s="52" t="n">
        <v>10.203</v>
      </c>
      <c r="R49" s="51" t="n">
        <f aca="false">P49/3600</f>
        <v>1.61210944444444</v>
      </c>
      <c r="S49" s="53"/>
      <c r="T49" s="51" t="n">
        <v>1638.9344</v>
      </c>
      <c r="U49" s="51" t="n">
        <v>30.836</v>
      </c>
      <c r="V49" s="51" t="n">
        <v>35.9846</v>
      </c>
      <c r="W49" s="51" t="n">
        <v>36.8046</v>
      </c>
      <c r="X49" s="51" t="n">
        <v>6654.125</v>
      </c>
      <c r="Y49" s="52" t="n">
        <v>10.375</v>
      </c>
      <c r="Z49" s="51" t="n">
        <f aca="false">X49/3600</f>
        <v>1.84836805555556</v>
      </c>
      <c r="AA49" s="53"/>
      <c r="AB49" s="53"/>
      <c r="AC49" s="53"/>
      <c r="AE49" s="38" t="n">
        <f aca="false">Q49/100</f>
        <v>0.10203</v>
      </c>
      <c r="AF49" s="38" t="n">
        <f aca="false">R49/100</f>
        <v>0.0161210944444444</v>
      </c>
      <c r="AG49" s="38" t="n">
        <f aca="false">Y49/100</f>
        <v>0.10375</v>
      </c>
      <c r="AH49" s="38" t="n">
        <f aca="false">Z49/100</f>
        <v>0.0184836805555556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3.516</v>
      </c>
      <c r="I50" s="64" t="n">
        <f aca="false">V50</f>
        <v>34.0411</v>
      </c>
      <c r="J50" s="64" t="n">
        <f aca="false">T50</f>
        <v>683.516</v>
      </c>
      <c r="K50" s="64" t="n">
        <f aca="false">W50</f>
        <v>34.780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424.687</v>
      </c>
      <c r="Q50" s="58" t="n">
        <v>8.687</v>
      </c>
      <c r="R50" s="58" t="n">
        <f aca="false">P50/3600</f>
        <v>1.5068575</v>
      </c>
      <c r="S50" s="56"/>
      <c r="T50" s="58" t="n">
        <v>683.516</v>
      </c>
      <c r="U50" s="58" t="n">
        <v>27.6211</v>
      </c>
      <c r="V50" s="58" t="n">
        <v>34.0411</v>
      </c>
      <c r="W50" s="58" t="n">
        <v>34.7804</v>
      </c>
      <c r="X50" s="58" t="n">
        <v>5879.735</v>
      </c>
      <c r="Y50" s="58" t="n">
        <v>8.61</v>
      </c>
      <c r="Z50" s="58" t="n">
        <f aca="false">X50/3600</f>
        <v>1.63325972222222</v>
      </c>
      <c r="AA50" s="56"/>
      <c r="AB50" s="56"/>
      <c r="AC50" s="56"/>
      <c r="AE50" s="38" t="n">
        <f aca="false">Q50/100</f>
        <v>0.08687</v>
      </c>
      <c r="AF50" s="38" t="n">
        <f aca="false">R50/100</f>
        <v>0.015068575</v>
      </c>
      <c r="AG50" s="38" t="n">
        <f aca="false">Y50/100</f>
        <v>0.0861</v>
      </c>
      <c r="AH50" s="38" t="n">
        <f aca="false">Z50/100</f>
        <v>0.0163325972222222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23.8896</v>
      </c>
      <c r="I51" s="62" t="n">
        <f aca="false">V51</f>
        <v>41.3815</v>
      </c>
      <c r="J51" s="62" t="n">
        <f aca="false">T51</f>
        <v>5923.8896</v>
      </c>
      <c r="K51" s="62" t="n">
        <f aca="false">W51</f>
        <v>42.6933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896.968</v>
      </c>
      <c r="Q51" s="52" t="n">
        <v>10.562</v>
      </c>
      <c r="R51" s="59" t="n">
        <f aca="false">P51/3600</f>
        <v>1.36026888888889</v>
      </c>
      <c r="S51" s="61"/>
      <c r="T51" s="59" t="n">
        <v>5923.8896</v>
      </c>
      <c r="U51" s="59" t="n">
        <v>39.6288</v>
      </c>
      <c r="V51" s="59" t="n">
        <v>41.3815</v>
      </c>
      <c r="W51" s="59" t="n">
        <v>42.6933</v>
      </c>
      <c r="X51" s="59" t="n">
        <v>5894.562</v>
      </c>
      <c r="Y51" s="52" t="n">
        <v>10.625</v>
      </c>
      <c r="Z51" s="59" t="n">
        <f aca="false">X51/3600</f>
        <v>1.63737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562</v>
      </c>
      <c r="AF51" s="38" t="n">
        <f aca="false">R51/100</f>
        <v>0.0136026888888889</v>
      </c>
      <c r="AG51" s="38" t="n">
        <f aca="false">Y51/100</f>
        <v>0.10625</v>
      </c>
      <c r="AH51" s="38" t="n">
        <f aca="false">Z51/100</f>
        <v>0.0163737833333333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17.9432</v>
      </c>
      <c r="I52" s="63" t="n">
        <f aca="false">V52</f>
        <v>38.7691</v>
      </c>
      <c r="J52" s="63" t="n">
        <f aca="false">T52</f>
        <v>2417.9432</v>
      </c>
      <c r="K52" s="63" t="n">
        <f aca="false">W52</f>
        <v>40.3089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99.578</v>
      </c>
      <c r="Q52" s="52" t="n">
        <v>8</v>
      </c>
      <c r="R52" s="51" t="n">
        <f aca="false">P52/3600</f>
        <v>1.19432722222222</v>
      </c>
      <c r="S52" s="53"/>
      <c r="T52" s="51" t="n">
        <v>2417.9432</v>
      </c>
      <c r="U52" s="51" t="n">
        <v>36.0425</v>
      </c>
      <c r="V52" s="51" t="n">
        <v>38.7691</v>
      </c>
      <c r="W52" s="51" t="n">
        <v>40.3089</v>
      </c>
      <c r="X52" s="51" t="n">
        <v>5066.921</v>
      </c>
      <c r="Y52" s="52" t="n">
        <v>8.375</v>
      </c>
      <c r="Z52" s="51" t="n">
        <f aca="false">X52/3600</f>
        <v>1.40747805555556</v>
      </c>
      <c r="AA52" s="53"/>
      <c r="AB52" s="53"/>
      <c r="AC52" s="53"/>
      <c r="AE52" s="38" t="n">
        <f aca="false">Q52/100</f>
        <v>0.08</v>
      </c>
      <c r="AF52" s="38" t="n">
        <f aca="false">R52/100</f>
        <v>0.0119432722222222</v>
      </c>
      <c r="AG52" s="38" t="n">
        <f aca="false">Y52/100</f>
        <v>0.08375</v>
      </c>
      <c r="AH52" s="38" t="n">
        <f aca="false">Z52/100</f>
        <v>0.0140747805555556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0.6184</v>
      </c>
      <c r="I53" s="63" t="n">
        <f aca="false">V53</f>
        <v>36.6097</v>
      </c>
      <c r="J53" s="63" t="n">
        <f aca="false">T53</f>
        <v>1080.6184</v>
      </c>
      <c r="K53" s="63" t="n">
        <f aca="false">W53</f>
        <v>38.2218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85.218</v>
      </c>
      <c r="Q53" s="52" t="n">
        <v>7.062</v>
      </c>
      <c r="R53" s="51" t="n">
        <f aca="false">P53/3600</f>
        <v>1.07922722222222</v>
      </c>
      <c r="S53" s="53"/>
      <c r="T53" s="51" t="n">
        <v>1080.6184</v>
      </c>
      <c r="U53" s="51" t="n">
        <v>32.9122</v>
      </c>
      <c r="V53" s="51" t="n">
        <v>36.6097</v>
      </c>
      <c r="W53" s="51" t="n">
        <v>38.2218</v>
      </c>
      <c r="X53" s="51" t="n">
        <v>4481.781</v>
      </c>
      <c r="Y53" s="52" t="n">
        <v>6.953</v>
      </c>
      <c r="Z53" s="51" t="n">
        <f aca="false">X53/3600</f>
        <v>1.24493916666667</v>
      </c>
      <c r="AA53" s="53"/>
      <c r="AB53" s="53"/>
      <c r="AC53" s="53"/>
      <c r="AE53" s="38" t="n">
        <f aca="false">Q53/100</f>
        <v>0.07062</v>
      </c>
      <c r="AF53" s="38" t="n">
        <f aca="false">R53/100</f>
        <v>0.0107922722222222</v>
      </c>
      <c r="AG53" s="38" t="n">
        <f aca="false">Y53/100</f>
        <v>0.06953</v>
      </c>
      <c r="AH53" s="38" t="n">
        <f aca="false">Z53/100</f>
        <v>0.0124493916666667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0.68</v>
      </c>
      <c r="I54" s="64" t="n">
        <f aca="false">V54</f>
        <v>34.7396</v>
      </c>
      <c r="J54" s="64" t="n">
        <f aca="false">T54</f>
        <v>480.68</v>
      </c>
      <c r="K54" s="64" t="n">
        <f aca="false">W54</f>
        <v>36.2892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18.406</v>
      </c>
      <c r="Q54" s="58" t="n">
        <v>5.671</v>
      </c>
      <c r="R54" s="58" t="n">
        <f aca="false">P54/3600</f>
        <v>1.00511277777778</v>
      </c>
      <c r="S54" s="56"/>
      <c r="T54" s="58" t="n">
        <v>480.68</v>
      </c>
      <c r="U54" s="58" t="n">
        <v>30.0697</v>
      </c>
      <c r="V54" s="58" t="n">
        <v>34.7396</v>
      </c>
      <c r="W54" s="58" t="n">
        <v>36.2892</v>
      </c>
      <c r="X54" s="58" t="n">
        <v>4115.656</v>
      </c>
      <c r="Y54" s="58" t="n">
        <v>5.921</v>
      </c>
      <c r="Z54" s="58" t="n">
        <f aca="false">X54/3600</f>
        <v>1.14323777777778</v>
      </c>
      <c r="AA54" s="56"/>
      <c r="AB54" s="56"/>
      <c r="AC54" s="56"/>
      <c r="AE54" s="38" t="n">
        <f aca="false">Q54/100</f>
        <v>0.05671</v>
      </c>
      <c r="AF54" s="38" t="n">
        <f aca="false">R54/100</f>
        <v>0.0100511277777778</v>
      </c>
      <c r="AG54" s="38" t="n">
        <f aca="false">Y54/100</f>
        <v>0.05921</v>
      </c>
      <c r="AH54" s="38" t="n">
        <f aca="false">Z54/100</f>
        <v>0.0114323777777778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57.2688</v>
      </c>
      <c r="I55" s="62" t="n">
        <f aca="false">V55</f>
        <v>43.4229</v>
      </c>
      <c r="J55" s="62" t="n">
        <f aca="false">T55</f>
        <v>1857.2688</v>
      </c>
      <c r="K55" s="62" t="n">
        <f aca="false">W55</f>
        <v>42.8256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12.172</v>
      </c>
      <c r="Q55" s="52" t="n">
        <v>3.906</v>
      </c>
      <c r="R55" s="59" t="n">
        <f aca="false">P55/3600</f>
        <v>0.475603333333333</v>
      </c>
      <c r="S55" s="61"/>
      <c r="T55" s="59" t="n">
        <v>1857.2688</v>
      </c>
      <c r="U55" s="59" t="n">
        <v>40.6625</v>
      </c>
      <c r="V55" s="59" t="n">
        <v>43.4229</v>
      </c>
      <c r="W55" s="59" t="n">
        <v>42.8256</v>
      </c>
      <c r="X55" s="59" t="n">
        <v>2010.953</v>
      </c>
      <c r="Y55" s="52" t="n">
        <v>3.937</v>
      </c>
      <c r="Z55" s="59" t="n">
        <f aca="false">X55/3600</f>
        <v>0.55859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06</v>
      </c>
      <c r="AF55" s="38" t="n">
        <f aca="false">R55/100</f>
        <v>0.00475603333333333</v>
      </c>
      <c r="AG55" s="38" t="n">
        <f aca="false">Y55/100</f>
        <v>0.03937</v>
      </c>
      <c r="AH55" s="38" t="n">
        <f aca="false">Z55/100</f>
        <v>0.00558598055555556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5.9816</v>
      </c>
      <c r="I56" s="63" t="n">
        <f aca="false">V56</f>
        <v>40.8113</v>
      </c>
      <c r="J56" s="63" t="n">
        <f aca="false">T56</f>
        <v>925.9816</v>
      </c>
      <c r="K56" s="63" t="n">
        <f aca="false">W56</f>
        <v>39.711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6.921</v>
      </c>
      <c r="Q56" s="52" t="n">
        <v>3.218</v>
      </c>
      <c r="R56" s="51" t="n">
        <f aca="false">P56/3600</f>
        <v>0.432478055555556</v>
      </c>
      <c r="S56" s="53"/>
      <c r="T56" s="51" t="n">
        <v>925.9816</v>
      </c>
      <c r="U56" s="51" t="n">
        <v>36.8</v>
      </c>
      <c r="V56" s="51" t="n">
        <v>40.8113</v>
      </c>
      <c r="W56" s="51" t="n">
        <v>39.711</v>
      </c>
      <c r="X56" s="51" t="n">
        <v>1835.046</v>
      </c>
      <c r="Y56" s="52" t="n">
        <v>3.343</v>
      </c>
      <c r="Z56" s="51" t="n">
        <f aca="false">X56/3600</f>
        <v>0.509735</v>
      </c>
      <c r="AA56" s="53"/>
      <c r="AB56" s="53"/>
      <c r="AC56" s="53"/>
      <c r="AE56" s="38" t="n">
        <f aca="false">Q56/100</f>
        <v>0.03218</v>
      </c>
      <c r="AF56" s="38" t="n">
        <f aca="false">R56/100</f>
        <v>0.00432478055555556</v>
      </c>
      <c r="AG56" s="38" t="n">
        <f aca="false">Y56/100</f>
        <v>0.03343</v>
      </c>
      <c r="AH56" s="38" t="n">
        <f aca="false">Z56/100</f>
        <v>0.00509735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48.1664</v>
      </c>
      <c r="I57" s="63" t="n">
        <f aca="false">V57</f>
        <v>38.4678</v>
      </c>
      <c r="J57" s="63" t="n">
        <f aca="false">T57</f>
        <v>448.1664</v>
      </c>
      <c r="K57" s="63" t="n">
        <f aca="false">W57</f>
        <v>36.9898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0.25</v>
      </c>
      <c r="Q57" s="52" t="n">
        <v>2.765</v>
      </c>
      <c r="R57" s="51" t="n">
        <f aca="false">P57/3600</f>
        <v>0.397291666666667</v>
      </c>
      <c r="S57" s="53"/>
      <c r="T57" s="51" t="n">
        <v>448.1664</v>
      </c>
      <c r="U57" s="51" t="n">
        <v>33.3493</v>
      </c>
      <c r="V57" s="51" t="n">
        <v>38.4678</v>
      </c>
      <c r="W57" s="51" t="n">
        <v>36.9898</v>
      </c>
      <c r="X57" s="51" t="n">
        <v>1638.203</v>
      </c>
      <c r="Y57" s="52" t="n">
        <v>2.796</v>
      </c>
      <c r="Z57" s="51" t="n">
        <f aca="false">X57/3600</f>
        <v>0.455056388888889</v>
      </c>
      <c r="AA57" s="53"/>
      <c r="AB57" s="53"/>
      <c r="AC57" s="53"/>
      <c r="AE57" s="38" t="n">
        <f aca="false">Q57/100</f>
        <v>0.02765</v>
      </c>
      <c r="AF57" s="38" t="n">
        <f aca="false">R57/100</f>
        <v>0.00397291666666667</v>
      </c>
      <c r="AG57" s="38" t="n">
        <f aca="false">Y57/100</f>
        <v>0.02796</v>
      </c>
      <c r="AH57" s="38" t="n">
        <f aca="false">Z57/100</f>
        <v>0.00455056388888889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0.5952</v>
      </c>
      <c r="I58" s="64" t="n">
        <f aca="false">V58</f>
        <v>36.3575</v>
      </c>
      <c r="J58" s="64" t="n">
        <f aca="false">T58</f>
        <v>220.5952</v>
      </c>
      <c r="K58" s="64" t="n">
        <f aca="false">W58</f>
        <v>34.5372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41.109</v>
      </c>
      <c r="Q58" s="58" t="n">
        <v>2.64</v>
      </c>
      <c r="R58" s="58" t="n">
        <f aca="false">P58/3600</f>
        <v>0.372530277777778</v>
      </c>
      <c r="S58" s="56"/>
      <c r="T58" s="58" t="n">
        <v>220.5952</v>
      </c>
      <c r="U58" s="58" t="n">
        <v>30.4454</v>
      </c>
      <c r="V58" s="58" t="n">
        <v>36.3575</v>
      </c>
      <c r="W58" s="58" t="n">
        <v>34.5372</v>
      </c>
      <c r="X58" s="58" t="n">
        <v>1496.172</v>
      </c>
      <c r="Y58" s="58" t="n">
        <v>2.438</v>
      </c>
      <c r="Z58" s="58" t="n">
        <f aca="false">X58/3600</f>
        <v>0.415603333333333</v>
      </c>
      <c r="AA58" s="56"/>
      <c r="AB58" s="56"/>
      <c r="AC58" s="56"/>
      <c r="AE58" s="38" t="n">
        <f aca="false">Q58/100</f>
        <v>0.0264</v>
      </c>
      <c r="AF58" s="38" t="n">
        <f aca="false">R58/100</f>
        <v>0.00372530277777778</v>
      </c>
      <c r="AG58" s="38" t="n">
        <f aca="false">Y58/100</f>
        <v>0.02438</v>
      </c>
      <c r="AH58" s="38" t="n">
        <f aca="false">Z58/100</f>
        <v>0.00415603333333333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72.6552</v>
      </c>
      <c r="I59" s="60" t="n">
        <f aca="false">V59</f>
        <v>42.4244</v>
      </c>
      <c r="J59" s="60" t="n">
        <f aca="false">T59</f>
        <v>2372.6552</v>
      </c>
      <c r="K59" s="60" t="n">
        <f aca="false">W59</f>
        <v>43.294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6.765</v>
      </c>
      <c r="Q59" s="52" t="n">
        <v>5.015</v>
      </c>
      <c r="R59" s="59" t="n">
        <f aca="false">P59/3600</f>
        <v>0.574101388888889</v>
      </c>
      <c r="S59" s="61"/>
      <c r="T59" s="59" t="n">
        <v>2372.6552</v>
      </c>
      <c r="U59" s="59" t="n">
        <v>37.9376</v>
      </c>
      <c r="V59" s="59" t="n">
        <v>42.4244</v>
      </c>
      <c r="W59" s="59" t="n">
        <v>43.2944</v>
      </c>
      <c r="X59" s="59" t="n">
        <v>2478.39</v>
      </c>
      <c r="Y59" s="52" t="n">
        <v>4.906</v>
      </c>
      <c r="Z59" s="59" t="n">
        <f aca="false">X59/3600</f>
        <v>0.6884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15</v>
      </c>
      <c r="AF59" s="38" t="n">
        <f aca="false">R59/100</f>
        <v>0.00574101388888889</v>
      </c>
      <c r="AG59" s="38" t="n">
        <f aca="false">Y59/100</f>
        <v>0.04906</v>
      </c>
      <c r="AH59" s="38" t="n">
        <f aca="false">Z59/100</f>
        <v>0.00688441666666667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3.4808</v>
      </c>
      <c r="I60" s="50" t="n">
        <f aca="false">V60</f>
        <v>40.5976</v>
      </c>
      <c r="J60" s="50" t="n">
        <f aca="false">T60</f>
        <v>843.4808</v>
      </c>
      <c r="K60" s="50" t="n">
        <f aca="false">W60</f>
        <v>41.41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63.89</v>
      </c>
      <c r="Q60" s="52" t="n">
        <v>3.656</v>
      </c>
      <c r="R60" s="51" t="n">
        <f aca="false">P60/3600</f>
        <v>0.489969444444444</v>
      </c>
      <c r="S60" s="53"/>
      <c r="T60" s="51" t="n">
        <v>843.4808</v>
      </c>
      <c r="U60" s="51" t="n">
        <v>34.0088</v>
      </c>
      <c r="V60" s="51" t="n">
        <v>40.5976</v>
      </c>
      <c r="W60" s="51" t="n">
        <v>41.414</v>
      </c>
      <c r="X60" s="51" t="n">
        <v>2073.64</v>
      </c>
      <c r="Y60" s="52" t="n">
        <v>3.671</v>
      </c>
      <c r="Z60" s="51" t="n">
        <f aca="false">X60/3600</f>
        <v>0.576011111111111</v>
      </c>
      <c r="AA60" s="53"/>
      <c r="AB60" s="53"/>
      <c r="AC60" s="53"/>
      <c r="AE60" s="38" t="n">
        <f aca="false">Q60/100</f>
        <v>0.03656</v>
      </c>
      <c r="AF60" s="38" t="n">
        <f aca="false">R60/100</f>
        <v>0.00489969444444444</v>
      </c>
      <c r="AG60" s="38" t="n">
        <f aca="false">Y60/100</f>
        <v>0.03671</v>
      </c>
      <c r="AH60" s="38" t="n">
        <f aca="false">Z60/100</f>
        <v>0.005760111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1.944</v>
      </c>
      <c r="I61" s="50" t="n">
        <f aca="false">V61</f>
        <v>39.0415</v>
      </c>
      <c r="J61" s="50" t="n">
        <f aca="false">T61</f>
        <v>341.944</v>
      </c>
      <c r="K61" s="50" t="n">
        <f aca="false">W61</f>
        <v>39.8008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13.359</v>
      </c>
      <c r="Q61" s="52" t="n">
        <v>2.937</v>
      </c>
      <c r="R61" s="51" t="n">
        <f aca="false">P61/3600</f>
        <v>0.448155277777778</v>
      </c>
      <c r="S61" s="53"/>
      <c r="T61" s="51" t="n">
        <v>341.944</v>
      </c>
      <c r="U61" s="51" t="n">
        <v>30.9604</v>
      </c>
      <c r="V61" s="51" t="n">
        <v>39.0415</v>
      </c>
      <c r="W61" s="51" t="n">
        <v>39.8008</v>
      </c>
      <c r="X61" s="51" t="n">
        <v>1814.968</v>
      </c>
      <c r="Y61" s="52" t="n">
        <v>3.046</v>
      </c>
      <c r="Z61" s="51" t="n">
        <f aca="false">X61/3600</f>
        <v>0.504157777777778</v>
      </c>
      <c r="AA61" s="53"/>
      <c r="AB61" s="53"/>
      <c r="AC61" s="53"/>
      <c r="AE61" s="38" t="n">
        <f aca="false">Q61/100</f>
        <v>0.02937</v>
      </c>
      <c r="AF61" s="38" t="n">
        <f aca="false">R61/100</f>
        <v>0.00448155277777778</v>
      </c>
      <c r="AG61" s="38" t="n">
        <f aca="false">Y61/100</f>
        <v>0.03046</v>
      </c>
      <c r="AH61" s="38" t="n">
        <f aca="false">Z61/100</f>
        <v>0.00504157777777778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1.4504</v>
      </c>
      <c r="I62" s="57" t="n">
        <f aca="false">V62</f>
        <v>37.6952</v>
      </c>
      <c r="J62" s="57" t="n">
        <f aca="false">T62</f>
        <v>141.4504</v>
      </c>
      <c r="K62" s="57" t="n">
        <f aca="false">W62</f>
        <v>38.346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19.64</v>
      </c>
      <c r="Q62" s="58" t="n">
        <v>2.64</v>
      </c>
      <c r="R62" s="58" t="n">
        <f aca="false">P62/3600</f>
        <v>0.422122222222222</v>
      </c>
      <c r="S62" s="56"/>
      <c r="T62" s="58" t="n">
        <v>141.4504</v>
      </c>
      <c r="U62" s="58" t="n">
        <v>27.9288</v>
      </c>
      <c r="V62" s="58" t="n">
        <v>37.6952</v>
      </c>
      <c r="W62" s="58" t="n">
        <v>38.3464</v>
      </c>
      <c r="X62" s="58" t="n">
        <v>1607.781</v>
      </c>
      <c r="Y62" s="58" t="n">
        <v>2.609</v>
      </c>
      <c r="Z62" s="58" t="n">
        <f aca="false">X62/3600</f>
        <v>0.446605833333333</v>
      </c>
      <c r="AA62" s="56"/>
      <c r="AB62" s="56"/>
      <c r="AC62" s="56"/>
      <c r="AE62" s="38" t="n">
        <f aca="false">Q62/100</f>
        <v>0.0264</v>
      </c>
      <c r="AF62" s="38" t="n">
        <f aca="false">R62/100</f>
        <v>0.00422122222222222</v>
      </c>
      <c r="AG62" s="38" t="n">
        <f aca="false">Y62/100</f>
        <v>0.02609</v>
      </c>
      <c r="AH62" s="38" t="n">
        <f aca="false">Z62/100</f>
        <v>0.00446605833333333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60.0056</v>
      </c>
      <c r="I63" s="62" t="n">
        <f aca="false">V63</f>
        <v>40.5148</v>
      </c>
      <c r="J63" s="62" t="n">
        <f aca="false">T63</f>
        <v>2060.0056</v>
      </c>
      <c r="K63" s="62" t="n">
        <f aca="false">W63</f>
        <v>41.2085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720.265</v>
      </c>
      <c r="Q63" s="52" t="n">
        <v>4.015</v>
      </c>
      <c r="R63" s="59" t="n">
        <f aca="false">P63/3600</f>
        <v>0.477851388888889</v>
      </c>
      <c r="S63" s="61"/>
      <c r="T63" s="59" t="n">
        <v>2060.0056</v>
      </c>
      <c r="U63" s="59" t="n">
        <v>37.8313</v>
      </c>
      <c r="V63" s="59" t="n">
        <v>40.5148</v>
      </c>
      <c r="W63" s="59" t="n">
        <v>41.2085</v>
      </c>
      <c r="X63" s="59" t="n">
        <v>2062.234</v>
      </c>
      <c r="Y63" s="52" t="n">
        <v>4.125</v>
      </c>
      <c r="Z63" s="59" t="n">
        <f aca="false">X63/3600</f>
        <v>0.57284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15</v>
      </c>
      <c r="AF63" s="38" t="n">
        <f aca="false">R63/100</f>
        <v>0.00477851388888889</v>
      </c>
      <c r="AG63" s="38" t="n">
        <f aca="false">Y63/100</f>
        <v>0.04125</v>
      </c>
      <c r="AH63" s="38" t="n">
        <f aca="false">Z63/100</f>
        <v>0.00572842777777778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2.7464</v>
      </c>
      <c r="I64" s="63" t="n">
        <f aca="false">V64</f>
        <v>37.8543</v>
      </c>
      <c r="J64" s="63" t="n">
        <f aca="false">T64</f>
        <v>882.7464</v>
      </c>
      <c r="K64" s="63" t="n">
        <f aca="false">W64</f>
        <v>38.482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79.078</v>
      </c>
      <c r="Q64" s="52" t="n">
        <v>3.203</v>
      </c>
      <c r="R64" s="51" t="n">
        <f aca="false">P64/3600</f>
        <v>0.410855</v>
      </c>
      <c r="S64" s="53"/>
      <c r="T64" s="51" t="n">
        <v>882.7464</v>
      </c>
      <c r="U64" s="51" t="n">
        <v>34.1045</v>
      </c>
      <c r="V64" s="51" t="n">
        <v>37.8543</v>
      </c>
      <c r="W64" s="51" t="n">
        <v>38.482</v>
      </c>
      <c r="X64" s="51" t="n">
        <v>1747.984</v>
      </c>
      <c r="Y64" s="52" t="n">
        <v>3.062</v>
      </c>
      <c r="Z64" s="51" t="n">
        <f aca="false">X64/3600</f>
        <v>0.485551111111111</v>
      </c>
      <c r="AA64" s="53"/>
      <c r="AB64" s="53"/>
      <c r="AC64" s="53"/>
      <c r="AE64" s="38" t="n">
        <f aca="false">Q64/100</f>
        <v>0.03203</v>
      </c>
      <c r="AF64" s="38" t="n">
        <f aca="false">R64/100</f>
        <v>0.00410855</v>
      </c>
      <c r="AG64" s="38" t="n">
        <f aca="false">Y64/100</f>
        <v>0.03062</v>
      </c>
      <c r="AH64" s="38" t="n">
        <f aca="false">Z64/100</f>
        <v>0.00485551111111111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7.9472</v>
      </c>
      <c r="I65" s="63" t="n">
        <f aca="false">V65</f>
        <v>35.5489</v>
      </c>
      <c r="J65" s="63" t="n">
        <f aca="false">T65</f>
        <v>377.9472</v>
      </c>
      <c r="K65" s="63" t="n">
        <f aca="false">W65</f>
        <v>36.1554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7.437</v>
      </c>
      <c r="Q65" s="52" t="n">
        <v>2.484</v>
      </c>
      <c r="R65" s="51" t="n">
        <f aca="false">P65/3600</f>
        <v>0.374288055555556</v>
      </c>
      <c r="S65" s="53"/>
      <c r="T65" s="51" t="n">
        <v>377.9472</v>
      </c>
      <c r="U65" s="51" t="n">
        <v>30.694</v>
      </c>
      <c r="V65" s="51" t="n">
        <v>35.5489</v>
      </c>
      <c r="W65" s="51" t="n">
        <v>36.1554</v>
      </c>
      <c r="X65" s="51" t="n">
        <v>1492.406</v>
      </c>
      <c r="Y65" s="52" t="n">
        <v>2.515</v>
      </c>
      <c r="Z65" s="51" t="n">
        <f aca="false">X65/3600</f>
        <v>0.414557222222222</v>
      </c>
      <c r="AA65" s="53"/>
      <c r="AB65" s="53"/>
      <c r="AC65" s="53"/>
      <c r="AE65" s="38" t="n">
        <f aca="false">Q65/100</f>
        <v>0.02484</v>
      </c>
      <c r="AF65" s="38" t="n">
        <f aca="false">R65/100</f>
        <v>0.00374288055555556</v>
      </c>
      <c r="AG65" s="38" t="n">
        <f aca="false">Y65/100</f>
        <v>0.02515</v>
      </c>
      <c r="AH65" s="38" t="n">
        <f aca="false">Z65/100</f>
        <v>0.00414557222222222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7.3968</v>
      </c>
      <c r="I66" s="64" t="n">
        <f aca="false">V66</f>
        <v>33.4688</v>
      </c>
      <c r="J66" s="64" t="n">
        <f aca="false">T66</f>
        <v>157.3968</v>
      </c>
      <c r="K66" s="64" t="n">
        <f aca="false">W66</f>
        <v>34.0797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2.328</v>
      </c>
      <c r="Q66" s="58" t="n">
        <v>2.109</v>
      </c>
      <c r="R66" s="58" t="n">
        <f aca="false">P66/3600</f>
        <v>0.347868888888889</v>
      </c>
      <c r="S66" s="56"/>
      <c r="T66" s="58" t="n">
        <v>157.3968</v>
      </c>
      <c r="U66" s="58" t="n">
        <v>27.67</v>
      </c>
      <c r="V66" s="58" t="n">
        <v>33.4688</v>
      </c>
      <c r="W66" s="58" t="n">
        <v>34.0797</v>
      </c>
      <c r="X66" s="58" t="n">
        <v>1368.015</v>
      </c>
      <c r="Y66" s="58" t="n">
        <v>2.093</v>
      </c>
      <c r="Z66" s="58" t="n">
        <f aca="false">X66/3600</f>
        <v>0.380004166666667</v>
      </c>
      <c r="AA66" s="56"/>
      <c r="AB66" s="56"/>
      <c r="AC66" s="56"/>
      <c r="AE66" s="38" t="n">
        <f aca="false">Q66/100</f>
        <v>0.02109</v>
      </c>
      <c r="AF66" s="38" t="n">
        <f aca="false">R66/100</f>
        <v>0.00347868888888889</v>
      </c>
      <c r="AG66" s="38" t="n">
        <f aca="false">Y66/100</f>
        <v>0.02093</v>
      </c>
      <c r="AH66" s="38" t="n">
        <f aca="false">Z66/100</f>
        <v>0.00380004166666667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1.4264</v>
      </c>
      <c r="I67" s="60" t="n">
        <f aca="false">V67</f>
        <v>41.2305</v>
      </c>
      <c r="J67" s="60" t="n">
        <f aca="false">T67</f>
        <v>1421.4264</v>
      </c>
      <c r="K67" s="60" t="n">
        <f aca="false">W67</f>
        <v>42.241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151.625</v>
      </c>
      <c r="Q67" s="52" t="n">
        <v>2.796</v>
      </c>
      <c r="R67" s="59" t="n">
        <f aca="false">P67/3600</f>
        <v>0.319895833333333</v>
      </c>
      <c r="S67" s="61"/>
      <c r="T67" s="59" t="n">
        <v>1421.4264</v>
      </c>
      <c r="U67" s="59" t="n">
        <v>39.6877</v>
      </c>
      <c r="V67" s="59" t="n">
        <v>41.2305</v>
      </c>
      <c r="W67" s="59" t="n">
        <v>42.241</v>
      </c>
      <c r="X67" s="59" t="n">
        <v>1386.328</v>
      </c>
      <c r="Y67" s="52" t="n">
        <v>2.64</v>
      </c>
      <c r="Z67" s="59" t="n">
        <f aca="false">X67/3600</f>
        <v>0.38509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6</v>
      </c>
      <c r="AF67" s="38" t="n">
        <f aca="false">R67/100</f>
        <v>0.00319895833333333</v>
      </c>
      <c r="AG67" s="38" t="n">
        <f aca="false">Y67/100</f>
        <v>0.0264</v>
      </c>
      <c r="AH67" s="38" t="n">
        <f aca="false">Z67/100</f>
        <v>0.003850911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1.2256</v>
      </c>
      <c r="I68" s="50" t="n">
        <f aca="false">V68</f>
        <v>38.397</v>
      </c>
      <c r="J68" s="50" t="n">
        <f aca="false">T68</f>
        <v>681.2256</v>
      </c>
      <c r="K68" s="50" t="n">
        <f aca="false">W68</f>
        <v>39.4942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1.031</v>
      </c>
      <c r="Q68" s="52" t="n">
        <v>2.171</v>
      </c>
      <c r="R68" s="51" t="n">
        <f aca="false">P68/3600</f>
        <v>0.283619722222222</v>
      </c>
      <c r="S68" s="53"/>
      <c r="T68" s="51" t="n">
        <v>681.2256</v>
      </c>
      <c r="U68" s="51" t="n">
        <v>35.6556</v>
      </c>
      <c r="V68" s="51" t="n">
        <v>38.397</v>
      </c>
      <c r="W68" s="51" t="n">
        <v>39.4942</v>
      </c>
      <c r="X68" s="51" t="n">
        <v>1222.421</v>
      </c>
      <c r="Y68" s="52" t="n">
        <v>2.281</v>
      </c>
      <c r="Z68" s="51" t="n">
        <f aca="false">X68/3600</f>
        <v>0.339561388888889</v>
      </c>
      <c r="AA68" s="53"/>
      <c r="AB68" s="53"/>
      <c r="AC68" s="53"/>
      <c r="AE68" s="38" t="n">
        <f aca="false">Q68/100</f>
        <v>0.02171</v>
      </c>
      <c r="AF68" s="38" t="n">
        <f aca="false">R68/100</f>
        <v>0.00283619722222222</v>
      </c>
      <c r="AG68" s="38" t="n">
        <f aca="false">Y68/100</f>
        <v>0.02281</v>
      </c>
      <c r="AH68" s="38" t="n">
        <f aca="false">Z68/100</f>
        <v>0.00339561388888889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19.8808</v>
      </c>
      <c r="I69" s="50" t="n">
        <f aca="false">V69</f>
        <v>36.0663</v>
      </c>
      <c r="J69" s="50" t="n">
        <f aca="false">T69</f>
        <v>319.8808</v>
      </c>
      <c r="K69" s="50" t="n">
        <f aca="false">W69</f>
        <v>37.1281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9.421</v>
      </c>
      <c r="Q69" s="52" t="n">
        <v>1.859</v>
      </c>
      <c r="R69" s="51" t="n">
        <f aca="false">P69/3600</f>
        <v>0.2581725</v>
      </c>
      <c r="S69" s="53"/>
      <c r="T69" s="51" t="n">
        <v>319.8808</v>
      </c>
      <c r="U69" s="51" t="n">
        <v>32.1215</v>
      </c>
      <c r="V69" s="51" t="n">
        <v>36.0663</v>
      </c>
      <c r="W69" s="51" t="n">
        <v>37.1281</v>
      </c>
      <c r="X69" s="51" t="n">
        <v>1073.234</v>
      </c>
      <c r="Y69" s="52" t="n">
        <v>1.75</v>
      </c>
      <c r="Z69" s="51" t="n">
        <f aca="false">X69/3600</f>
        <v>0.298120555555556</v>
      </c>
      <c r="AA69" s="53"/>
      <c r="AB69" s="53"/>
      <c r="AC69" s="53"/>
      <c r="AE69" s="38" t="n">
        <f aca="false">Q69/100</f>
        <v>0.01859</v>
      </c>
      <c r="AF69" s="38" t="n">
        <f aca="false">R69/100</f>
        <v>0.002581725</v>
      </c>
      <c r="AG69" s="38" t="n">
        <f aca="false">Y69/100</f>
        <v>0.0175</v>
      </c>
      <c r="AH69" s="38" t="n">
        <f aca="false">Z69/100</f>
        <v>0.00298120555555556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252</v>
      </c>
      <c r="I70" s="65" t="n">
        <f aca="false">V70</f>
        <v>33.9779</v>
      </c>
      <c r="J70" s="65" t="n">
        <f aca="false">T70</f>
        <v>149.252</v>
      </c>
      <c r="K70" s="65" t="n">
        <f aca="false">W70</f>
        <v>34.8919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8.171</v>
      </c>
      <c r="Q70" s="58" t="n">
        <v>1.593</v>
      </c>
      <c r="R70" s="58" t="n">
        <f aca="false">P70/3600</f>
        <v>0.238380833333333</v>
      </c>
      <c r="S70" s="56"/>
      <c r="T70" s="58" t="n">
        <v>149.252</v>
      </c>
      <c r="U70" s="58" t="n">
        <v>29.2858</v>
      </c>
      <c r="V70" s="58" t="n">
        <v>33.9779</v>
      </c>
      <c r="W70" s="58" t="n">
        <v>34.8919</v>
      </c>
      <c r="X70" s="58" t="n">
        <v>967.515</v>
      </c>
      <c r="Y70" s="58" t="n">
        <v>1.64</v>
      </c>
      <c r="Z70" s="58" t="n">
        <f aca="false">X70/3600</f>
        <v>0.268754166666667</v>
      </c>
      <c r="AA70" s="56"/>
      <c r="AB70" s="56"/>
      <c r="AC70" s="56"/>
      <c r="AE70" s="38" t="n">
        <f aca="false">Q70/100</f>
        <v>0.01593</v>
      </c>
      <c r="AF70" s="38" t="n">
        <f aca="false">R70/100</f>
        <v>0.00238380833333333</v>
      </c>
      <c r="AG70" s="38" t="n">
        <f aca="false">Y70/100</f>
        <v>0.0164</v>
      </c>
      <c r="AH70" s="38" t="n">
        <f aca="false">Z70/100</f>
        <v>0.00268754166666667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27.7704</v>
      </c>
      <c r="I71" s="62" t="n">
        <f aca="false">V71</f>
        <v>46.439</v>
      </c>
      <c r="J71" s="62" t="n">
        <f aca="false">T71</f>
        <v>2127.7704</v>
      </c>
      <c r="K71" s="62" t="n">
        <f aca="false">W71</f>
        <v>47.419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934.641</v>
      </c>
      <c r="Q71" s="52" t="n">
        <v>21.969</v>
      </c>
      <c r="R71" s="59" t="n">
        <f aca="false">P71/3600</f>
        <v>3.87073361111111</v>
      </c>
      <c r="S71" s="61"/>
      <c r="T71" s="59" t="n">
        <v>2127.7704</v>
      </c>
      <c r="U71" s="59" t="n">
        <v>43.2281</v>
      </c>
      <c r="V71" s="59" t="n">
        <v>46.439</v>
      </c>
      <c r="W71" s="59" t="n">
        <v>47.419</v>
      </c>
      <c r="X71" s="59" t="n">
        <v>15297.547</v>
      </c>
      <c r="Y71" s="52" t="n">
        <v>23.671</v>
      </c>
      <c r="Z71" s="59" t="n">
        <f aca="false">X71/3600</f>
        <v>4.24931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969</v>
      </c>
      <c r="AF71" s="38" t="n">
        <f aca="false">R71/100</f>
        <v>0.0387073361111111</v>
      </c>
      <c r="AG71" s="38" t="n">
        <f aca="false">Y71/100</f>
        <v>0.23671</v>
      </c>
      <c r="AH71" s="38" t="n">
        <f aca="false">Z71/100</f>
        <v>0.0424931861111111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797.968</v>
      </c>
      <c r="I72" s="63" t="n">
        <f aca="false">V72</f>
        <v>45.2989</v>
      </c>
      <c r="J72" s="63" t="n">
        <f aca="false">T72</f>
        <v>797.968</v>
      </c>
      <c r="K72" s="63" t="n">
        <f aca="false">W72</f>
        <v>45.9086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280.188</v>
      </c>
      <c r="Q72" s="52" t="n">
        <v>18.594</v>
      </c>
      <c r="R72" s="51" t="n">
        <f aca="false">P72/3600</f>
        <v>3.68894111111111</v>
      </c>
      <c r="S72" s="53"/>
      <c r="T72" s="51" t="n">
        <v>797.968</v>
      </c>
      <c r="U72" s="51" t="n">
        <v>40.9237</v>
      </c>
      <c r="V72" s="51" t="n">
        <v>45.2989</v>
      </c>
      <c r="W72" s="51" t="n">
        <v>45.9086</v>
      </c>
      <c r="X72" s="51" t="n">
        <v>14149.047</v>
      </c>
      <c r="Y72" s="52" t="n">
        <v>19.422</v>
      </c>
      <c r="Z72" s="51" t="n">
        <f aca="false">X72/3600</f>
        <v>3.93029083333333</v>
      </c>
      <c r="AA72" s="53"/>
      <c r="AB72" s="53"/>
      <c r="AC72" s="53"/>
      <c r="AE72" s="38" t="n">
        <f aca="false">Q72/100</f>
        <v>0.18594</v>
      </c>
      <c r="AF72" s="38" t="n">
        <f aca="false">R72/100</f>
        <v>0.0368894111111111</v>
      </c>
      <c r="AG72" s="38" t="n">
        <f aca="false">Y72/100</f>
        <v>0.19422</v>
      </c>
      <c r="AH72" s="38" t="n">
        <f aca="false">Z72/100</f>
        <v>0.0393029083333333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2.3056</v>
      </c>
      <c r="I73" s="63" t="n">
        <f aca="false">V73</f>
        <v>43.9016</v>
      </c>
      <c r="J73" s="63" t="n">
        <f aca="false">T73</f>
        <v>382.3056</v>
      </c>
      <c r="K73" s="63" t="n">
        <f aca="false">W73</f>
        <v>44.2712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857.562</v>
      </c>
      <c r="Q73" s="52" t="n">
        <v>17.25</v>
      </c>
      <c r="R73" s="51" t="n">
        <f aca="false">P73/3600</f>
        <v>3.571545</v>
      </c>
      <c r="S73" s="53"/>
      <c r="T73" s="51" t="n">
        <v>382.3056</v>
      </c>
      <c r="U73" s="51" t="n">
        <v>38.4137</v>
      </c>
      <c r="V73" s="51" t="n">
        <v>43.9016</v>
      </c>
      <c r="W73" s="51" t="n">
        <v>44.2712</v>
      </c>
      <c r="X73" s="51" t="n">
        <v>13374.297</v>
      </c>
      <c r="Y73" s="52" t="n">
        <v>17.828</v>
      </c>
      <c r="Z73" s="51" t="n">
        <f aca="false">X73/3600</f>
        <v>3.7150825</v>
      </c>
      <c r="AA73" s="53"/>
      <c r="AB73" s="53"/>
      <c r="AC73" s="53"/>
      <c r="AE73" s="38" t="n">
        <f aca="false">Q73/100</f>
        <v>0.1725</v>
      </c>
      <c r="AF73" s="38" t="n">
        <f aca="false">R73/100</f>
        <v>0.03571545</v>
      </c>
      <c r="AG73" s="38" t="n">
        <f aca="false">Y73/100</f>
        <v>0.17828</v>
      </c>
      <c r="AH73" s="38" t="n">
        <f aca="false">Z73/100</f>
        <v>0.037150825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3.1968</v>
      </c>
      <c r="I74" s="64" t="n">
        <f aca="false">V74</f>
        <v>42.5267</v>
      </c>
      <c r="J74" s="64" t="n">
        <f aca="false">T74</f>
        <v>203.1968</v>
      </c>
      <c r="K74" s="64" t="n">
        <f aca="false">W74</f>
        <v>42.6089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449</v>
      </c>
      <c r="Q74" s="58" t="n">
        <v>16.14</v>
      </c>
      <c r="R74" s="58" t="n">
        <f aca="false">P74/3600</f>
        <v>3.45805555555556</v>
      </c>
      <c r="S74" s="56"/>
      <c r="T74" s="58" t="n">
        <v>203.1968</v>
      </c>
      <c r="U74" s="58" t="n">
        <v>35.72</v>
      </c>
      <c r="V74" s="58" t="n">
        <v>42.5267</v>
      </c>
      <c r="W74" s="58" t="n">
        <v>42.6089</v>
      </c>
      <c r="X74" s="58" t="n">
        <v>12829.719</v>
      </c>
      <c r="Y74" s="58" t="n">
        <v>17.515</v>
      </c>
      <c r="Z74" s="58" t="n">
        <f aca="false">X74/3600</f>
        <v>3.56381083333333</v>
      </c>
      <c r="AA74" s="56"/>
      <c r="AB74" s="56"/>
      <c r="AC74" s="56"/>
      <c r="AE74" s="38" t="n">
        <f aca="false">Q74/100</f>
        <v>0.1614</v>
      </c>
      <c r="AF74" s="38" t="n">
        <f aca="false">R74/100</f>
        <v>0.0345805555555556</v>
      </c>
      <c r="AG74" s="38" t="n">
        <f aca="false">Y74/100</f>
        <v>0.17515</v>
      </c>
      <c r="AH74" s="38" t="n">
        <f aca="false">Z74/100</f>
        <v>0.0356381083333333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23.9376</v>
      </c>
      <c r="I75" s="60" t="n">
        <f aca="false">V75</f>
        <v>48.0334</v>
      </c>
      <c r="J75" s="60" t="n">
        <f aca="false">T75</f>
        <v>2823.9376</v>
      </c>
      <c r="K75" s="60" t="n">
        <f aca="false">W75</f>
        <v>47.6708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130.563</v>
      </c>
      <c r="Q75" s="52" t="n">
        <v>21.61</v>
      </c>
      <c r="R75" s="59" t="n">
        <f aca="false">P75/3600</f>
        <v>3.92515638888889</v>
      </c>
      <c r="S75" s="61"/>
      <c r="T75" s="59" t="n">
        <v>2823.9376</v>
      </c>
      <c r="U75" s="59" t="n">
        <v>42.9919</v>
      </c>
      <c r="V75" s="59" t="n">
        <v>48.0334</v>
      </c>
      <c r="W75" s="59" t="n">
        <v>47.6708</v>
      </c>
      <c r="X75" s="59" t="n">
        <v>15309.906</v>
      </c>
      <c r="Y75" s="52" t="n">
        <v>21.438</v>
      </c>
      <c r="Z75" s="59" t="n">
        <f aca="false">X75/3600</f>
        <v>4.25275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1</v>
      </c>
      <c r="AF75" s="38" t="n">
        <f aca="false">R75/100</f>
        <v>0.0392515638888889</v>
      </c>
      <c r="AG75" s="38" t="n">
        <f aca="false">Y75/100</f>
        <v>0.21438</v>
      </c>
      <c r="AH75" s="38" t="n">
        <f aca="false">Z75/100</f>
        <v>0.0425275166666667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83.0648</v>
      </c>
      <c r="I76" s="50" t="n">
        <f aca="false">V76</f>
        <v>46.6645</v>
      </c>
      <c r="J76" s="50" t="n">
        <f aca="false">T76</f>
        <v>983.0648</v>
      </c>
      <c r="K76" s="50" t="n">
        <f aca="false">W76</f>
        <v>45.9601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315.14</v>
      </c>
      <c r="Q76" s="52" t="n">
        <v>18.328</v>
      </c>
      <c r="R76" s="51" t="n">
        <f aca="false">P76/3600</f>
        <v>3.69865</v>
      </c>
      <c r="S76" s="53"/>
      <c r="T76" s="51" t="n">
        <v>983.0648</v>
      </c>
      <c r="U76" s="51" t="n">
        <v>40.5903</v>
      </c>
      <c r="V76" s="51" t="n">
        <v>46.6645</v>
      </c>
      <c r="W76" s="51" t="n">
        <v>45.9601</v>
      </c>
      <c r="X76" s="51" t="n">
        <v>14131.797</v>
      </c>
      <c r="Y76" s="52" t="n">
        <v>19.515</v>
      </c>
      <c r="Z76" s="51" t="n">
        <f aca="false">X76/3600</f>
        <v>3.92549916666667</v>
      </c>
      <c r="AA76" s="53"/>
      <c r="AB76" s="53"/>
      <c r="AC76" s="53"/>
      <c r="AE76" s="38" t="n">
        <f aca="false">Q76/100</f>
        <v>0.18328</v>
      </c>
      <c r="AF76" s="38" t="n">
        <f aca="false">R76/100</f>
        <v>0.0369865</v>
      </c>
      <c r="AG76" s="38" t="n">
        <f aca="false">Y76/100</f>
        <v>0.19515</v>
      </c>
      <c r="AH76" s="38" t="n">
        <f aca="false">Z76/100</f>
        <v>0.0392549916666667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1.1344</v>
      </c>
      <c r="I77" s="50" t="n">
        <f aca="false">V77</f>
        <v>45.4857</v>
      </c>
      <c r="J77" s="50" t="n">
        <f aca="false">T77</f>
        <v>461.1344</v>
      </c>
      <c r="K77" s="50" t="n">
        <f aca="false">W77</f>
        <v>44.1947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802.937</v>
      </c>
      <c r="Q77" s="52" t="n">
        <v>17.89</v>
      </c>
      <c r="R77" s="51" t="n">
        <f aca="false">P77/3600</f>
        <v>3.55637138888889</v>
      </c>
      <c r="S77" s="53"/>
      <c r="T77" s="51" t="n">
        <v>461.1344</v>
      </c>
      <c r="U77" s="51" t="n">
        <v>38.0082</v>
      </c>
      <c r="V77" s="51" t="n">
        <v>45.4857</v>
      </c>
      <c r="W77" s="51" t="n">
        <v>44.1947</v>
      </c>
      <c r="X77" s="51" t="n">
        <v>13270.078</v>
      </c>
      <c r="Y77" s="52" t="n">
        <v>18.031</v>
      </c>
      <c r="Z77" s="51" t="n">
        <f aca="false">X77/3600</f>
        <v>3.68613277777778</v>
      </c>
      <c r="AA77" s="53"/>
      <c r="AB77" s="53"/>
      <c r="AC77" s="53"/>
      <c r="AE77" s="38" t="n">
        <f aca="false">Q77/100</f>
        <v>0.1789</v>
      </c>
      <c r="AF77" s="38" t="n">
        <f aca="false">R77/100</f>
        <v>0.0355637138888889</v>
      </c>
      <c r="AG77" s="38" t="n">
        <f aca="false">Y77/100</f>
        <v>0.18031</v>
      </c>
      <c r="AH77" s="38" t="n">
        <f aca="false">Z77/100</f>
        <v>0.0368613277777778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5.0856</v>
      </c>
      <c r="I78" s="57" t="n">
        <f aca="false">V78</f>
        <v>44.3005</v>
      </c>
      <c r="J78" s="57" t="n">
        <f aca="false">T78</f>
        <v>245.0856</v>
      </c>
      <c r="K78" s="57" t="n">
        <f aca="false">W78</f>
        <v>42.5394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613.078</v>
      </c>
      <c r="Q78" s="58" t="n">
        <v>15.734</v>
      </c>
      <c r="R78" s="58" t="n">
        <f aca="false">P78/3600</f>
        <v>3.50363277777778</v>
      </c>
      <c r="S78" s="56"/>
      <c r="T78" s="58" t="n">
        <v>245.0856</v>
      </c>
      <c r="U78" s="58" t="n">
        <v>35.1404</v>
      </c>
      <c r="V78" s="58" t="n">
        <v>44.3005</v>
      </c>
      <c r="W78" s="58" t="n">
        <v>42.5394</v>
      </c>
      <c r="X78" s="58" t="n">
        <v>12802.016</v>
      </c>
      <c r="Y78" s="58" t="n">
        <v>16.859</v>
      </c>
      <c r="Z78" s="58" t="n">
        <f aca="false">X78/3600</f>
        <v>3.55611555555556</v>
      </c>
      <c r="AA78" s="56"/>
      <c r="AB78" s="56"/>
      <c r="AC78" s="56"/>
      <c r="AE78" s="38" t="n">
        <f aca="false">Q78/100</f>
        <v>0.15734</v>
      </c>
      <c r="AF78" s="38" t="n">
        <f aca="false">R78/100</f>
        <v>0.0350363277777778</v>
      </c>
      <c r="AG78" s="38" t="n">
        <f aca="false">Y78/100</f>
        <v>0.16859</v>
      </c>
      <c r="AH78" s="38" t="n">
        <f aca="false">Z78/100</f>
        <v>0.0355611555555556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50.2896</v>
      </c>
      <c r="I79" s="60" t="n">
        <f aca="false">V79</f>
        <v>47.6942</v>
      </c>
      <c r="J79" s="60" t="n">
        <f aca="false">T79</f>
        <v>2350.2896</v>
      </c>
      <c r="K79" s="60" t="n">
        <f aca="false">W79</f>
        <v>47.868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3866.672</v>
      </c>
      <c r="Q79" s="52" t="n">
        <v>22.812</v>
      </c>
      <c r="R79" s="59" t="n">
        <f aca="false">P79/3600</f>
        <v>3.85185333333333</v>
      </c>
      <c r="S79" s="61"/>
      <c r="T79" s="59" t="n">
        <v>2350.2896</v>
      </c>
      <c r="U79" s="59" t="n">
        <v>42.9781</v>
      </c>
      <c r="V79" s="59" t="n">
        <v>47.6942</v>
      </c>
      <c r="W79" s="59" t="n">
        <v>47.8686</v>
      </c>
      <c r="X79" s="59" t="n">
        <v>15001.593</v>
      </c>
      <c r="Y79" s="52" t="n">
        <v>22.656</v>
      </c>
      <c r="Z79" s="59" t="n">
        <f aca="false">X79/3600</f>
        <v>4.167109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812</v>
      </c>
      <c r="AF79" s="38" t="n">
        <f aca="false">R79/100</f>
        <v>0.0385185333333333</v>
      </c>
      <c r="AG79" s="38" t="n">
        <f aca="false">Y79/100</f>
        <v>0.22656</v>
      </c>
      <c r="AH79" s="38" t="n">
        <f aca="false">Z79/100</f>
        <v>0.0416710916666667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3.2448</v>
      </c>
      <c r="I80" s="50" t="n">
        <f aca="false">V80</f>
        <v>46.1078</v>
      </c>
      <c r="J80" s="50" t="n">
        <f aca="false">T80</f>
        <v>803.2448</v>
      </c>
      <c r="K80" s="50" t="n">
        <f aca="false">W80</f>
        <v>46.1672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079.797</v>
      </c>
      <c r="Q80" s="52" t="n">
        <v>17.532</v>
      </c>
      <c r="R80" s="51" t="n">
        <f aca="false">P80/3600</f>
        <v>3.63327694444444</v>
      </c>
      <c r="S80" s="53"/>
      <c r="T80" s="51" t="n">
        <v>803.2448</v>
      </c>
      <c r="U80" s="51" t="n">
        <v>40.5715</v>
      </c>
      <c r="V80" s="51" t="n">
        <v>46.1078</v>
      </c>
      <c r="W80" s="51" t="n">
        <v>46.1672</v>
      </c>
      <c r="X80" s="51" t="n">
        <v>13967.25</v>
      </c>
      <c r="Y80" s="52" t="n">
        <v>16.891</v>
      </c>
      <c r="Z80" s="51" t="n">
        <f aca="false">X80/3600</f>
        <v>3.87979166666667</v>
      </c>
      <c r="AA80" s="53"/>
      <c r="AB80" s="53"/>
      <c r="AC80" s="53"/>
      <c r="AE80" s="38" t="n">
        <f aca="false">Q80/100</f>
        <v>0.17532</v>
      </c>
      <c r="AF80" s="38" t="n">
        <f aca="false">R80/100</f>
        <v>0.0363327694444444</v>
      </c>
      <c r="AG80" s="38" t="n">
        <f aca="false">Y80/100</f>
        <v>0.16891</v>
      </c>
      <c r="AH80" s="38" t="n">
        <f aca="false">Z80/100</f>
        <v>0.0387979166666667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6.4208</v>
      </c>
      <c r="I81" s="50" t="n">
        <f aca="false">V81</f>
        <v>44.3097</v>
      </c>
      <c r="J81" s="50" t="n">
        <f aca="false">T81</f>
        <v>356.4208</v>
      </c>
      <c r="K81" s="50" t="n">
        <f aca="false">W81</f>
        <v>44.2389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656.672</v>
      </c>
      <c r="Q81" s="52" t="n">
        <v>16.234</v>
      </c>
      <c r="R81" s="51" t="n">
        <f aca="false">P81/3600</f>
        <v>3.51574222222222</v>
      </c>
      <c r="S81" s="53"/>
      <c r="T81" s="51" t="n">
        <v>356.4208</v>
      </c>
      <c r="U81" s="51" t="n">
        <v>38.0377</v>
      </c>
      <c r="V81" s="51" t="n">
        <v>44.3097</v>
      </c>
      <c r="W81" s="51" t="n">
        <v>44.2389</v>
      </c>
      <c r="X81" s="51" t="n">
        <v>12892.75</v>
      </c>
      <c r="Y81" s="52" t="n">
        <v>16.235</v>
      </c>
      <c r="Z81" s="51" t="n">
        <f aca="false">X81/3600</f>
        <v>3.58131944444444</v>
      </c>
      <c r="AA81" s="53"/>
      <c r="AB81" s="53"/>
      <c r="AC81" s="53"/>
      <c r="AE81" s="38" t="n">
        <f aca="false">Q81/100</f>
        <v>0.16234</v>
      </c>
      <c r="AF81" s="38" t="n">
        <f aca="false">R81/100</f>
        <v>0.0351574222222222</v>
      </c>
      <c r="AG81" s="38" t="n">
        <f aca="false">Y81/100</f>
        <v>0.16235</v>
      </c>
      <c r="AH81" s="38" t="n">
        <f aca="false">Z81/100</f>
        <v>0.0358131944444444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4.7112</v>
      </c>
      <c r="I82" s="65" t="n">
        <f aca="false">V82</f>
        <v>42.7647</v>
      </c>
      <c r="J82" s="65" t="n">
        <f aca="false">T82</f>
        <v>184.7112</v>
      </c>
      <c r="K82" s="65" t="n">
        <f aca="false">W82</f>
        <v>42.4825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342.172</v>
      </c>
      <c r="Q82" s="58" t="n">
        <v>14.812</v>
      </c>
      <c r="R82" s="58" t="n">
        <f aca="false">P82/3600</f>
        <v>3.42838111111111</v>
      </c>
      <c r="S82" s="56"/>
      <c r="T82" s="58" t="n">
        <v>184.7112</v>
      </c>
      <c r="U82" s="58" t="n">
        <v>35.4304</v>
      </c>
      <c r="V82" s="58" t="n">
        <v>42.7647</v>
      </c>
      <c r="W82" s="58" t="n">
        <v>42.4825</v>
      </c>
      <c r="X82" s="58" t="n">
        <v>12762.094</v>
      </c>
      <c r="Y82" s="58" t="n">
        <v>16.765</v>
      </c>
      <c r="Z82" s="58" t="n">
        <f aca="false">X82/3600</f>
        <v>3.54502611111111</v>
      </c>
      <c r="AA82" s="56"/>
      <c r="AB82" s="56"/>
      <c r="AC82" s="56"/>
      <c r="AE82" s="38" t="n">
        <f aca="false">Q82/100</f>
        <v>0.14812</v>
      </c>
      <c r="AF82" s="38" t="n">
        <f aca="false">R82/100</f>
        <v>0.0342838111111111</v>
      </c>
      <c r="AG82" s="38" t="n">
        <f aca="false">Y82/100</f>
        <v>0.16765</v>
      </c>
      <c r="AH82" s="38" t="n">
        <f aca="false">Z82/100</f>
        <v>0.0354502611111111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D86" s="38" t="n">
        <f aca="false">SUM(Z55:Z70)/SUM(R55:R70)</f>
        <v>1.15427477595455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2.4885348606002</v>
      </c>
      <c r="R89" s="70" t="n">
        <f aca="false">GEOMEAN(AF19:AF82)*100</f>
        <v>2.00580300189899</v>
      </c>
      <c r="S89" s="70"/>
      <c r="T89" s="70"/>
      <c r="U89" s="70"/>
      <c r="V89" s="70"/>
      <c r="W89" s="70"/>
      <c r="X89" s="70"/>
      <c r="Y89" s="70" t="n">
        <f aca="false">GEOMEAN(AG19:AG82)*100</f>
        <v>12.5798325073904</v>
      </c>
      <c r="Z89" s="70" t="n">
        <f aca="false">GEOMEAN(AH19:AH82)*100</f>
        <v>2.22812242771881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1.00731051703097</v>
      </c>
      <c r="Z90" s="80" t="n">
        <f aca="false">Z89/R89</f>
        <v>1.1108381160110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352770833333333</v>
      </c>
      <c r="R91" s="69" t="n">
        <f aca="false">SUM(R19:R82)</f>
        <v>213.409845277778</v>
      </c>
      <c r="X91" s="69"/>
      <c r="Y91" s="69" t="n">
        <f aca="false">SUM(Y19:Y82)/3600</f>
        <v>0.355484444444444</v>
      </c>
      <c r="Z91" s="69" t="n">
        <f aca="false">SUM(Z19:Z82)</f>
        <v>233.65513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6-17T13:20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