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28879669273</v>
      </c>
      <c r="D10" s="24"/>
      <c r="E10" s="24"/>
      <c r="F10" s="24" t="n">
        <f aca="false">'AI LC'!$Z$90</f>
        <v>1.005034094966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979018800323</v>
      </c>
      <c r="D11" s="27"/>
      <c r="E11" s="27"/>
      <c r="F11" s="27" t="n">
        <f aca="false">'AI LC'!$Y$90</f>
        <v>0.9934612757063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151.5456</v>
      </c>
      <c r="I3" s="46" t="n">
        <f aca="false">V3</f>
        <v>43.0899</v>
      </c>
      <c r="J3" s="46" t="n">
        <f aca="false">T3</f>
        <v>104151.5456</v>
      </c>
      <c r="K3" s="46" t="n">
        <f aca="false">W3</f>
        <v>44.9919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20427.74</v>
      </c>
      <c r="Q3" s="48" t="n">
        <v>185.018</v>
      </c>
      <c r="R3" s="47" t="n">
        <f aca="false">P3/3600</f>
        <v>5.67437222222222</v>
      </c>
      <c r="S3" s="49"/>
      <c r="T3" s="47" t="n">
        <v>104151.5456</v>
      </c>
      <c r="U3" s="47" t="n">
        <v>43.7321</v>
      </c>
      <c r="V3" s="47" t="n">
        <v>43.0899</v>
      </c>
      <c r="W3" s="47" t="n">
        <v>44.9919</v>
      </c>
      <c r="X3" s="47" t="n">
        <v>20146.45</v>
      </c>
      <c r="Y3" s="47" t="n">
        <v>184.139</v>
      </c>
      <c r="Z3" s="47" t="n">
        <f aca="false">X3/3600</f>
        <v>5.5962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375.9872</v>
      </c>
      <c r="I4" s="46" t="n">
        <f aca="false">V4</f>
        <v>40.3798</v>
      </c>
      <c r="J4" s="46" t="n">
        <f aca="false">T4</f>
        <v>58375.9872</v>
      </c>
      <c r="K4" s="46" t="n">
        <f aca="false">W4</f>
        <v>42.3164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7716.3</v>
      </c>
      <c r="Q4" s="48" t="n">
        <v>157.761</v>
      </c>
      <c r="R4" s="47" t="n">
        <f aca="false">P4/3600</f>
        <v>4.92119444444445</v>
      </c>
      <c r="S4" s="49"/>
      <c r="T4" s="47" t="n">
        <v>58375.9872</v>
      </c>
      <c r="U4" s="47" t="n">
        <v>40.4359</v>
      </c>
      <c r="V4" s="47" t="n">
        <v>40.3798</v>
      </c>
      <c r="W4" s="47" t="n">
        <v>42.3164</v>
      </c>
      <c r="X4" s="47" t="n">
        <v>17922.33</v>
      </c>
      <c r="Y4" s="47" t="n">
        <v>157.435</v>
      </c>
      <c r="Z4" s="47" t="n">
        <f aca="false">X4/3600</f>
        <v>4.9784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553.632</v>
      </c>
      <c r="I5" s="46" t="n">
        <f aca="false">V5</f>
        <v>38.3204</v>
      </c>
      <c r="J5" s="46" t="n">
        <f aca="false">T5</f>
        <v>32553.632</v>
      </c>
      <c r="K5" s="46" t="n">
        <f aca="false">W5</f>
        <v>40.148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5841.36</v>
      </c>
      <c r="Q5" s="48" t="n">
        <v>140.178</v>
      </c>
      <c r="R5" s="47" t="n">
        <f aca="false">P5/3600</f>
        <v>4.40037777777778</v>
      </c>
      <c r="S5" s="49"/>
      <c r="T5" s="47" t="n">
        <v>32553.632</v>
      </c>
      <c r="U5" s="47" t="n">
        <v>37.3915</v>
      </c>
      <c r="V5" s="47" t="n">
        <v>38.3204</v>
      </c>
      <c r="W5" s="47" t="n">
        <v>40.148</v>
      </c>
      <c r="X5" s="47" t="n">
        <v>15801.85</v>
      </c>
      <c r="Y5" s="47" t="n">
        <v>139.847</v>
      </c>
      <c r="Z5" s="47" t="n">
        <f aca="false">X5/3600</f>
        <v>4.38940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24.9856</v>
      </c>
      <c r="I6" s="53" t="n">
        <f aca="false">V6</f>
        <v>36.3483</v>
      </c>
      <c r="J6" s="53" t="n">
        <f aca="false">T6</f>
        <v>17824.9856</v>
      </c>
      <c r="K6" s="53" t="n">
        <f aca="false">W6</f>
        <v>38.1718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5048.45</v>
      </c>
      <c r="Q6" s="54" t="n">
        <v>125.888</v>
      </c>
      <c r="R6" s="54" t="n">
        <f aca="false">P6/3600</f>
        <v>4.180125</v>
      </c>
      <c r="S6" s="52"/>
      <c r="T6" s="54" t="n">
        <v>17824.9856</v>
      </c>
      <c r="U6" s="54" t="n">
        <v>34.3615</v>
      </c>
      <c r="V6" s="54" t="n">
        <v>36.3483</v>
      </c>
      <c r="W6" s="54" t="n">
        <v>38.1718</v>
      </c>
      <c r="X6" s="54" t="n">
        <v>14881.4</v>
      </c>
      <c r="Y6" s="54" t="n">
        <v>126.479</v>
      </c>
      <c r="Z6" s="54" t="n">
        <f aca="false">X6/3600</f>
        <v>4.133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096.3072</v>
      </c>
      <c r="I7" s="46" t="n">
        <f aca="false">V7</f>
        <v>45.9894</v>
      </c>
      <c r="J7" s="46" t="n">
        <f aca="false">T7</f>
        <v>107096.3072</v>
      </c>
      <c r="K7" s="46" t="n">
        <f aca="false">W7</f>
        <v>45.4481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20870.84</v>
      </c>
      <c r="Q7" s="48" t="n">
        <v>180.321</v>
      </c>
      <c r="R7" s="47" t="n">
        <f aca="false">P7/3600</f>
        <v>5.79745555555556</v>
      </c>
      <c r="S7" s="49"/>
      <c r="T7" s="55" t="n">
        <v>107096.3072</v>
      </c>
      <c r="U7" s="55" t="n">
        <v>43.6283</v>
      </c>
      <c r="V7" s="55" t="n">
        <v>45.9894</v>
      </c>
      <c r="W7" s="55" t="n">
        <v>45.4481</v>
      </c>
      <c r="X7" s="47" t="n">
        <v>20935.65</v>
      </c>
      <c r="Y7" s="47" t="n">
        <v>179.166</v>
      </c>
      <c r="Z7" s="47" t="n">
        <f aca="false">X7/3600</f>
        <v>5.8154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45.48</v>
      </c>
      <c r="I8" s="46" t="n">
        <f aca="false">V8</f>
        <v>43.623</v>
      </c>
      <c r="J8" s="46" t="n">
        <f aca="false">T8</f>
        <v>62445.48</v>
      </c>
      <c r="K8" s="46" t="n">
        <f aca="false">W8</f>
        <v>43.593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8322.84</v>
      </c>
      <c r="Q8" s="48" t="n">
        <v>163.003</v>
      </c>
      <c r="R8" s="47" t="n">
        <f aca="false">P8/3600</f>
        <v>5.08967777777778</v>
      </c>
      <c r="S8" s="49"/>
      <c r="T8" s="47" t="n">
        <v>62445.48</v>
      </c>
      <c r="U8" s="47" t="n">
        <v>40.0769</v>
      </c>
      <c r="V8" s="47" t="n">
        <v>43.623</v>
      </c>
      <c r="W8" s="47" t="n">
        <v>43.5937</v>
      </c>
      <c r="X8" s="47" t="n">
        <v>18469.97</v>
      </c>
      <c r="Y8" s="47" t="n">
        <v>163.206</v>
      </c>
      <c r="Z8" s="47" t="n">
        <f aca="false">X8/3600</f>
        <v>5.1305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47.8192</v>
      </c>
      <c r="I9" s="46" t="n">
        <f aca="false">V9</f>
        <v>41.189</v>
      </c>
      <c r="J9" s="46" t="n">
        <f aca="false">T9</f>
        <v>35247.8192</v>
      </c>
      <c r="K9" s="46" t="n">
        <f aca="false">W9</f>
        <v>41.5337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6133.18</v>
      </c>
      <c r="Q9" s="48" t="n">
        <v>146.354</v>
      </c>
      <c r="R9" s="47" t="n">
        <f aca="false">P9/3600</f>
        <v>4.48143888888889</v>
      </c>
      <c r="S9" s="49"/>
      <c r="T9" s="47" t="n">
        <v>35247.8192</v>
      </c>
      <c r="U9" s="47" t="n">
        <v>37.0042</v>
      </c>
      <c r="V9" s="47" t="n">
        <v>41.189</v>
      </c>
      <c r="W9" s="47" t="n">
        <v>41.5337</v>
      </c>
      <c r="X9" s="47" t="n">
        <v>16188.52</v>
      </c>
      <c r="Y9" s="47" t="n">
        <v>145.337</v>
      </c>
      <c r="Z9" s="47" t="n">
        <f aca="false">X9/3600</f>
        <v>4.4968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42.0016</v>
      </c>
      <c r="I10" s="53" t="n">
        <f aca="false">V10</f>
        <v>38.4882</v>
      </c>
      <c r="J10" s="53" t="n">
        <f aca="false">T10</f>
        <v>20142.0016</v>
      </c>
      <c r="K10" s="53" t="n">
        <f aca="false">W10</f>
        <v>39.2479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5296.96</v>
      </c>
      <c r="Q10" s="54" t="n">
        <v>132.082</v>
      </c>
      <c r="R10" s="54" t="n">
        <f aca="false">P10/3600</f>
        <v>4.24915555555556</v>
      </c>
      <c r="S10" s="52"/>
      <c r="T10" s="54" t="n">
        <v>20142.0016</v>
      </c>
      <c r="U10" s="54" t="n">
        <v>34.1786</v>
      </c>
      <c r="V10" s="54" t="n">
        <v>38.4882</v>
      </c>
      <c r="W10" s="54" t="n">
        <v>39.2479</v>
      </c>
      <c r="X10" s="54" t="n">
        <v>15634.29</v>
      </c>
      <c r="Y10" s="54" t="n">
        <v>131.302</v>
      </c>
      <c r="Z10" s="54" t="n">
        <f aca="false">X10/3600</f>
        <v>4.3428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328.8704</v>
      </c>
      <c r="I11" s="46" t="n">
        <f aca="false">V11</f>
        <v>43.032</v>
      </c>
      <c r="J11" s="46" t="n">
        <f aca="false">T11</f>
        <v>383328.8704</v>
      </c>
      <c r="K11" s="46" t="n">
        <f aca="false">W11</f>
        <v>41.496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49199.63</v>
      </c>
      <c r="Q11" s="48" t="n">
        <v>381.927</v>
      </c>
      <c r="R11" s="47" t="n">
        <f aca="false">P11/3600</f>
        <v>13.6665638888889</v>
      </c>
      <c r="S11" s="49"/>
      <c r="T11" s="47" t="n">
        <v>383328.8704</v>
      </c>
      <c r="U11" s="47" t="n">
        <v>42.8997</v>
      </c>
      <c r="V11" s="47" t="n">
        <v>43.032</v>
      </c>
      <c r="W11" s="47" t="n">
        <v>41.4968</v>
      </c>
      <c r="X11" s="47" t="n">
        <v>48952.06</v>
      </c>
      <c r="Y11" s="47" t="n">
        <v>380.186</v>
      </c>
      <c r="Z11" s="47" t="n">
        <f aca="false">X11/3600</f>
        <v>13.5977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449.0624</v>
      </c>
      <c r="I12" s="46" t="n">
        <f aca="false">V12</f>
        <v>40.1314</v>
      </c>
      <c r="J12" s="46" t="n">
        <f aca="false">T12</f>
        <v>248449.0624</v>
      </c>
      <c r="K12" s="46" t="n">
        <f aca="false">W12</f>
        <v>37.8647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44104.78</v>
      </c>
      <c r="Q12" s="48" t="n">
        <v>326.621</v>
      </c>
      <c r="R12" s="47" t="n">
        <f aca="false">P12/3600</f>
        <v>12.2513277777778</v>
      </c>
      <c r="S12" s="49"/>
      <c r="T12" s="47" t="n">
        <v>248449.0624</v>
      </c>
      <c r="U12" s="47" t="n">
        <v>39.1334</v>
      </c>
      <c r="V12" s="47" t="n">
        <v>40.1314</v>
      </c>
      <c r="W12" s="47" t="n">
        <v>37.8647</v>
      </c>
      <c r="X12" s="47" t="n">
        <v>44327.38</v>
      </c>
      <c r="Y12" s="47" t="n">
        <v>325.832</v>
      </c>
      <c r="Z12" s="47" t="n">
        <f aca="false">X12/3600</f>
        <v>12.3131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407.3056</v>
      </c>
      <c r="I13" s="46" t="n">
        <f aca="false">V13</f>
        <v>38.2004</v>
      </c>
      <c r="J13" s="46" t="n">
        <f aca="false">T13</f>
        <v>153407.3056</v>
      </c>
      <c r="K13" s="46" t="n">
        <f aca="false">W13</f>
        <v>35.9219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40036.98</v>
      </c>
      <c r="Q13" s="48" t="n">
        <v>288.77</v>
      </c>
      <c r="R13" s="47" t="n">
        <f aca="false">P13/3600</f>
        <v>11.1213833333333</v>
      </c>
      <c r="S13" s="49"/>
      <c r="T13" s="47" t="n">
        <v>153407.3056</v>
      </c>
      <c r="U13" s="47" t="n">
        <v>35.0128</v>
      </c>
      <c r="V13" s="47" t="n">
        <v>38.2004</v>
      </c>
      <c r="W13" s="47" t="n">
        <v>35.9219</v>
      </c>
      <c r="X13" s="47" t="n">
        <v>39957.58</v>
      </c>
      <c r="Y13" s="47" t="n">
        <v>292.448</v>
      </c>
      <c r="Z13" s="47" t="n">
        <f aca="false">X13/3600</f>
        <v>11.0993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544.5024</v>
      </c>
      <c r="I14" s="53" t="n">
        <f aca="false">V14</f>
        <v>36.0564</v>
      </c>
      <c r="J14" s="53" t="n">
        <f aca="false">T14</f>
        <v>79544.5024</v>
      </c>
      <c r="K14" s="53" t="n">
        <f aca="false">W14</f>
        <v>33.8697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36202.98</v>
      </c>
      <c r="Q14" s="54" t="n">
        <v>249.454</v>
      </c>
      <c r="R14" s="54" t="n">
        <f aca="false">P14/3600</f>
        <v>10.0563833333333</v>
      </c>
      <c r="S14" s="52"/>
      <c r="T14" s="54" t="n">
        <v>79544.5024</v>
      </c>
      <c r="U14" s="54" t="n">
        <v>30.8655</v>
      </c>
      <c r="V14" s="54" t="n">
        <v>36.0564</v>
      </c>
      <c r="W14" s="54" t="n">
        <v>33.8697</v>
      </c>
      <c r="X14" s="54" t="n">
        <v>36290.23</v>
      </c>
      <c r="Y14" s="54" t="n">
        <v>248.148</v>
      </c>
      <c r="Z14" s="54" t="n">
        <f aca="false">X14/3600</f>
        <v>10.080619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195.392</v>
      </c>
      <c r="I15" s="46" t="n">
        <f aca="false">V15</f>
        <v>47.1647</v>
      </c>
      <c r="J15" s="46" t="n">
        <f aca="false">T15</f>
        <v>99195.392</v>
      </c>
      <c r="K15" s="46" t="n">
        <f aca="false">W15</f>
        <v>46.6816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32651.13</v>
      </c>
      <c r="Q15" s="48" t="n">
        <v>236.466</v>
      </c>
      <c r="R15" s="47" t="n">
        <f aca="false">P15/3600</f>
        <v>9.06975833333333</v>
      </c>
      <c r="S15" s="49"/>
      <c r="T15" s="55" t="n">
        <v>99195.392</v>
      </c>
      <c r="U15" s="55" t="n">
        <v>43.9711</v>
      </c>
      <c r="V15" s="55" t="n">
        <v>47.1647</v>
      </c>
      <c r="W15" s="55" t="n">
        <v>46.6816</v>
      </c>
      <c r="X15" s="47" t="n">
        <v>32775.35</v>
      </c>
      <c r="Y15" s="47" t="n">
        <v>236.096</v>
      </c>
      <c r="Z15" s="47" t="n">
        <f aca="false">X15/3600</f>
        <v>9.1042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490.5232</v>
      </c>
      <c r="I16" s="46" t="n">
        <f aca="false">V16</f>
        <v>46.1349</v>
      </c>
      <c r="J16" s="46" t="n">
        <f aca="false">T16</f>
        <v>47490.5232</v>
      </c>
      <c r="K16" s="46" t="n">
        <f aca="false">W16</f>
        <v>45.8423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7846.11</v>
      </c>
      <c r="Q16" s="48" t="n">
        <v>207.144</v>
      </c>
      <c r="R16" s="47" t="n">
        <f aca="false">P16/3600</f>
        <v>7.73503055555556</v>
      </c>
      <c r="S16" s="49"/>
      <c r="T16" s="47" t="n">
        <v>47490.5232</v>
      </c>
      <c r="U16" s="47" t="n">
        <v>41.5442</v>
      </c>
      <c r="V16" s="47" t="n">
        <v>46.1349</v>
      </c>
      <c r="W16" s="47" t="n">
        <v>45.8423</v>
      </c>
      <c r="X16" s="47" t="n">
        <v>27853.49</v>
      </c>
      <c r="Y16" s="47" t="n">
        <v>205.972</v>
      </c>
      <c r="Z16" s="47" t="n">
        <f aca="false">X16/3600</f>
        <v>7.7370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68.3968</v>
      </c>
      <c r="I17" s="46" t="n">
        <f aca="false">V17</f>
        <v>45.2059</v>
      </c>
      <c r="J17" s="46" t="n">
        <f aca="false">T17</f>
        <v>26868.3968</v>
      </c>
      <c r="K17" s="46" t="n">
        <f aca="false">W17</f>
        <v>45.0187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26238.93</v>
      </c>
      <c r="Q17" s="48" t="n">
        <v>192.652</v>
      </c>
      <c r="R17" s="47" t="n">
        <f aca="false">P17/3600</f>
        <v>7.28859166666667</v>
      </c>
      <c r="S17" s="49"/>
      <c r="T17" s="47" t="n">
        <v>26868.3968</v>
      </c>
      <c r="U17" s="47" t="n">
        <v>39.992</v>
      </c>
      <c r="V17" s="47" t="n">
        <v>45.2059</v>
      </c>
      <c r="W17" s="47" t="n">
        <v>45.0187</v>
      </c>
      <c r="X17" s="47" t="n">
        <v>26087.56</v>
      </c>
      <c r="Y17" s="47" t="n">
        <v>191.278</v>
      </c>
      <c r="Z17" s="47" t="n">
        <f aca="false">X17/3600</f>
        <v>7.24654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855.32</v>
      </c>
      <c r="I18" s="53" t="n">
        <f aca="false">V18</f>
        <v>44.1166</v>
      </c>
      <c r="J18" s="53" t="n">
        <f aca="false">T18</f>
        <v>14855.32</v>
      </c>
      <c r="K18" s="53" t="n">
        <f aca="false">W18</f>
        <v>43.9176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25138.07</v>
      </c>
      <c r="Q18" s="54" t="n">
        <v>177.12</v>
      </c>
      <c r="R18" s="54" t="n">
        <f aca="false">P18/3600</f>
        <v>6.98279722222222</v>
      </c>
      <c r="S18" s="52"/>
      <c r="T18" s="54" t="n">
        <v>14855.32</v>
      </c>
      <c r="U18" s="54" t="n">
        <v>38.2915</v>
      </c>
      <c r="V18" s="54" t="n">
        <v>44.1166</v>
      </c>
      <c r="W18" s="54" t="n">
        <v>43.9176</v>
      </c>
      <c r="X18" s="54" t="n">
        <v>24924</v>
      </c>
      <c r="Y18" s="54" t="n">
        <v>177.84</v>
      </c>
      <c r="Z18" s="54" t="n">
        <f aca="false">X18/3600</f>
        <v>6.923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565.3224</v>
      </c>
      <c r="I19" s="46" t="n">
        <f aca="false">V19</f>
        <v>44.726</v>
      </c>
      <c r="J19" s="46" t="n">
        <f aca="false">T19</f>
        <v>22565.3224</v>
      </c>
      <c r="K19" s="46" t="n">
        <f aca="false">W19</f>
        <v>46.2099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3972.22</v>
      </c>
      <c r="Q19" s="48" t="n">
        <v>112.085</v>
      </c>
      <c r="R19" s="47" t="n">
        <f aca="false">P19/3600</f>
        <v>3.88117222222222</v>
      </c>
      <c r="S19" s="49"/>
      <c r="T19" s="47" t="n">
        <v>22565.3224</v>
      </c>
      <c r="U19" s="47" t="n">
        <v>42.9108</v>
      </c>
      <c r="V19" s="47" t="n">
        <v>44.726</v>
      </c>
      <c r="W19" s="47" t="n">
        <v>46.2099</v>
      </c>
      <c r="X19" s="47" t="n">
        <v>14047.31</v>
      </c>
      <c r="Y19" s="47" t="n">
        <v>113.751</v>
      </c>
      <c r="Z19" s="47" t="n">
        <f aca="false">X19/3600</f>
        <v>3.9020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39.6056</v>
      </c>
      <c r="I20" s="46" t="n">
        <f aca="false">V20</f>
        <v>42.9241</v>
      </c>
      <c r="J20" s="46" t="n">
        <f aca="false">T20</f>
        <v>12339.6056</v>
      </c>
      <c r="K20" s="46" t="n">
        <f aca="false">W20</f>
        <v>43.7805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12114.21</v>
      </c>
      <c r="Q20" s="48" t="n">
        <v>95.144</v>
      </c>
      <c r="R20" s="47" t="n">
        <f aca="false">P20/3600</f>
        <v>3.36505833333333</v>
      </c>
      <c r="S20" s="49"/>
      <c r="T20" s="47" t="n">
        <v>12339.6056</v>
      </c>
      <c r="U20" s="47" t="n">
        <v>41.1959</v>
      </c>
      <c r="V20" s="47" t="n">
        <v>42.9241</v>
      </c>
      <c r="W20" s="47" t="n">
        <v>43.7805</v>
      </c>
      <c r="X20" s="47" t="n">
        <v>12324.23</v>
      </c>
      <c r="Y20" s="47" t="n">
        <v>96.804</v>
      </c>
      <c r="Z20" s="47" t="n">
        <f aca="false">X20/3600</f>
        <v>3.4233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43.7688</v>
      </c>
      <c r="I21" s="46" t="n">
        <f aca="false">V21</f>
        <v>41.2733</v>
      </c>
      <c r="J21" s="46" t="n">
        <f aca="false">T21</f>
        <v>6843.7688</v>
      </c>
      <c r="K21" s="46" t="n">
        <f aca="false">W21</f>
        <v>41.8897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11298.72</v>
      </c>
      <c r="Q21" s="48" t="n">
        <v>85.592</v>
      </c>
      <c r="R21" s="47" t="n">
        <f aca="false">P21/3600</f>
        <v>3.13853333333333</v>
      </c>
      <c r="S21" s="49"/>
      <c r="T21" s="47" t="n">
        <v>6843.7688</v>
      </c>
      <c r="U21" s="47" t="n">
        <v>39.1461</v>
      </c>
      <c r="V21" s="47" t="n">
        <v>41.2733</v>
      </c>
      <c r="W21" s="47" t="n">
        <v>41.8897</v>
      </c>
      <c r="X21" s="47" t="n">
        <v>11609.65</v>
      </c>
      <c r="Y21" s="47" t="n">
        <v>85.389</v>
      </c>
      <c r="Z21" s="47" t="n">
        <f aca="false">X21/3600</f>
        <v>3.2249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18.6352</v>
      </c>
      <c r="I22" s="53" t="n">
        <f aca="false">V22</f>
        <v>39.5936</v>
      </c>
      <c r="J22" s="53" t="n">
        <f aca="false">T22</f>
        <v>3718.6352</v>
      </c>
      <c r="K22" s="53" t="n">
        <f aca="false">W22</f>
        <v>40.3797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11030.26</v>
      </c>
      <c r="Q22" s="54" t="n">
        <v>82.326</v>
      </c>
      <c r="R22" s="54" t="n">
        <f aca="false">P22/3600</f>
        <v>3.06396111111111</v>
      </c>
      <c r="S22" s="52"/>
      <c r="T22" s="54" t="n">
        <v>3718.6352</v>
      </c>
      <c r="U22" s="54" t="n">
        <v>36.7055</v>
      </c>
      <c r="V22" s="54" t="n">
        <v>39.5936</v>
      </c>
      <c r="W22" s="54" t="n">
        <v>40.3797</v>
      </c>
      <c r="X22" s="54" t="n">
        <v>10586.71</v>
      </c>
      <c r="Y22" s="54" t="n">
        <v>81.848</v>
      </c>
      <c r="Z22" s="54" t="n">
        <f aca="false">X22/3600</f>
        <v>2.9407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502.8552</v>
      </c>
      <c r="I23" s="56" t="n">
        <f aca="false">V23</f>
        <v>43.6534</v>
      </c>
      <c r="J23" s="56" t="n">
        <f aca="false">T23</f>
        <v>53502.8552</v>
      </c>
      <c r="K23" s="56" t="n">
        <f aca="false">W23</f>
        <v>44.2655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7236.1</v>
      </c>
      <c r="Q23" s="48" t="n">
        <v>165.076</v>
      </c>
      <c r="R23" s="55" t="n">
        <f aca="false">P23/3600</f>
        <v>4.78780555555556</v>
      </c>
      <c r="S23" s="57"/>
      <c r="T23" s="55" t="n">
        <v>53502.8552</v>
      </c>
      <c r="U23" s="55" t="n">
        <v>41.9503</v>
      </c>
      <c r="V23" s="55" t="n">
        <v>43.6534</v>
      </c>
      <c r="W23" s="55" t="n">
        <v>44.2655</v>
      </c>
      <c r="X23" s="55" t="n">
        <v>17095.06</v>
      </c>
      <c r="Y23" s="55" t="n">
        <v>164.825</v>
      </c>
      <c r="Z23" s="55" t="n">
        <f aca="false">X23/3600</f>
        <v>4.7486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8985.348</v>
      </c>
      <c r="I24" s="46" t="n">
        <f aca="false">V24</f>
        <v>41.1196</v>
      </c>
      <c r="J24" s="46" t="n">
        <f aca="false">T24</f>
        <v>28985.348</v>
      </c>
      <c r="K24" s="46" t="n">
        <f aca="false">W24</f>
        <v>41.3179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4670.48</v>
      </c>
      <c r="Q24" s="48" t="n">
        <v>139.989</v>
      </c>
      <c r="R24" s="47" t="n">
        <f aca="false">P24/3600</f>
        <v>4.07513333333333</v>
      </c>
      <c r="S24" s="49"/>
      <c r="T24" s="47" t="n">
        <v>28985.348</v>
      </c>
      <c r="U24" s="47" t="n">
        <v>38.7708</v>
      </c>
      <c r="V24" s="47" t="n">
        <v>41.1196</v>
      </c>
      <c r="W24" s="47" t="n">
        <v>41.3179</v>
      </c>
      <c r="X24" s="47" t="n">
        <v>14604.47</v>
      </c>
      <c r="Y24" s="47" t="n">
        <v>139.009</v>
      </c>
      <c r="Z24" s="47" t="n">
        <f aca="false">X24/3600</f>
        <v>4.0567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40.2728</v>
      </c>
      <c r="I25" s="46" t="n">
        <f aca="false">V25</f>
        <v>38.9721</v>
      </c>
      <c r="J25" s="46" t="n">
        <f aca="false">T25</f>
        <v>14840.2728</v>
      </c>
      <c r="K25" s="46" t="n">
        <f aca="false">W25</f>
        <v>39.343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12599.85</v>
      </c>
      <c r="Q25" s="48" t="n">
        <v>117.186</v>
      </c>
      <c r="R25" s="47" t="n">
        <f aca="false">P25/3600</f>
        <v>3.49995833333333</v>
      </c>
      <c r="S25" s="49"/>
      <c r="T25" s="47" t="n">
        <v>14840.2728</v>
      </c>
      <c r="U25" s="47" t="n">
        <v>35.7478</v>
      </c>
      <c r="V25" s="47" t="n">
        <v>38.9721</v>
      </c>
      <c r="W25" s="47" t="n">
        <v>39.3437</v>
      </c>
      <c r="X25" s="47" t="n">
        <v>12587.66</v>
      </c>
      <c r="Y25" s="47" t="n">
        <v>117.12</v>
      </c>
      <c r="Z25" s="47" t="n">
        <f aca="false">X25/3600</f>
        <v>3.4965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29.528</v>
      </c>
      <c r="I26" s="53" t="n">
        <f aca="false">V26</f>
        <v>36.9722</v>
      </c>
      <c r="J26" s="53" t="n">
        <f aca="false">T26</f>
        <v>7129.528</v>
      </c>
      <c r="K26" s="53" t="n">
        <f aca="false">W26</f>
        <v>37.9822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11699.78</v>
      </c>
      <c r="Q26" s="54" t="n">
        <v>92.008</v>
      </c>
      <c r="R26" s="54" t="n">
        <f aca="false">P26/3600</f>
        <v>3.24993888888889</v>
      </c>
      <c r="S26" s="52"/>
      <c r="T26" s="54" t="n">
        <v>7129.528</v>
      </c>
      <c r="U26" s="54" t="n">
        <v>32.9082</v>
      </c>
      <c r="V26" s="54" t="n">
        <v>36.9722</v>
      </c>
      <c r="W26" s="54" t="n">
        <v>37.9822</v>
      </c>
      <c r="X26" s="54" t="n">
        <v>11911.87</v>
      </c>
      <c r="Y26" s="54" t="n">
        <v>93.624</v>
      </c>
      <c r="Z26" s="54" t="n">
        <f aca="false">X26/3600</f>
        <v>3.3088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322.8136</v>
      </c>
      <c r="I27" s="56" t="n">
        <f aca="false">V27</f>
        <v>41.8862</v>
      </c>
      <c r="J27" s="56" t="n">
        <f aca="false">T27</f>
        <v>108322.8136</v>
      </c>
      <c r="K27" s="56" t="n">
        <f aca="false">W27</f>
        <v>44.3543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36139.57</v>
      </c>
      <c r="Q27" s="48" t="n">
        <v>378.753</v>
      </c>
      <c r="R27" s="55" t="n">
        <f aca="false">P27/3600</f>
        <v>10.0387694444444</v>
      </c>
      <c r="S27" s="57"/>
      <c r="T27" s="55" t="n">
        <v>108322.8136</v>
      </c>
      <c r="U27" s="55" t="n">
        <v>40.7941</v>
      </c>
      <c r="V27" s="55" t="n">
        <v>41.8862</v>
      </c>
      <c r="W27" s="55" t="n">
        <v>44.3543</v>
      </c>
      <c r="X27" s="55" t="n">
        <v>35678.45</v>
      </c>
      <c r="Y27" s="55" t="n">
        <v>377.828</v>
      </c>
      <c r="Z27" s="55" t="n">
        <f aca="false">X27/3600</f>
        <v>9.9106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629.3816</v>
      </c>
      <c r="I28" s="46" t="n">
        <f aca="false">V28</f>
        <v>39.5659</v>
      </c>
      <c r="J28" s="46" t="n">
        <f aca="false">T28</f>
        <v>49629.3816</v>
      </c>
      <c r="K28" s="46" t="n">
        <f aca="false">W28</f>
        <v>42.209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9486.93</v>
      </c>
      <c r="Q28" s="48" t="n">
        <v>336.556</v>
      </c>
      <c r="R28" s="47" t="n">
        <f aca="false">P28/3600</f>
        <v>8.19081388888889</v>
      </c>
      <c r="S28" s="49"/>
      <c r="T28" s="47" t="n">
        <v>49629.3816</v>
      </c>
      <c r="U28" s="47" t="n">
        <v>38.0713</v>
      </c>
      <c r="V28" s="47" t="n">
        <v>39.5659</v>
      </c>
      <c r="W28" s="47" t="n">
        <v>42.2093</v>
      </c>
      <c r="X28" s="47" t="n">
        <v>29420.07</v>
      </c>
      <c r="Y28" s="47" t="n">
        <v>336.549</v>
      </c>
      <c r="Z28" s="47" t="n">
        <f aca="false">X28/3600</f>
        <v>8.1722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04.5904</v>
      </c>
      <c r="I29" s="46" t="n">
        <f aca="false">V29</f>
        <v>38.276</v>
      </c>
      <c r="J29" s="46" t="n">
        <f aca="false">T29</f>
        <v>26504.5904</v>
      </c>
      <c r="K29" s="46" t="n">
        <f aca="false">W29</f>
        <v>40.2394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6193.67</v>
      </c>
      <c r="Q29" s="48" t="n">
        <v>255.516</v>
      </c>
      <c r="R29" s="47" t="n">
        <f aca="false">P29/3600</f>
        <v>7.27601944444444</v>
      </c>
      <c r="S29" s="49"/>
      <c r="T29" s="47" t="n">
        <v>26504.5904</v>
      </c>
      <c r="U29" s="47" t="n">
        <v>35.869</v>
      </c>
      <c r="V29" s="47" t="n">
        <v>38.276</v>
      </c>
      <c r="W29" s="47" t="n">
        <v>40.2394</v>
      </c>
      <c r="X29" s="47" t="n">
        <v>25780.76</v>
      </c>
      <c r="Y29" s="47" t="n">
        <v>253.318</v>
      </c>
      <c r="Z29" s="47" t="n">
        <f aca="false">X29/3600</f>
        <v>7.1613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17.4728</v>
      </c>
      <c r="I30" s="53" t="n">
        <f aca="false">V30</f>
        <v>36.7536</v>
      </c>
      <c r="J30" s="53" t="n">
        <f aca="false">T30</f>
        <v>13917.4728</v>
      </c>
      <c r="K30" s="53" t="n">
        <f aca="false">W30</f>
        <v>38.0562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24081.78</v>
      </c>
      <c r="Q30" s="54" t="n">
        <v>225.468</v>
      </c>
      <c r="R30" s="54" t="n">
        <f aca="false">P30/3600</f>
        <v>6.68938333333333</v>
      </c>
      <c r="S30" s="52"/>
      <c r="T30" s="54" t="n">
        <v>13917.4728</v>
      </c>
      <c r="U30" s="54" t="n">
        <v>33.4813</v>
      </c>
      <c r="V30" s="54" t="n">
        <v>36.7536</v>
      </c>
      <c r="W30" s="54" t="n">
        <v>38.0562</v>
      </c>
      <c r="X30" s="54" t="n">
        <v>23701.75</v>
      </c>
      <c r="Y30" s="54" t="n">
        <v>226.306</v>
      </c>
      <c r="Z30" s="54" t="n">
        <f aca="false">X30/3600</f>
        <v>6.5838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371.2816</v>
      </c>
      <c r="I31" s="58" t="n">
        <f aca="false">V31</f>
        <v>44.5397</v>
      </c>
      <c r="J31" s="58" t="n">
        <f aca="false">T31</f>
        <v>71371.2816</v>
      </c>
      <c r="K31" s="58" t="n">
        <f aca="false">W31</f>
        <v>46.2402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31359.75</v>
      </c>
      <c r="Q31" s="48" t="n">
        <v>283.969</v>
      </c>
      <c r="R31" s="55" t="n">
        <f aca="false">P31/3600</f>
        <v>8.71104166666667</v>
      </c>
      <c r="S31" s="57"/>
      <c r="T31" s="55" t="n">
        <v>71371.2816</v>
      </c>
      <c r="U31" s="55" t="n">
        <v>41.4009</v>
      </c>
      <c r="V31" s="55" t="n">
        <v>44.5397</v>
      </c>
      <c r="W31" s="55" t="n">
        <v>46.2402</v>
      </c>
      <c r="X31" s="55" t="n">
        <v>31295.56</v>
      </c>
      <c r="Y31" s="55" t="n">
        <v>285.547</v>
      </c>
      <c r="Z31" s="55" t="n">
        <f aca="false">X31/3600</f>
        <v>8.6932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20.272</v>
      </c>
      <c r="I32" s="59" t="n">
        <f aca="false">V32</f>
        <v>43.0085</v>
      </c>
      <c r="J32" s="59" t="n">
        <f aca="false">T32</f>
        <v>29320.272</v>
      </c>
      <c r="K32" s="59" t="n">
        <f aca="false">W32</f>
        <v>44.0196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25560.93</v>
      </c>
      <c r="Q32" s="48" t="n">
        <v>228.537</v>
      </c>
      <c r="R32" s="47" t="n">
        <f aca="false">P32/3600</f>
        <v>7.10025833333333</v>
      </c>
      <c r="S32" s="49"/>
      <c r="T32" s="47" t="n">
        <v>29320.272</v>
      </c>
      <c r="U32" s="47" t="n">
        <v>38.8513</v>
      </c>
      <c r="V32" s="47" t="n">
        <v>43.0085</v>
      </c>
      <c r="W32" s="47" t="n">
        <v>44.0196</v>
      </c>
      <c r="X32" s="47" t="n">
        <v>25665.69</v>
      </c>
      <c r="Y32" s="47" t="n">
        <v>228.923</v>
      </c>
      <c r="Z32" s="47" t="n">
        <f aca="false">X32/3600</f>
        <v>7.1293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4998.7416</v>
      </c>
      <c r="I33" s="59" t="n">
        <f aca="false">V33</f>
        <v>41.3239</v>
      </c>
      <c r="J33" s="59" t="n">
        <f aca="false">T33</f>
        <v>14998.7416</v>
      </c>
      <c r="K33" s="59" t="n">
        <f aca="false">W33</f>
        <v>41.7447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23179.18</v>
      </c>
      <c r="Q33" s="48" t="n">
        <v>205.279</v>
      </c>
      <c r="R33" s="47" t="n">
        <f aca="false">P33/3600</f>
        <v>6.43866111111111</v>
      </c>
      <c r="S33" s="49"/>
      <c r="T33" s="47" t="n">
        <v>14998.7416</v>
      </c>
      <c r="U33" s="47" t="n">
        <v>37.1427</v>
      </c>
      <c r="V33" s="47" t="n">
        <v>41.3239</v>
      </c>
      <c r="W33" s="47" t="n">
        <v>41.7447</v>
      </c>
      <c r="X33" s="47" t="n">
        <v>23273.58</v>
      </c>
      <c r="Y33" s="47" t="n">
        <v>204.326</v>
      </c>
      <c r="Z33" s="47" t="n">
        <f aca="false">X33/3600</f>
        <v>6.4648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69.7024</v>
      </c>
      <c r="I34" s="60" t="n">
        <f aca="false">V34</f>
        <v>39.4285</v>
      </c>
      <c r="J34" s="60" t="n">
        <f aca="false">T34</f>
        <v>8169.7024</v>
      </c>
      <c r="K34" s="60" t="n">
        <f aca="false">W34</f>
        <v>39.349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21679.65</v>
      </c>
      <c r="Q34" s="54" t="n">
        <v>180.059</v>
      </c>
      <c r="R34" s="54" t="n">
        <f aca="false">P34/3600</f>
        <v>6.022125</v>
      </c>
      <c r="S34" s="52"/>
      <c r="T34" s="54" t="n">
        <v>8169.7024</v>
      </c>
      <c r="U34" s="54" t="n">
        <v>35.2364</v>
      </c>
      <c r="V34" s="54" t="n">
        <v>39.4285</v>
      </c>
      <c r="W34" s="54" t="n">
        <v>39.349</v>
      </c>
      <c r="X34" s="54" t="n">
        <v>21907.32</v>
      </c>
      <c r="Y34" s="54" t="n">
        <v>180.279</v>
      </c>
      <c r="Z34" s="54" t="n">
        <f aca="false">X34/3600</f>
        <v>6.0853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3623.8384</v>
      </c>
      <c r="I35" s="58" t="n">
        <f aca="false">V35</f>
        <v>42.8425</v>
      </c>
      <c r="J35" s="58" t="n">
        <f aca="false">T35</f>
        <v>183623.8384</v>
      </c>
      <c r="K35" s="58" t="n">
        <f aca="false">W35</f>
        <v>44.422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44471.94</v>
      </c>
      <c r="Q35" s="48" t="n">
        <v>436.613</v>
      </c>
      <c r="R35" s="55" t="n">
        <f aca="false">P35/3600</f>
        <v>12.3533166666667</v>
      </c>
      <c r="S35" s="57"/>
      <c r="T35" s="55" t="n">
        <v>183623.8384</v>
      </c>
      <c r="U35" s="55" t="n">
        <v>42.7475</v>
      </c>
      <c r="V35" s="55" t="n">
        <v>42.8425</v>
      </c>
      <c r="W35" s="55" t="n">
        <v>44.422</v>
      </c>
      <c r="X35" s="55" t="n">
        <v>44111.67</v>
      </c>
      <c r="Y35" s="55" t="n">
        <v>436.813</v>
      </c>
      <c r="Z35" s="55" t="n">
        <f aca="false">X35/3600</f>
        <v>12.25324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615.0624</v>
      </c>
      <c r="I36" s="59" t="n">
        <f aca="false">V36</f>
        <v>40.8748</v>
      </c>
      <c r="J36" s="59" t="n">
        <f aca="false">T36</f>
        <v>80615.0624</v>
      </c>
      <c r="K36" s="59" t="n">
        <f aca="false">W36</f>
        <v>42.8924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37505.46</v>
      </c>
      <c r="Q36" s="48" t="n">
        <v>348.721</v>
      </c>
      <c r="R36" s="47" t="n">
        <f aca="false">P36/3600</f>
        <v>10.4181833333333</v>
      </c>
      <c r="S36" s="49"/>
      <c r="T36" s="47" t="n">
        <v>80615.0624</v>
      </c>
      <c r="U36" s="47" t="n">
        <v>37.2361</v>
      </c>
      <c r="V36" s="47" t="n">
        <v>40.8748</v>
      </c>
      <c r="W36" s="47" t="n">
        <v>42.8924</v>
      </c>
      <c r="X36" s="47" t="n">
        <v>36763.98</v>
      </c>
      <c r="Y36" s="47" t="n">
        <v>349.373</v>
      </c>
      <c r="Z36" s="47" t="n">
        <f aca="false">X36/3600</f>
        <v>10.2122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607.4296</v>
      </c>
      <c r="I37" s="59" t="n">
        <f aca="false">V37</f>
        <v>39.0557</v>
      </c>
      <c r="J37" s="59" t="n">
        <f aca="false">T37</f>
        <v>40607.4296</v>
      </c>
      <c r="K37" s="59" t="n">
        <f aca="false">W37</f>
        <v>41.3028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32098.07</v>
      </c>
      <c r="Q37" s="48" t="n">
        <v>335.369</v>
      </c>
      <c r="R37" s="47" t="n">
        <f aca="false">P37/3600</f>
        <v>8.91613055555556</v>
      </c>
      <c r="S37" s="49"/>
      <c r="T37" s="47" t="n">
        <v>40607.4296</v>
      </c>
      <c r="U37" s="47" t="n">
        <v>34.7067</v>
      </c>
      <c r="V37" s="47" t="n">
        <v>39.0557</v>
      </c>
      <c r="W37" s="47" t="n">
        <v>41.3028</v>
      </c>
      <c r="X37" s="47" t="n">
        <v>32553.35</v>
      </c>
      <c r="Y37" s="47" t="n">
        <v>330.255</v>
      </c>
      <c r="Z37" s="47" t="n">
        <f aca="false">X37/3600</f>
        <v>9.0425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479.3888</v>
      </c>
      <c r="I38" s="60" t="n">
        <f aca="false">V38</f>
        <v>37.2951</v>
      </c>
      <c r="J38" s="60" t="n">
        <f aca="false">T38</f>
        <v>21479.3888</v>
      </c>
      <c r="K38" s="60" t="n">
        <f aca="false">W38</f>
        <v>39.5407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9497.08</v>
      </c>
      <c r="Q38" s="54" t="n">
        <v>288.76</v>
      </c>
      <c r="R38" s="54" t="n">
        <f aca="false">P38/3600</f>
        <v>8.19363333333333</v>
      </c>
      <c r="S38" s="52"/>
      <c r="T38" s="54" t="n">
        <v>21479.3888</v>
      </c>
      <c r="U38" s="54" t="n">
        <v>32.3365</v>
      </c>
      <c r="V38" s="54" t="n">
        <v>37.2951</v>
      </c>
      <c r="W38" s="54" t="n">
        <v>39.5407</v>
      </c>
      <c r="X38" s="54" t="n">
        <v>29652.49</v>
      </c>
      <c r="Y38" s="54" t="n">
        <v>288.612</v>
      </c>
      <c r="Z38" s="54" t="n">
        <f aca="false">X38/3600</f>
        <v>8.2368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45.596</v>
      </c>
      <c r="I39" s="58" t="n">
        <f aca="false">V39</f>
        <v>43.9949</v>
      </c>
      <c r="J39" s="58" t="n">
        <f aca="false">T39</f>
        <v>20745.596</v>
      </c>
      <c r="K39" s="58" t="n">
        <f aca="false">W39</f>
        <v>44.6744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7243.17</v>
      </c>
      <c r="Q39" s="48" t="n">
        <v>73.027</v>
      </c>
      <c r="R39" s="55" t="n">
        <f aca="false">P39/3600</f>
        <v>2.01199166666667</v>
      </c>
      <c r="S39" s="57"/>
      <c r="T39" s="55" t="n">
        <v>20745.596</v>
      </c>
      <c r="U39" s="55" t="n">
        <v>42.0387</v>
      </c>
      <c r="V39" s="55" t="n">
        <v>43.9949</v>
      </c>
      <c r="W39" s="55" t="n">
        <v>44.6744</v>
      </c>
      <c r="X39" s="55" t="n">
        <v>7108.4</v>
      </c>
      <c r="Y39" s="55" t="n">
        <v>72.265</v>
      </c>
      <c r="Z39" s="55" t="n">
        <f aca="false">X39/3600</f>
        <v>1.974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55.6648</v>
      </c>
      <c r="I40" s="59" t="n">
        <f aca="false">V40</f>
        <v>41.2154</v>
      </c>
      <c r="J40" s="59" t="n">
        <f aca="false">T40</f>
        <v>11155.6648</v>
      </c>
      <c r="K40" s="59" t="n">
        <f aca="false">W40</f>
        <v>41.616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6008.91</v>
      </c>
      <c r="Q40" s="48" t="n">
        <v>60.545</v>
      </c>
      <c r="R40" s="47" t="n">
        <f aca="false">P40/3600</f>
        <v>1.66914166666667</v>
      </c>
      <c r="S40" s="49"/>
      <c r="T40" s="47" t="n">
        <v>11155.6648</v>
      </c>
      <c r="U40" s="47" t="n">
        <v>38.5509</v>
      </c>
      <c r="V40" s="47" t="n">
        <v>41.2154</v>
      </c>
      <c r="W40" s="47" t="n">
        <v>41.6163</v>
      </c>
      <c r="X40" s="47" t="n">
        <v>5965.79</v>
      </c>
      <c r="Y40" s="47" t="n">
        <v>59.864</v>
      </c>
      <c r="Z40" s="47" t="n">
        <f aca="false">X40/3600</f>
        <v>1.6571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63.0192</v>
      </c>
      <c r="I41" s="59" t="n">
        <f aca="false">V41</f>
        <v>38.9396</v>
      </c>
      <c r="J41" s="59" t="n">
        <f aca="false">T41</f>
        <v>5863.0192</v>
      </c>
      <c r="K41" s="59" t="n">
        <f aca="false">W41</f>
        <v>39.0704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5259.28</v>
      </c>
      <c r="Q41" s="48" t="n">
        <v>48.839</v>
      </c>
      <c r="R41" s="47" t="n">
        <f aca="false">P41/3600</f>
        <v>1.46091111111111</v>
      </c>
      <c r="S41" s="49"/>
      <c r="T41" s="47" t="n">
        <v>5863.0192</v>
      </c>
      <c r="U41" s="47" t="n">
        <v>35.5987</v>
      </c>
      <c r="V41" s="47" t="n">
        <v>38.9396</v>
      </c>
      <c r="W41" s="47" t="n">
        <v>39.0704</v>
      </c>
      <c r="X41" s="47" t="n">
        <v>5182.53</v>
      </c>
      <c r="Y41" s="47" t="n">
        <v>48.776</v>
      </c>
      <c r="Z41" s="47" t="n">
        <f aca="false">X41/3600</f>
        <v>1.4395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69.8208</v>
      </c>
      <c r="I42" s="60" t="n">
        <f aca="false">V42</f>
        <v>36.4141</v>
      </c>
      <c r="J42" s="60" t="n">
        <f aca="false">T42</f>
        <v>3169.8208</v>
      </c>
      <c r="K42" s="60" t="n">
        <f aca="false">W42</f>
        <v>36.3102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4763.82</v>
      </c>
      <c r="Q42" s="54" t="n">
        <v>42.179</v>
      </c>
      <c r="R42" s="54" t="n">
        <f aca="false">P42/3600</f>
        <v>1.32328333333333</v>
      </c>
      <c r="S42" s="52"/>
      <c r="T42" s="54" t="n">
        <v>3169.8208</v>
      </c>
      <c r="U42" s="54" t="n">
        <v>33.0212</v>
      </c>
      <c r="V42" s="54" t="n">
        <v>36.4141</v>
      </c>
      <c r="W42" s="54" t="n">
        <v>36.3102</v>
      </c>
      <c r="X42" s="54" t="n">
        <v>4759.92</v>
      </c>
      <c r="Y42" s="54" t="n">
        <v>42.189</v>
      </c>
      <c r="Z42" s="54" t="n">
        <f aca="false">X42/3600</f>
        <v>1.3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67.4496</v>
      </c>
      <c r="I43" s="58" t="n">
        <f aca="false">V43</f>
        <v>44.2815</v>
      </c>
      <c r="J43" s="58" t="n">
        <f aca="false">T43</f>
        <v>23467.4496</v>
      </c>
      <c r="K43" s="58" t="n">
        <f aca="false">W43</f>
        <v>45.7317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7961.8</v>
      </c>
      <c r="Q43" s="48" t="n">
        <v>81.51</v>
      </c>
      <c r="R43" s="55" t="n">
        <f aca="false">P43/3600</f>
        <v>2.21161111111111</v>
      </c>
      <c r="S43" s="57"/>
      <c r="T43" s="55" t="n">
        <v>23467.4496</v>
      </c>
      <c r="U43" s="55" t="n">
        <v>42.1578</v>
      </c>
      <c r="V43" s="55" t="n">
        <v>44.2815</v>
      </c>
      <c r="W43" s="55" t="n">
        <v>45.7317</v>
      </c>
      <c r="X43" s="55" t="n">
        <v>7982.7</v>
      </c>
      <c r="Y43" s="55" t="n">
        <v>83.912</v>
      </c>
      <c r="Z43" s="55" t="n">
        <f aca="false">X43/3600</f>
        <v>2.217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27.5616</v>
      </c>
      <c r="I44" s="59" t="n">
        <f aca="false">V44</f>
        <v>41.895</v>
      </c>
      <c r="J44" s="59" t="n">
        <f aca="false">T44</f>
        <v>14027.5616</v>
      </c>
      <c r="K44" s="59" t="n">
        <f aca="false">W44</f>
        <v>43.0773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7147.02</v>
      </c>
      <c r="Q44" s="48" t="n">
        <v>68.708</v>
      </c>
      <c r="R44" s="47" t="n">
        <f aca="false">P44/3600</f>
        <v>1.98528333333333</v>
      </c>
      <c r="S44" s="49"/>
      <c r="T44" s="47" t="n">
        <v>14027.5616</v>
      </c>
      <c r="U44" s="47" t="n">
        <v>39.2288</v>
      </c>
      <c r="V44" s="47" t="n">
        <v>41.895</v>
      </c>
      <c r="W44" s="47" t="n">
        <v>43.0773</v>
      </c>
      <c r="X44" s="47" t="n">
        <v>7314.82</v>
      </c>
      <c r="Y44" s="47" t="n">
        <v>70.595</v>
      </c>
      <c r="Z44" s="47" t="n">
        <f aca="false">X44/3600</f>
        <v>2.0318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72.7744</v>
      </c>
      <c r="I45" s="59" t="n">
        <f aca="false">V45</f>
        <v>39.6691</v>
      </c>
      <c r="J45" s="59" t="n">
        <f aca="false">T45</f>
        <v>8172.7744</v>
      </c>
      <c r="K45" s="59" t="n">
        <f aca="false">W45</f>
        <v>40.6379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6347.61</v>
      </c>
      <c r="Q45" s="48" t="n">
        <v>59.442</v>
      </c>
      <c r="R45" s="47" t="n">
        <f aca="false">P45/3600</f>
        <v>1.763225</v>
      </c>
      <c r="S45" s="49"/>
      <c r="T45" s="47" t="n">
        <v>8172.7744</v>
      </c>
      <c r="U45" s="47" t="n">
        <v>36.2198</v>
      </c>
      <c r="V45" s="47" t="n">
        <v>39.6691</v>
      </c>
      <c r="W45" s="47" t="n">
        <v>40.6379</v>
      </c>
      <c r="X45" s="47" t="n">
        <v>6603.85</v>
      </c>
      <c r="Y45" s="47" t="n">
        <v>59.112</v>
      </c>
      <c r="Z45" s="47" t="n">
        <f aca="false">X45/3600</f>
        <v>1.8344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66.5592</v>
      </c>
      <c r="I46" s="60" t="n">
        <f aca="false">V46</f>
        <v>37.1696</v>
      </c>
      <c r="J46" s="60" t="n">
        <f aca="false">T46</f>
        <v>4566.5592</v>
      </c>
      <c r="K46" s="60" t="n">
        <f aca="false">W46</f>
        <v>37.9452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5892.29</v>
      </c>
      <c r="Q46" s="54" t="n">
        <v>50.767</v>
      </c>
      <c r="R46" s="54" t="n">
        <f aca="false">P46/3600</f>
        <v>1.63674722222222</v>
      </c>
      <c r="S46" s="52"/>
      <c r="T46" s="54" t="n">
        <v>4566.5592</v>
      </c>
      <c r="U46" s="54" t="n">
        <v>33.1631</v>
      </c>
      <c r="V46" s="54" t="n">
        <v>37.1696</v>
      </c>
      <c r="W46" s="54" t="n">
        <v>37.9452</v>
      </c>
      <c r="X46" s="54" t="n">
        <v>5891.45</v>
      </c>
      <c r="Y46" s="54" t="n">
        <v>50.38</v>
      </c>
      <c r="Z46" s="54" t="n">
        <f aca="false">X46/3600</f>
        <v>1.6365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089.6216</v>
      </c>
      <c r="I47" s="58" t="n">
        <f aca="false">V47</f>
        <v>42.6984</v>
      </c>
      <c r="J47" s="58" t="n">
        <f aca="false">T47</f>
        <v>44089.6216</v>
      </c>
      <c r="K47" s="58" t="n">
        <f aca="false">W47</f>
        <v>43.5739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8313.49</v>
      </c>
      <c r="Q47" s="48" t="n">
        <v>89.758</v>
      </c>
      <c r="R47" s="55" t="n">
        <f aca="false">P47/3600</f>
        <v>2.30930277777778</v>
      </c>
      <c r="S47" s="57"/>
      <c r="T47" s="55" t="n">
        <v>44089.6216</v>
      </c>
      <c r="U47" s="55" t="n">
        <v>41.2505</v>
      </c>
      <c r="V47" s="55" t="n">
        <v>42.6984</v>
      </c>
      <c r="W47" s="55" t="n">
        <v>43.5739</v>
      </c>
      <c r="X47" s="55" t="n">
        <v>8312.4</v>
      </c>
      <c r="Y47" s="55" t="n">
        <v>89.076</v>
      </c>
      <c r="Z47" s="55" t="n">
        <f aca="false">X47/3600</f>
        <v>2.30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41.4448</v>
      </c>
      <c r="I48" s="59" t="n">
        <f aca="false">V48</f>
        <v>39.42</v>
      </c>
      <c r="J48" s="59" t="n">
        <f aca="false">T48</f>
        <v>27241.4448</v>
      </c>
      <c r="K48" s="59" t="n">
        <f aca="false">W48</f>
        <v>40.242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7292.14</v>
      </c>
      <c r="Q48" s="48" t="n">
        <v>75.633</v>
      </c>
      <c r="R48" s="47" t="n">
        <f aca="false">P48/3600</f>
        <v>2.02559444444444</v>
      </c>
      <c r="S48" s="49"/>
      <c r="T48" s="47" t="n">
        <v>27241.4448</v>
      </c>
      <c r="U48" s="47" t="n">
        <v>36.9981</v>
      </c>
      <c r="V48" s="47" t="n">
        <v>39.42</v>
      </c>
      <c r="W48" s="47" t="n">
        <v>40.242</v>
      </c>
      <c r="X48" s="47" t="n">
        <v>7306.64</v>
      </c>
      <c r="Y48" s="47" t="n">
        <v>76.071</v>
      </c>
      <c r="Z48" s="47" t="n">
        <f aca="false">X48/3600</f>
        <v>2.0296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67.5528</v>
      </c>
      <c r="I49" s="59" t="n">
        <f aca="false">V49</f>
        <v>36.9684</v>
      </c>
      <c r="J49" s="59" t="n">
        <f aca="false">T49</f>
        <v>16067.5528</v>
      </c>
      <c r="K49" s="59" t="n">
        <f aca="false">W49</f>
        <v>37.6726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6422.97</v>
      </c>
      <c r="Q49" s="48" t="n">
        <v>64.985</v>
      </c>
      <c r="R49" s="47" t="n">
        <f aca="false">P49/3600</f>
        <v>1.78415833333333</v>
      </c>
      <c r="S49" s="49"/>
      <c r="T49" s="47" t="n">
        <v>16067.5528</v>
      </c>
      <c r="U49" s="47" t="n">
        <v>33.2306</v>
      </c>
      <c r="V49" s="47" t="n">
        <v>36.9684</v>
      </c>
      <c r="W49" s="47" t="n">
        <v>37.6726</v>
      </c>
      <c r="X49" s="47" t="n">
        <v>6434.95</v>
      </c>
      <c r="Y49" s="47" t="n">
        <v>65.465</v>
      </c>
      <c r="Z49" s="47" t="n">
        <f aca="false">X49/3600</f>
        <v>1.7874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25.7528</v>
      </c>
      <c r="I50" s="60" t="n">
        <f aca="false">V50</f>
        <v>34.4841</v>
      </c>
      <c r="J50" s="60" t="n">
        <f aca="false">T50</f>
        <v>8525.7528</v>
      </c>
      <c r="K50" s="60" t="n">
        <f aca="false">W50</f>
        <v>35.0673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5851.76</v>
      </c>
      <c r="Q50" s="54" t="n">
        <v>55.679</v>
      </c>
      <c r="R50" s="54" t="n">
        <f aca="false">P50/3600</f>
        <v>1.62548888888889</v>
      </c>
      <c r="S50" s="52"/>
      <c r="T50" s="54" t="n">
        <v>8525.7528</v>
      </c>
      <c r="U50" s="54" t="n">
        <v>29.5823</v>
      </c>
      <c r="V50" s="54" t="n">
        <v>34.4841</v>
      </c>
      <c r="W50" s="54" t="n">
        <v>35.0673</v>
      </c>
      <c r="X50" s="54" t="n">
        <v>5853.82</v>
      </c>
      <c r="Y50" s="54" t="n">
        <v>55.75</v>
      </c>
      <c r="Z50" s="54" t="n">
        <f aca="false">X50/3600</f>
        <v>1.6260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20.7824</v>
      </c>
      <c r="I51" s="58" t="n">
        <f aca="false">V51</f>
        <v>43.8612</v>
      </c>
      <c r="J51" s="58" t="n">
        <f aca="false">T51</f>
        <v>15320.7824</v>
      </c>
      <c r="K51" s="58" t="n">
        <f aca="false">W51</f>
        <v>44.6717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4218.15</v>
      </c>
      <c r="Q51" s="48" t="n">
        <v>41.41</v>
      </c>
      <c r="R51" s="55" t="n">
        <f aca="false">P51/3600</f>
        <v>1.17170833333333</v>
      </c>
      <c r="S51" s="57"/>
      <c r="T51" s="55" t="n">
        <v>15320.7824</v>
      </c>
      <c r="U51" s="55" t="n">
        <v>42.6037</v>
      </c>
      <c r="V51" s="55" t="n">
        <v>43.8612</v>
      </c>
      <c r="W51" s="55" t="n">
        <v>44.6717</v>
      </c>
      <c r="X51" s="55" t="n">
        <v>4214.06</v>
      </c>
      <c r="Y51" s="55" t="n">
        <v>41.129</v>
      </c>
      <c r="Z51" s="55" t="n">
        <f aca="false">X51/3600</f>
        <v>1.1705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81.3104</v>
      </c>
      <c r="I52" s="59" t="n">
        <f aca="false">V52</f>
        <v>40.4838</v>
      </c>
      <c r="J52" s="59" t="n">
        <f aca="false">T52</f>
        <v>9181.3104</v>
      </c>
      <c r="K52" s="59" t="n">
        <f aca="false">W52</f>
        <v>41.8656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3743.83</v>
      </c>
      <c r="Q52" s="48" t="n">
        <v>34.668</v>
      </c>
      <c r="R52" s="47" t="n">
        <f aca="false">P52/3600</f>
        <v>1.03995277777778</v>
      </c>
      <c r="S52" s="49"/>
      <c r="T52" s="47" t="n">
        <v>9181.3104</v>
      </c>
      <c r="U52" s="47" t="n">
        <v>39.1638</v>
      </c>
      <c r="V52" s="47" t="n">
        <v>40.4838</v>
      </c>
      <c r="W52" s="47" t="n">
        <v>41.8656</v>
      </c>
      <c r="X52" s="47" t="n">
        <v>3734.54</v>
      </c>
      <c r="Y52" s="47" t="n">
        <v>35.274</v>
      </c>
      <c r="Z52" s="47" t="n">
        <f aca="false">X52/3600</f>
        <v>1.0373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60.6824</v>
      </c>
      <c r="I53" s="59" t="n">
        <f aca="false">V53</f>
        <v>37.8172</v>
      </c>
      <c r="J53" s="59" t="n">
        <f aca="false">T53</f>
        <v>5160.6824</v>
      </c>
      <c r="K53" s="59" t="n">
        <f aca="false">W53</f>
        <v>39.5925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3335.99</v>
      </c>
      <c r="Q53" s="48" t="n">
        <v>30.816</v>
      </c>
      <c r="R53" s="47" t="n">
        <f aca="false">P53/3600</f>
        <v>0.926663888888889</v>
      </c>
      <c r="S53" s="49"/>
      <c r="T53" s="47" t="n">
        <v>5160.6824</v>
      </c>
      <c r="U53" s="47" t="n">
        <v>35.7545</v>
      </c>
      <c r="V53" s="47" t="n">
        <v>37.8172</v>
      </c>
      <c r="W53" s="47" t="n">
        <v>39.5925</v>
      </c>
      <c r="X53" s="47" t="n">
        <v>3327.76</v>
      </c>
      <c r="Y53" s="47" t="n">
        <v>31.025</v>
      </c>
      <c r="Z53" s="47" t="n">
        <f aca="false">X53/3600</f>
        <v>0.9243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19.9168</v>
      </c>
      <c r="I54" s="60" t="n">
        <f aca="false">V54</f>
        <v>35.5736</v>
      </c>
      <c r="J54" s="60" t="n">
        <f aca="false">T54</f>
        <v>2519.9168</v>
      </c>
      <c r="K54" s="60" t="n">
        <f aca="false">W54</f>
        <v>37.1534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997.02</v>
      </c>
      <c r="Q54" s="54" t="n">
        <v>25.706</v>
      </c>
      <c r="R54" s="54" t="n">
        <f aca="false">P54/3600</f>
        <v>0.832505555555556</v>
      </c>
      <c r="S54" s="52"/>
      <c r="T54" s="54" t="n">
        <v>2519.9168</v>
      </c>
      <c r="U54" s="54" t="n">
        <v>32.3072</v>
      </c>
      <c r="V54" s="54" t="n">
        <v>35.5736</v>
      </c>
      <c r="W54" s="54" t="n">
        <v>37.1534</v>
      </c>
      <c r="X54" s="54" t="n">
        <v>2998.41</v>
      </c>
      <c r="Y54" s="54" t="n">
        <v>25.595</v>
      </c>
      <c r="Z54" s="54" t="n">
        <f aca="false">X54/3600</f>
        <v>0.8328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40.9616</v>
      </c>
      <c r="I55" s="58" t="n">
        <f aca="false">V55</f>
        <v>45.3847</v>
      </c>
      <c r="J55" s="58" t="n">
        <f aca="false">T55</f>
        <v>5340.9616</v>
      </c>
      <c r="K55" s="58" t="n">
        <f aca="false">W55</f>
        <v>45.1755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744.63</v>
      </c>
      <c r="Q55" s="48" t="n">
        <v>16.235</v>
      </c>
      <c r="R55" s="55" t="n">
        <f aca="false">P55/3600</f>
        <v>0.484619444444445</v>
      </c>
      <c r="S55" s="57"/>
      <c r="T55" s="55" t="n">
        <v>5340.9616</v>
      </c>
      <c r="U55" s="55" t="n">
        <v>43.2646</v>
      </c>
      <c r="V55" s="55" t="n">
        <v>45.3847</v>
      </c>
      <c r="W55" s="55" t="n">
        <v>45.1755</v>
      </c>
      <c r="X55" s="55" t="n">
        <v>1751.98</v>
      </c>
      <c r="Y55" s="55" t="n">
        <v>15.7</v>
      </c>
      <c r="Z55" s="55" t="n">
        <f aca="false">X55/3600</f>
        <v>0.4866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81.9592</v>
      </c>
      <c r="I56" s="59" t="n">
        <f aca="false">V56</f>
        <v>42.3001</v>
      </c>
      <c r="J56" s="59" t="n">
        <f aca="false">T56</f>
        <v>3181.9592</v>
      </c>
      <c r="K56" s="59" t="n">
        <f aca="false">W56</f>
        <v>41.8064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507.86</v>
      </c>
      <c r="Q56" s="48" t="n">
        <v>13.603</v>
      </c>
      <c r="R56" s="47" t="n">
        <f aca="false">P56/3600</f>
        <v>0.41885</v>
      </c>
      <c r="S56" s="49"/>
      <c r="T56" s="47" t="n">
        <v>3181.9592</v>
      </c>
      <c r="U56" s="47" t="n">
        <v>39.5716</v>
      </c>
      <c r="V56" s="47" t="n">
        <v>42.3001</v>
      </c>
      <c r="W56" s="47" t="n">
        <v>41.8064</v>
      </c>
      <c r="X56" s="47" t="n">
        <v>1511.34</v>
      </c>
      <c r="Y56" s="47" t="n">
        <v>13.768</v>
      </c>
      <c r="Z56" s="47" t="n">
        <f aca="false">X56/3600</f>
        <v>0.4198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1.4712</v>
      </c>
      <c r="I57" s="59" t="n">
        <f aca="false">V57</f>
        <v>39.6478</v>
      </c>
      <c r="J57" s="59" t="n">
        <f aca="false">T57</f>
        <v>1801.4712</v>
      </c>
      <c r="K57" s="59" t="n">
        <f aca="false">W57</f>
        <v>39.02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323.79</v>
      </c>
      <c r="Q57" s="48" t="n">
        <v>11.693</v>
      </c>
      <c r="R57" s="47" t="n">
        <f aca="false">P57/3600</f>
        <v>0.367719444444444</v>
      </c>
      <c r="S57" s="49"/>
      <c r="T57" s="47" t="n">
        <v>1801.4712</v>
      </c>
      <c r="U57" s="47" t="n">
        <v>36.1809</v>
      </c>
      <c r="V57" s="47" t="n">
        <v>39.6478</v>
      </c>
      <c r="W57" s="47" t="n">
        <v>39.02</v>
      </c>
      <c r="X57" s="47" t="n">
        <v>1333.32</v>
      </c>
      <c r="Y57" s="47" t="n">
        <v>11.99</v>
      </c>
      <c r="Z57" s="47" t="n">
        <f aca="false">X57/3600</f>
        <v>0.3703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5.3488</v>
      </c>
      <c r="I58" s="60" t="n">
        <f aca="false">V58</f>
        <v>36.9849</v>
      </c>
      <c r="J58" s="60" t="n">
        <f aca="false">T58</f>
        <v>975.3488</v>
      </c>
      <c r="K58" s="60" t="n">
        <f aca="false">W58</f>
        <v>36.2222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1191.09</v>
      </c>
      <c r="Q58" s="54" t="n">
        <v>10.029</v>
      </c>
      <c r="R58" s="54" t="n">
        <f aca="false">P58/3600</f>
        <v>0.330858333333333</v>
      </c>
      <c r="S58" s="52"/>
      <c r="T58" s="54" t="n">
        <v>975.3488</v>
      </c>
      <c r="U58" s="54" t="n">
        <v>33.03</v>
      </c>
      <c r="V58" s="54" t="n">
        <v>36.9849</v>
      </c>
      <c r="W58" s="54" t="n">
        <v>36.2222</v>
      </c>
      <c r="X58" s="54" t="n">
        <v>1197.32</v>
      </c>
      <c r="Y58" s="54" t="n">
        <v>9.99</v>
      </c>
      <c r="Z58" s="54" t="n">
        <f aca="false">X58/3600</f>
        <v>0.3325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39.1768</v>
      </c>
      <c r="I59" s="56" t="n">
        <f aca="false">V59</f>
        <v>43.4488</v>
      </c>
      <c r="J59" s="56" t="n">
        <f aca="false">T59</f>
        <v>13139.1768</v>
      </c>
      <c r="K59" s="56" t="n">
        <f aca="false">W59</f>
        <v>44.3861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537.14</v>
      </c>
      <c r="Q59" s="48" t="n">
        <v>25.266</v>
      </c>
      <c r="R59" s="55" t="n">
        <f aca="false">P59/3600</f>
        <v>0.704761111111111</v>
      </c>
      <c r="S59" s="57"/>
      <c r="T59" s="55" t="n">
        <v>13139.1768</v>
      </c>
      <c r="U59" s="55" t="n">
        <v>41.3252</v>
      </c>
      <c r="V59" s="55" t="n">
        <v>43.4488</v>
      </c>
      <c r="W59" s="55" t="n">
        <v>44.3861</v>
      </c>
      <c r="X59" s="55" t="n">
        <v>2471.19</v>
      </c>
      <c r="Y59" s="55" t="n">
        <v>25.288</v>
      </c>
      <c r="Z59" s="55" t="n">
        <f aca="false">X59/3600</f>
        <v>0.6864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6.2624</v>
      </c>
      <c r="I60" s="46" t="n">
        <f aca="false">V60</f>
        <v>40.7257</v>
      </c>
      <c r="J60" s="46" t="n">
        <f aca="false">T60</f>
        <v>8346.2624</v>
      </c>
      <c r="K60" s="46" t="n">
        <f aca="false">W60</f>
        <v>41.7465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2129.04</v>
      </c>
      <c r="Q60" s="48" t="n">
        <v>21.887</v>
      </c>
      <c r="R60" s="47" t="n">
        <f aca="false">P60/3600</f>
        <v>0.5914</v>
      </c>
      <c r="S60" s="49"/>
      <c r="T60" s="47" t="n">
        <v>8346.2624</v>
      </c>
      <c r="U60" s="47" t="n">
        <v>36.9108</v>
      </c>
      <c r="V60" s="47" t="n">
        <v>40.7257</v>
      </c>
      <c r="W60" s="47" t="n">
        <v>41.7465</v>
      </c>
      <c r="X60" s="47" t="n">
        <v>2151.64</v>
      </c>
      <c r="Y60" s="47" t="n">
        <v>21.643</v>
      </c>
      <c r="Z60" s="47" t="n">
        <f aca="false">X60/3600</f>
        <v>0.5976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3.0056</v>
      </c>
      <c r="I61" s="46" t="n">
        <f aca="false">V61</f>
        <v>38.7034</v>
      </c>
      <c r="J61" s="46" t="n">
        <f aca="false">T61</f>
        <v>5103.0056</v>
      </c>
      <c r="K61" s="46" t="n">
        <f aca="false">W61</f>
        <v>39.5608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893.44</v>
      </c>
      <c r="Q61" s="48" t="n">
        <v>18.783</v>
      </c>
      <c r="R61" s="47" t="n">
        <f aca="false">P61/3600</f>
        <v>0.525955555555556</v>
      </c>
      <c r="S61" s="49"/>
      <c r="T61" s="47" t="n">
        <v>5103.0056</v>
      </c>
      <c r="U61" s="47" t="n">
        <v>33.197</v>
      </c>
      <c r="V61" s="47" t="n">
        <v>38.7034</v>
      </c>
      <c r="W61" s="47" t="n">
        <v>39.5608</v>
      </c>
      <c r="X61" s="47" t="n">
        <v>1912.17</v>
      </c>
      <c r="Y61" s="47" t="n">
        <v>18.605</v>
      </c>
      <c r="Z61" s="47" t="n">
        <f aca="false">X61/3600</f>
        <v>0.5311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09.8152</v>
      </c>
      <c r="I62" s="53" t="n">
        <f aca="false">V62</f>
        <v>36.7427</v>
      </c>
      <c r="J62" s="53" t="n">
        <f aca="false">T62</f>
        <v>3009.8152</v>
      </c>
      <c r="K62" s="53" t="n">
        <f aca="false">W62</f>
        <v>37.348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723.29</v>
      </c>
      <c r="Q62" s="54" t="n">
        <v>15.77</v>
      </c>
      <c r="R62" s="54" t="n">
        <f aca="false">P62/3600</f>
        <v>0.478691666666667</v>
      </c>
      <c r="S62" s="52"/>
      <c r="T62" s="54" t="n">
        <v>3009.8152</v>
      </c>
      <c r="U62" s="54" t="n">
        <v>29.7748</v>
      </c>
      <c r="V62" s="54" t="n">
        <v>36.7427</v>
      </c>
      <c r="W62" s="54" t="n">
        <v>37.348</v>
      </c>
      <c r="X62" s="54" t="n">
        <v>1727.31</v>
      </c>
      <c r="Y62" s="54" t="n">
        <v>15.749</v>
      </c>
      <c r="Z62" s="54" t="n">
        <f aca="false">X62/3600</f>
        <v>0.4798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86.8536</v>
      </c>
      <c r="I63" s="58" t="n">
        <f aca="false">V63</f>
        <v>42.3826</v>
      </c>
      <c r="J63" s="58" t="n">
        <f aca="false">T63</f>
        <v>11586.8536</v>
      </c>
      <c r="K63" s="58" t="n">
        <f aca="false">W63</f>
        <v>43.1157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2129.43</v>
      </c>
      <c r="Q63" s="48" t="n">
        <v>24.138</v>
      </c>
      <c r="R63" s="55" t="n">
        <f aca="false">P63/3600</f>
        <v>0.591508333333333</v>
      </c>
      <c r="S63" s="57"/>
      <c r="T63" s="55" t="n">
        <v>11586.8536</v>
      </c>
      <c r="U63" s="55" t="n">
        <v>41.2167</v>
      </c>
      <c r="V63" s="55" t="n">
        <v>42.3826</v>
      </c>
      <c r="W63" s="55" t="n">
        <v>43.1157</v>
      </c>
      <c r="X63" s="55" t="n">
        <v>2256.14</v>
      </c>
      <c r="Y63" s="55" t="n">
        <v>24.866</v>
      </c>
      <c r="Z63" s="55" t="n">
        <f aca="false">X63/3600</f>
        <v>0.6267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54.656</v>
      </c>
      <c r="I64" s="59" t="n">
        <f aca="false">V64</f>
        <v>39.1995</v>
      </c>
      <c r="J64" s="59" t="n">
        <f aca="false">T64</f>
        <v>7154.656</v>
      </c>
      <c r="K64" s="59" t="n">
        <f aca="false">W64</f>
        <v>39.7392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887.16</v>
      </c>
      <c r="Q64" s="48" t="n">
        <v>20.811</v>
      </c>
      <c r="R64" s="47" t="n">
        <f aca="false">P64/3600</f>
        <v>0.524211111111111</v>
      </c>
      <c r="S64" s="49"/>
      <c r="T64" s="47" t="n">
        <v>7154.656</v>
      </c>
      <c r="U64" s="47" t="n">
        <v>36.8653</v>
      </c>
      <c r="V64" s="47" t="n">
        <v>39.1995</v>
      </c>
      <c r="W64" s="47" t="n">
        <v>39.7392</v>
      </c>
      <c r="X64" s="47" t="n">
        <v>1926.04</v>
      </c>
      <c r="Y64" s="47" t="n">
        <v>20.456</v>
      </c>
      <c r="Z64" s="47" t="n">
        <f aca="false">X64/3600</f>
        <v>0.5350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3.9896</v>
      </c>
      <c r="I65" s="59" t="n">
        <f aca="false">V65</f>
        <v>36.6304</v>
      </c>
      <c r="J65" s="59" t="n">
        <f aca="false">T65</f>
        <v>4033.9896</v>
      </c>
      <c r="K65" s="59" t="n">
        <f aca="false">W65</f>
        <v>37.0878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648.36</v>
      </c>
      <c r="Q65" s="48" t="n">
        <v>18.282</v>
      </c>
      <c r="R65" s="47" t="n">
        <f aca="false">P65/3600</f>
        <v>0.457877777777778</v>
      </c>
      <c r="S65" s="49"/>
      <c r="T65" s="47" t="n">
        <v>4033.9896</v>
      </c>
      <c r="U65" s="47" t="n">
        <v>32.9036</v>
      </c>
      <c r="V65" s="47" t="n">
        <v>36.6304</v>
      </c>
      <c r="W65" s="47" t="n">
        <v>37.0878</v>
      </c>
      <c r="X65" s="47" t="n">
        <v>1689.72</v>
      </c>
      <c r="Y65" s="47" t="n">
        <v>17.894</v>
      </c>
      <c r="Z65" s="47" t="n">
        <f aca="false">X65/3600</f>
        <v>0.4693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27.5448</v>
      </c>
      <c r="I66" s="60" t="n">
        <f aca="false">V66</f>
        <v>34.1306</v>
      </c>
      <c r="J66" s="60" t="n">
        <f aca="false">T66</f>
        <v>2027.5448</v>
      </c>
      <c r="K66" s="60" t="n">
        <f aca="false">W66</f>
        <v>34.5512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474.21</v>
      </c>
      <c r="Q66" s="54" t="n">
        <v>14.581</v>
      </c>
      <c r="R66" s="54" t="n">
        <f aca="false">P66/3600</f>
        <v>0.409502777777778</v>
      </c>
      <c r="S66" s="52"/>
      <c r="T66" s="54" t="n">
        <v>2027.5448</v>
      </c>
      <c r="U66" s="54" t="n">
        <v>29.3798</v>
      </c>
      <c r="V66" s="54" t="n">
        <v>34.1306</v>
      </c>
      <c r="W66" s="54" t="n">
        <v>34.5512</v>
      </c>
      <c r="X66" s="54" t="n">
        <v>1507.61</v>
      </c>
      <c r="Y66" s="54" t="n">
        <v>14.605</v>
      </c>
      <c r="Z66" s="54" t="n">
        <f aca="false">X66/3600</f>
        <v>0.4187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63.856</v>
      </c>
      <c r="I67" s="56" t="n">
        <f aca="false">V67</f>
        <v>43.4367</v>
      </c>
      <c r="J67" s="56" t="n">
        <f aca="false">T67</f>
        <v>4563.856</v>
      </c>
      <c r="K67" s="56" t="n">
        <f aca="false">W67</f>
        <v>44.2603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1189.19</v>
      </c>
      <c r="Q67" s="48" t="n">
        <v>11.398</v>
      </c>
      <c r="R67" s="55" t="n">
        <f aca="false">P67/3600</f>
        <v>0.330330555555556</v>
      </c>
      <c r="S67" s="57"/>
      <c r="T67" s="55" t="n">
        <v>4563.856</v>
      </c>
      <c r="U67" s="55" t="n">
        <v>42.8176</v>
      </c>
      <c r="V67" s="55" t="n">
        <v>43.4367</v>
      </c>
      <c r="W67" s="55" t="n">
        <v>44.2603</v>
      </c>
      <c r="X67" s="55" t="n">
        <v>1151.26</v>
      </c>
      <c r="Y67" s="55" t="n">
        <v>11.472</v>
      </c>
      <c r="Z67" s="55" t="n">
        <f aca="false">X67/3600</f>
        <v>0.3197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0.7944</v>
      </c>
      <c r="I68" s="46" t="n">
        <f aca="false">V68</f>
        <v>40.0303</v>
      </c>
      <c r="J68" s="46" t="n">
        <f aca="false">T68</f>
        <v>2750.7944</v>
      </c>
      <c r="K68" s="46" t="n">
        <f aca="false">W68</f>
        <v>41.2715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1036.77</v>
      </c>
      <c r="Q68" s="48" t="n">
        <v>9.684</v>
      </c>
      <c r="R68" s="47" t="n">
        <f aca="false">P68/3600</f>
        <v>0.287991666666667</v>
      </c>
      <c r="S68" s="49"/>
      <c r="T68" s="47" t="n">
        <v>2750.7944</v>
      </c>
      <c r="U68" s="47" t="n">
        <v>38.6676</v>
      </c>
      <c r="V68" s="47" t="n">
        <v>40.0303</v>
      </c>
      <c r="W68" s="47" t="n">
        <v>41.2715</v>
      </c>
      <c r="X68" s="47" t="n">
        <v>1035.94</v>
      </c>
      <c r="Y68" s="47" t="n">
        <v>9.569</v>
      </c>
      <c r="Z68" s="47" t="n">
        <f aca="false">X68/3600</f>
        <v>0.2877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89.8136</v>
      </c>
      <c r="I69" s="46" t="n">
        <f aca="false">V69</f>
        <v>37.4912</v>
      </c>
      <c r="J69" s="46" t="n">
        <f aca="false">T69</f>
        <v>1489.8136</v>
      </c>
      <c r="K69" s="46" t="n">
        <f aca="false">W69</f>
        <v>38.6468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904.55</v>
      </c>
      <c r="Q69" s="48" t="n">
        <v>8.091</v>
      </c>
      <c r="R69" s="47" t="n">
        <f aca="false">P69/3600</f>
        <v>0.251263888888889</v>
      </c>
      <c r="S69" s="49"/>
      <c r="T69" s="47" t="n">
        <v>1489.8136</v>
      </c>
      <c r="U69" s="47" t="n">
        <v>34.7714</v>
      </c>
      <c r="V69" s="47" t="n">
        <v>37.4912</v>
      </c>
      <c r="W69" s="47" t="n">
        <v>38.6468</v>
      </c>
      <c r="X69" s="47" t="n">
        <v>905.69</v>
      </c>
      <c r="Y69" s="47" t="n">
        <v>8.039</v>
      </c>
      <c r="Z69" s="47" t="n">
        <f aca="false">X69/3600</f>
        <v>0.2515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1.3136</v>
      </c>
      <c r="I70" s="61" t="n">
        <f aca="false">V70</f>
        <v>34.9689</v>
      </c>
      <c r="J70" s="61" t="n">
        <f aca="false">T70</f>
        <v>721.3136</v>
      </c>
      <c r="K70" s="61" t="n">
        <f aca="false">W70</f>
        <v>35.8739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799.07</v>
      </c>
      <c r="Q70" s="54" t="n">
        <v>6.461</v>
      </c>
      <c r="R70" s="54" t="n">
        <f aca="false">P70/3600</f>
        <v>0.221963888888889</v>
      </c>
      <c r="S70" s="52"/>
      <c r="T70" s="54" t="n">
        <v>721.3136</v>
      </c>
      <c r="U70" s="54" t="n">
        <v>31.4575</v>
      </c>
      <c r="V70" s="54" t="n">
        <v>34.9689</v>
      </c>
      <c r="W70" s="54" t="n">
        <v>35.8739</v>
      </c>
      <c r="X70" s="54" t="n">
        <v>820.27</v>
      </c>
      <c r="Y70" s="54" t="n">
        <v>6.544</v>
      </c>
      <c r="Z70" s="54" t="n">
        <f aca="false">X70/3600</f>
        <v>0.22785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84.5856</v>
      </c>
      <c r="I71" s="58" t="n">
        <f aca="false">V71</f>
        <v>47.5641</v>
      </c>
      <c r="J71" s="58" t="n">
        <f aca="false">T71</f>
        <v>21484.5856</v>
      </c>
      <c r="K71" s="58" t="n">
        <f aca="false">W71</f>
        <v>48.4833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14613.05</v>
      </c>
      <c r="Q71" s="48" t="n">
        <v>126.062</v>
      </c>
      <c r="R71" s="55" t="n">
        <f aca="false">P71/3600</f>
        <v>4.05918055555556</v>
      </c>
      <c r="S71" s="57"/>
      <c r="T71" s="55" t="n">
        <v>21484.5856</v>
      </c>
      <c r="U71" s="55" t="n">
        <v>45.0093</v>
      </c>
      <c r="V71" s="55" t="n">
        <v>47.5641</v>
      </c>
      <c r="W71" s="55" t="n">
        <v>48.4833</v>
      </c>
      <c r="X71" s="55" t="n">
        <v>14589.02</v>
      </c>
      <c r="Y71" s="55" t="n">
        <v>125.61</v>
      </c>
      <c r="Z71" s="55" t="n">
        <f aca="false">X71/3600</f>
        <v>4.0525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26.3968</v>
      </c>
      <c r="I72" s="59" t="n">
        <f aca="false">V72</f>
        <v>45.7937</v>
      </c>
      <c r="J72" s="59" t="n">
        <f aca="false">T72</f>
        <v>12626.3968</v>
      </c>
      <c r="K72" s="59" t="n">
        <f aca="false">W72</f>
        <v>46.4773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3342.78</v>
      </c>
      <c r="Q72" s="48" t="n">
        <v>115.669</v>
      </c>
      <c r="R72" s="47" t="n">
        <f aca="false">P72/3600</f>
        <v>3.70632777777778</v>
      </c>
      <c r="S72" s="49"/>
      <c r="T72" s="47" t="n">
        <v>12626.3968</v>
      </c>
      <c r="U72" s="47" t="n">
        <v>42.587</v>
      </c>
      <c r="V72" s="47" t="n">
        <v>45.7937</v>
      </c>
      <c r="W72" s="47" t="n">
        <v>46.4773</v>
      </c>
      <c r="X72" s="47" t="n">
        <v>13452.33</v>
      </c>
      <c r="Y72" s="47" t="n">
        <v>115.082</v>
      </c>
      <c r="Z72" s="47" t="n">
        <f aca="false">X72/3600</f>
        <v>3.7367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84.4728</v>
      </c>
      <c r="I73" s="59" t="n">
        <f aca="false">V73</f>
        <v>43.8241</v>
      </c>
      <c r="J73" s="59" t="n">
        <f aca="false">T73</f>
        <v>7484.4728</v>
      </c>
      <c r="K73" s="59" t="n">
        <f aca="false">W73</f>
        <v>44.3544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12431.5</v>
      </c>
      <c r="Q73" s="48" t="n">
        <v>109.49</v>
      </c>
      <c r="R73" s="47" t="n">
        <f aca="false">P73/3600</f>
        <v>3.45319444444444</v>
      </c>
      <c r="S73" s="49"/>
      <c r="T73" s="47" t="n">
        <v>7484.4728</v>
      </c>
      <c r="U73" s="47" t="n">
        <v>39.9352</v>
      </c>
      <c r="V73" s="47" t="n">
        <v>43.8241</v>
      </c>
      <c r="W73" s="47" t="n">
        <v>44.3544</v>
      </c>
      <c r="X73" s="47" t="n">
        <v>12645.57</v>
      </c>
      <c r="Y73" s="47" t="n">
        <v>109.377</v>
      </c>
      <c r="Z73" s="47" t="n">
        <f aca="false">X73/3600</f>
        <v>3.5126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04.5912</v>
      </c>
      <c r="I74" s="60" t="n">
        <f aca="false">V74</f>
        <v>41.5114</v>
      </c>
      <c r="J74" s="60" t="n">
        <f aca="false">T74</f>
        <v>4404.5912</v>
      </c>
      <c r="K74" s="60" t="n">
        <f aca="false">W74</f>
        <v>41.9243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11869.31</v>
      </c>
      <c r="Q74" s="54" t="n">
        <v>96.764</v>
      </c>
      <c r="R74" s="54" t="n">
        <f aca="false">P74/3600</f>
        <v>3.29703055555556</v>
      </c>
      <c r="S74" s="52"/>
      <c r="T74" s="54" t="n">
        <v>4404.5912</v>
      </c>
      <c r="U74" s="54" t="n">
        <v>37.0142</v>
      </c>
      <c r="V74" s="54" t="n">
        <v>41.5114</v>
      </c>
      <c r="W74" s="54" t="n">
        <v>41.9243</v>
      </c>
      <c r="X74" s="54" t="n">
        <v>11975.7</v>
      </c>
      <c r="Y74" s="54" t="n">
        <v>97.098</v>
      </c>
      <c r="Z74" s="54" t="n">
        <f aca="false">X74/3600</f>
        <v>3.3265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1999.9792</v>
      </c>
      <c r="I75" s="56" t="n">
        <f aca="false">V75</f>
        <v>48.8243</v>
      </c>
      <c r="J75" s="56" t="n">
        <f aca="false">T75</f>
        <v>21999.9792</v>
      </c>
      <c r="K75" s="56" t="n">
        <f aca="false">W75</f>
        <v>48.7906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14382.02</v>
      </c>
      <c r="Q75" s="48" t="n">
        <v>125.116</v>
      </c>
      <c r="R75" s="55" t="n">
        <f aca="false">P75/3600</f>
        <v>3.99500555555556</v>
      </c>
      <c r="S75" s="57"/>
      <c r="T75" s="55" t="n">
        <v>21999.9792</v>
      </c>
      <c r="U75" s="55" t="n">
        <v>44.9649</v>
      </c>
      <c r="V75" s="55" t="n">
        <v>48.8243</v>
      </c>
      <c r="W75" s="55" t="n">
        <v>48.7906</v>
      </c>
      <c r="X75" s="55" t="n">
        <v>14262.66</v>
      </c>
      <c r="Y75" s="55" t="n">
        <v>125.237</v>
      </c>
      <c r="Z75" s="55" t="n">
        <f aca="false">X75/3600</f>
        <v>3.9618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4.452</v>
      </c>
      <c r="I76" s="46" t="n">
        <f aca="false">V76</f>
        <v>47.0106</v>
      </c>
      <c r="J76" s="46" t="n">
        <f aca="false">T76</f>
        <v>13454.452</v>
      </c>
      <c r="K76" s="46" t="n">
        <f aca="false">W76</f>
        <v>46.4138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13145.24</v>
      </c>
      <c r="Q76" s="48" t="n">
        <v>115.001</v>
      </c>
      <c r="R76" s="47" t="n">
        <f aca="false">P76/3600</f>
        <v>3.65145555555556</v>
      </c>
      <c r="S76" s="49"/>
      <c r="T76" s="47" t="n">
        <v>13454.452</v>
      </c>
      <c r="U76" s="47" t="n">
        <v>42.5572</v>
      </c>
      <c r="V76" s="47" t="n">
        <v>47.0106</v>
      </c>
      <c r="W76" s="47" t="n">
        <v>46.4138</v>
      </c>
      <c r="X76" s="47" t="n">
        <v>13285.17</v>
      </c>
      <c r="Y76" s="47" t="n">
        <v>115.125</v>
      </c>
      <c r="Z76" s="47" t="n">
        <f aca="false">X76/3600</f>
        <v>3.6903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0.0104</v>
      </c>
      <c r="I77" s="46" t="n">
        <f aca="false">V77</f>
        <v>45.2746</v>
      </c>
      <c r="J77" s="46" t="n">
        <f aca="false">T77</f>
        <v>8280.0104</v>
      </c>
      <c r="K77" s="46" t="n">
        <f aca="false">W77</f>
        <v>43.79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12342.89</v>
      </c>
      <c r="Q77" s="48" t="n">
        <v>107.309</v>
      </c>
      <c r="R77" s="47" t="n">
        <f aca="false">P77/3600</f>
        <v>3.42858055555556</v>
      </c>
      <c r="S77" s="49"/>
      <c r="T77" s="47" t="n">
        <v>8280.0104</v>
      </c>
      <c r="U77" s="47" t="n">
        <v>39.8582</v>
      </c>
      <c r="V77" s="47" t="n">
        <v>45.2746</v>
      </c>
      <c r="W77" s="47" t="n">
        <v>43.79</v>
      </c>
      <c r="X77" s="47" t="n">
        <v>12523.98</v>
      </c>
      <c r="Y77" s="47" t="n">
        <v>107.658</v>
      </c>
      <c r="Z77" s="47" t="n">
        <f aca="false">X77/3600</f>
        <v>3.4788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15.5832</v>
      </c>
      <c r="I78" s="53" t="n">
        <f aca="false">V78</f>
        <v>43.0972</v>
      </c>
      <c r="J78" s="53" t="n">
        <f aca="false">T78</f>
        <v>4915.5832</v>
      </c>
      <c r="K78" s="53" t="n">
        <f aca="false">W78</f>
        <v>41.1075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11707.77</v>
      </c>
      <c r="Q78" s="54" t="n">
        <v>93.126</v>
      </c>
      <c r="R78" s="54" t="n">
        <f aca="false">P78/3600</f>
        <v>3.25215833333333</v>
      </c>
      <c r="S78" s="52"/>
      <c r="T78" s="54" t="n">
        <v>4915.5832</v>
      </c>
      <c r="U78" s="54" t="n">
        <v>36.7536</v>
      </c>
      <c r="V78" s="54" t="n">
        <v>43.0972</v>
      </c>
      <c r="W78" s="54" t="n">
        <v>41.1075</v>
      </c>
      <c r="X78" s="54" t="n">
        <v>11574.55</v>
      </c>
      <c r="Y78" s="54" t="n">
        <v>93.468</v>
      </c>
      <c r="Z78" s="54" t="n">
        <f aca="false">X78/3600</f>
        <v>3.21515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728.2336</v>
      </c>
      <c r="I79" s="56" t="n">
        <f aca="false">V79</f>
        <v>48.9025</v>
      </c>
      <c r="J79" s="56" t="n">
        <f aca="false">T79</f>
        <v>23728.2336</v>
      </c>
      <c r="K79" s="56" t="n">
        <f aca="false">W79</f>
        <v>49.1242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4894.32</v>
      </c>
      <c r="Q79" s="48" t="n">
        <v>124.841</v>
      </c>
      <c r="R79" s="55" t="n">
        <f aca="false">P79/3600</f>
        <v>4.13731111111111</v>
      </c>
      <c r="S79" s="57"/>
      <c r="T79" s="55" t="n">
        <v>23728.2336</v>
      </c>
      <c r="U79" s="55" t="n">
        <v>44.9633</v>
      </c>
      <c r="V79" s="55" t="n">
        <v>48.9025</v>
      </c>
      <c r="W79" s="55" t="n">
        <v>49.1242</v>
      </c>
      <c r="X79" s="55" t="n">
        <v>14875.42</v>
      </c>
      <c r="Y79" s="55" t="n">
        <v>124.609</v>
      </c>
      <c r="Z79" s="55" t="n">
        <f aca="false">X79/3600</f>
        <v>4.1320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09.3296</v>
      </c>
      <c r="I80" s="46" t="n">
        <f aca="false">V80</f>
        <v>46.9018</v>
      </c>
      <c r="J80" s="46" t="n">
        <f aca="false">T80</f>
        <v>13709.3296</v>
      </c>
      <c r="K80" s="46" t="n">
        <f aca="false">W80</f>
        <v>47.0637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3513.66</v>
      </c>
      <c r="Q80" s="48" t="n">
        <v>115.878</v>
      </c>
      <c r="R80" s="47" t="n">
        <f aca="false">P80/3600</f>
        <v>3.75379444444444</v>
      </c>
      <c r="S80" s="49"/>
      <c r="T80" s="47" t="n">
        <v>13709.3296</v>
      </c>
      <c r="U80" s="47" t="n">
        <v>42.167</v>
      </c>
      <c r="V80" s="47" t="n">
        <v>46.9018</v>
      </c>
      <c r="W80" s="47" t="n">
        <v>47.0637</v>
      </c>
      <c r="X80" s="47" t="n">
        <v>13501.5</v>
      </c>
      <c r="Y80" s="47" t="n">
        <v>115.913</v>
      </c>
      <c r="Z80" s="47" t="n">
        <f aca="false">X80/3600</f>
        <v>3.7504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793.2656</v>
      </c>
      <c r="I81" s="46" t="n">
        <f aca="false">V81</f>
        <v>44.6334</v>
      </c>
      <c r="J81" s="46" t="n">
        <f aca="false">T81</f>
        <v>7793.2656</v>
      </c>
      <c r="K81" s="46" t="n">
        <f aca="false">W81</f>
        <v>44.7805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12478.49</v>
      </c>
      <c r="Q81" s="48" t="n">
        <v>107.855</v>
      </c>
      <c r="R81" s="47" t="n">
        <f aca="false">P81/3600</f>
        <v>3.46624722222222</v>
      </c>
      <c r="S81" s="49"/>
      <c r="T81" s="47" t="n">
        <v>7793.2656</v>
      </c>
      <c r="U81" s="47" t="n">
        <v>39.3979</v>
      </c>
      <c r="V81" s="47" t="n">
        <v>44.6334</v>
      </c>
      <c r="W81" s="47" t="n">
        <v>44.7805</v>
      </c>
      <c r="X81" s="47" t="n">
        <v>12507.66</v>
      </c>
      <c r="Y81" s="47" t="n">
        <v>108.248</v>
      </c>
      <c r="Z81" s="47" t="n">
        <f aca="false">X81/3600</f>
        <v>3.4743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28.5336</v>
      </c>
      <c r="I82" s="61" t="n">
        <f aca="false">V82</f>
        <v>42.0199</v>
      </c>
      <c r="J82" s="61" t="n">
        <f aca="false">T82</f>
        <v>4328.5336</v>
      </c>
      <c r="K82" s="61" t="n">
        <f aca="false">W82</f>
        <v>42.1622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11701.38</v>
      </c>
      <c r="Q82" s="54" t="n">
        <v>92.74</v>
      </c>
      <c r="R82" s="54" t="n">
        <f aca="false">P82/3600</f>
        <v>3.25038333333333</v>
      </c>
      <c r="S82" s="52"/>
      <c r="T82" s="54" t="n">
        <v>4328.5336</v>
      </c>
      <c r="U82" s="54" t="n">
        <v>36.5816</v>
      </c>
      <c r="V82" s="54" t="n">
        <v>42.0199</v>
      </c>
      <c r="W82" s="54" t="n">
        <v>42.1622</v>
      </c>
      <c r="X82" s="54" t="n">
        <v>11739.4</v>
      </c>
      <c r="Y82" s="54" t="n">
        <v>92.664</v>
      </c>
      <c r="Z82" s="54" t="n">
        <f aca="false">X82/3600</f>
        <v>3.2609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81.7194676311892</v>
      </c>
      <c r="R89" s="66" t="n">
        <f aca="false">GEOMEAN(R3:R82)</f>
        <v>2.53349658823146</v>
      </c>
      <c r="S89" s="66"/>
      <c r="T89" s="66"/>
      <c r="U89" s="66"/>
      <c r="V89" s="66"/>
      <c r="W89" s="66"/>
      <c r="X89" s="66"/>
      <c r="Y89" s="66" t="n">
        <f aca="false">GEOMEAN(Y3:Y82)</f>
        <v>81.7177530587213</v>
      </c>
      <c r="Z89" s="66" t="n">
        <f aca="false">GEOMEAN(Z3:Z82)</f>
        <v>2.5392952468436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979018800323</v>
      </c>
      <c r="Z90" s="76" t="n">
        <f aca="false">Z89/R89</f>
        <v>1.0022887966927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82333333333333</v>
      </c>
      <c r="R91" s="65" t="n">
        <f aca="false">SUM(R3:R82)</f>
        <v>322.581275</v>
      </c>
      <c r="X91" s="65"/>
      <c r="Y91" s="65" t="n">
        <f aca="false">SUM(Y3:Y82)/3600</f>
        <v>2.82165416666667</v>
      </c>
      <c r="Z91" s="65" t="n">
        <f aca="false">SUM(Z3:Z82)</f>
        <v>322.498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2" activeCellId="0" sqref="Y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189.8944</v>
      </c>
      <c r="I3" s="46" t="n">
        <f aca="false">V3</f>
        <v>42.8214</v>
      </c>
      <c r="J3" s="46" t="n">
        <f aca="false">T3</f>
        <v>107189.8944</v>
      </c>
      <c r="K3" s="46" t="n">
        <f aca="false">W3</f>
        <v>44.732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47" t="n">
        <v>10472.4</v>
      </c>
      <c r="Q3" s="48" t="n">
        <v>112.712</v>
      </c>
      <c r="R3" s="47" t="n">
        <f aca="false">P3/3600</f>
        <v>2.909</v>
      </c>
      <c r="S3" s="49"/>
      <c r="T3" s="47" t="n">
        <v>107189.8944</v>
      </c>
      <c r="U3" s="47" t="n">
        <v>43.3184</v>
      </c>
      <c r="V3" s="47" t="n">
        <v>42.8214</v>
      </c>
      <c r="W3" s="47" t="n">
        <v>44.732</v>
      </c>
      <c r="X3" s="47" t="n">
        <v>10445.97</v>
      </c>
      <c r="Y3" s="47" t="n">
        <v>112.186</v>
      </c>
      <c r="Z3" s="47" t="n">
        <f aca="false">X3/3600</f>
        <v>2.9016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37.4528</v>
      </c>
      <c r="I4" s="46" t="n">
        <f aca="false">V4</f>
        <v>40.2635</v>
      </c>
      <c r="J4" s="46" t="n">
        <f aca="false">T4</f>
        <v>60237.4528</v>
      </c>
      <c r="K4" s="46" t="n">
        <f aca="false">W4</f>
        <v>42.3052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9021.17</v>
      </c>
      <c r="Q4" s="48" t="n">
        <v>93.416</v>
      </c>
      <c r="R4" s="47" t="n">
        <f aca="false">P4/3600</f>
        <v>2.50588055555556</v>
      </c>
      <c r="S4" s="49"/>
      <c r="T4" s="47" t="n">
        <v>60237.4528</v>
      </c>
      <c r="U4" s="47" t="n">
        <v>40.0779</v>
      </c>
      <c r="V4" s="47" t="n">
        <v>40.2635</v>
      </c>
      <c r="W4" s="47" t="n">
        <v>42.3052</v>
      </c>
      <c r="X4" s="47" t="n">
        <v>9037.79</v>
      </c>
      <c r="Y4" s="47" t="n">
        <v>93.431</v>
      </c>
      <c r="Z4" s="47" t="n">
        <f aca="false">X4/3600</f>
        <v>2.51049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63.5504</v>
      </c>
      <c r="I5" s="46" t="n">
        <f aca="false">V5</f>
        <v>38.3839</v>
      </c>
      <c r="J5" s="46" t="n">
        <f aca="false">T5</f>
        <v>33963.5504</v>
      </c>
      <c r="K5" s="46" t="n">
        <f aca="false">W5</f>
        <v>40.4224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7838.83</v>
      </c>
      <c r="Q5" s="48" t="n">
        <v>79.957</v>
      </c>
      <c r="R5" s="47" t="n">
        <f aca="false">P5/3600</f>
        <v>2.17745277777778</v>
      </c>
      <c r="S5" s="49"/>
      <c r="T5" s="47" t="n">
        <v>33963.5504</v>
      </c>
      <c r="U5" s="47" t="n">
        <v>37.0126</v>
      </c>
      <c r="V5" s="47" t="n">
        <v>38.3839</v>
      </c>
      <c r="W5" s="47" t="n">
        <v>40.4224</v>
      </c>
      <c r="X5" s="47" t="n">
        <v>7864.37</v>
      </c>
      <c r="Y5" s="47" t="n">
        <v>80.52</v>
      </c>
      <c r="Z5" s="47" t="n">
        <f aca="false">X5/3600</f>
        <v>2.1845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66.5904</v>
      </c>
      <c r="I6" s="53" t="n">
        <f aca="false">V6</f>
        <v>36.7645</v>
      </c>
      <c r="J6" s="53" t="n">
        <f aca="false">T6</f>
        <v>18866.5904</v>
      </c>
      <c r="K6" s="53" t="n">
        <f aca="false">W6</f>
        <v>38.8328</v>
      </c>
      <c r="L6" s="54" t="n">
        <v>18891.6144</v>
      </c>
      <c r="M6" s="54" t="n">
        <v>34.0113</v>
      </c>
      <c r="N6" s="54" t="n">
        <v>36.7624</v>
      </c>
      <c r="O6" s="54" t="n">
        <v>38.8343</v>
      </c>
      <c r="P6" s="54" t="n">
        <v>7301.73</v>
      </c>
      <c r="Q6" s="54" t="n">
        <v>69.018</v>
      </c>
      <c r="R6" s="54" t="n">
        <f aca="false">P6/3600</f>
        <v>2.02825833333333</v>
      </c>
      <c r="S6" s="52"/>
      <c r="T6" s="54" t="n">
        <v>18866.5904</v>
      </c>
      <c r="U6" s="54" t="n">
        <v>34.012</v>
      </c>
      <c r="V6" s="54" t="n">
        <v>36.7645</v>
      </c>
      <c r="W6" s="54" t="n">
        <v>38.8328</v>
      </c>
      <c r="X6" s="54" t="n">
        <v>7362.44</v>
      </c>
      <c r="Y6" s="54" t="n">
        <v>68.662</v>
      </c>
      <c r="Z6" s="54" t="n">
        <f aca="false">X6/3600</f>
        <v>2.0451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649.9264</v>
      </c>
      <c r="I7" s="46" t="n">
        <f aca="false">V7</f>
        <v>45.7728</v>
      </c>
      <c r="J7" s="46" t="n">
        <f aca="false">T7</f>
        <v>109649.9264</v>
      </c>
      <c r="K7" s="46" t="n">
        <f aca="false">W7</f>
        <v>45.3194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10927.39</v>
      </c>
      <c r="Q7" s="48" t="n">
        <v>110.153</v>
      </c>
      <c r="R7" s="47" t="n">
        <f aca="false">P7/3600</f>
        <v>3.03538611111111</v>
      </c>
      <c r="S7" s="49"/>
      <c r="T7" s="55" t="n">
        <v>109649.9264</v>
      </c>
      <c r="U7" s="55" t="n">
        <v>43.1838</v>
      </c>
      <c r="V7" s="55" t="n">
        <v>45.7728</v>
      </c>
      <c r="W7" s="55" t="n">
        <v>45.3194</v>
      </c>
      <c r="X7" s="47" t="n">
        <v>10943.1</v>
      </c>
      <c r="Y7" s="47" t="n">
        <v>108.314</v>
      </c>
      <c r="Z7" s="47" t="n">
        <f aca="false">X7/3600</f>
        <v>3.039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15.0032</v>
      </c>
      <c r="I8" s="46" t="n">
        <f aca="false">V8</f>
        <v>43.6602</v>
      </c>
      <c r="J8" s="46" t="n">
        <f aca="false">T8</f>
        <v>64315.0032</v>
      </c>
      <c r="K8" s="46" t="n">
        <f aca="false">W8</f>
        <v>43.708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9365.46</v>
      </c>
      <c r="Q8" s="48" t="n">
        <v>97.652</v>
      </c>
      <c r="R8" s="47" t="n">
        <f aca="false">P8/3600</f>
        <v>2.60151666666667</v>
      </c>
      <c r="S8" s="49"/>
      <c r="T8" s="47" t="n">
        <v>64315.0032</v>
      </c>
      <c r="U8" s="47" t="n">
        <v>39.7137</v>
      </c>
      <c r="V8" s="47" t="n">
        <v>43.6602</v>
      </c>
      <c r="W8" s="47" t="n">
        <v>43.7081</v>
      </c>
      <c r="X8" s="47" t="n">
        <v>9387.35</v>
      </c>
      <c r="Y8" s="47" t="n">
        <v>95.654</v>
      </c>
      <c r="Z8" s="47" t="n">
        <f aca="false">X8/3600</f>
        <v>2.60759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34.0944</v>
      </c>
      <c r="I9" s="46" t="n">
        <f aca="false">V9</f>
        <v>41.6561</v>
      </c>
      <c r="J9" s="46" t="n">
        <f aca="false">T9</f>
        <v>37034.0944</v>
      </c>
      <c r="K9" s="46" t="n">
        <f aca="false">W9</f>
        <v>42.1073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8017.56</v>
      </c>
      <c r="Q9" s="48" t="n">
        <v>86.605</v>
      </c>
      <c r="R9" s="47" t="n">
        <f aca="false">P9/3600</f>
        <v>2.2271</v>
      </c>
      <c r="S9" s="49"/>
      <c r="T9" s="47" t="n">
        <v>37034.0944</v>
      </c>
      <c r="U9" s="47" t="n">
        <v>36.6082</v>
      </c>
      <c r="V9" s="47" t="n">
        <v>41.6561</v>
      </c>
      <c r="W9" s="47" t="n">
        <v>42.1073</v>
      </c>
      <c r="X9" s="47" t="n">
        <v>8052.93</v>
      </c>
      <c r="Y9" s="47" t="n">
        <v>85.986</v>
      </c>
      <c r="Z9" s="47" t="n">
        <f aca="false">X9/3600</f>
        <v>2.2369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792.4528</v>
      </c>
      <c r="I10" s="53" t="n">
        <f aca="false">V10</f>
        <v>39.5843</v>
      </c>
      <c r="J10" s="53" t="n">
        <f aca="false">T10</f>
        <v>21792.4528</v>
      </c>
      <c r="K10" s="53" t="n">
        <f aca="false">W10</f>
        <v>40.4751</v>
      </c>
      <c r="L10" s="54" t="n">
        <v>21815.2336</v>
      </c>
      <c r="M10" s="54" t="n">
        <v>33.785</v>
      </c>
      <c r="N10" s="54" t="n">
        <v>39.5798</v>
      </c>
      <c r="O10" s="54" t="n">
        <v>40.4695</v>
      </c>
      <c r="P10" s="54" t="n">
        <v>7471.69</v>
      </c>
      <c r="Q10" s="54" t="n">
        <v>76.382</v>
      </c>
      <c r="R10" s="54" t="n">
        <f aca="false">P10/3600</f>
        <v>2.07546944444444</v>
      </c>
      <c r="S10" s="52"/>
      <c r="T10" s="54" t="n">
        <v>21792.4528</v>
      </c>
      <c r="U10" s="54" t="n">
        <v>33.7849</v>
      </c>
      <c r="V10" s="54" t="n">
        <v>39.5843</v>
      </c>
      <c r="W10" s="54" t="n">
        <v>40.4751</v>
      </c>
      <c r="X10" s="54" t="n">
        <v>7515.19</v>
      </c>
      <c r="Y10" s="54" t="n">
        <v>75.844</v>
      </c>
      <c r="Z10" s="54" t="n">
        <f aca="false">X10/3600</f>
        <v>2.0875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3927.3744</v>
      </c>
      <c r="I11" s="46" t="n">
        <f aca="false">V11</f>
        <v>42.2996</v>
      </c>
      <c r="J11" s="46" t="n">
        <f aca="false">T11</f>
        <v>393927.3744</v>
      </c>
      <c r="K11" s="46" t="n">
        <f aca="false">W11</f>
        <v>40.5646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47" t="n">
        <v>25167.96</v>
      </c>
      <c r="Q11" s="48" t="n">
        <v>173.25</v>
      </c>
      <c r="R11" s="47" t="n">
        <f aca="false">P11/3600</f>
        <v>6.9911</v>
      </c>
      <c r="S11" s="49"/>
      <c r="T11" s="47" t="n">
        <v>393927.3744</v>
      </c>
      <c r="U11" s="47" t="n">
        <v>42.2006</v>
      </c>
      <c r="V11" s="47" t="n">
        <v>42.2996</v>
      </c>
      <c r="W11" s="47" t="n">
        <v>40.5646</v>
      </c>
      <c r="X11" s="47" t="n">
        <v>24278.86</v>
      </c>
      <c r="Y11" s="47" t="n">
        <v>172.86</v>
      </c>
      <c r="Z11" s="47" t="n">
        <f aca="false">X11/3600</f>
        <v>6.7441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5531.8688</v>
      </c>
      <c r="I12" s="46" t="n">
        <f aca="false">V12</f>
        <v>39.6631</v>
      </c>
      <c r="J12" s="46" t="n">
        <f aca="false">T12</f>
        <v>255531.8688</v>
      </c>
      <c r="K12" s="46" t="n">
        <f aca="false">W12</f>
        <v>37.4869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22090.23</v>
      </c>
      <c r="Q12" s="48" t="n">
        <v>161.52</v>
      </c>
      <c r="R12" s="47" t="n">
        <f aca="false">P12/3600</f>
        <v>6.136175</v>
      </c>
      <c r="S12" s="49"/>
      <c r="T12" s="47" t="n">
        <v>255531.8688</v>
      </c>
      <c r="U12" s="47" t="n">
        <v>38.5573</v>
      </c>
      <c r="V12" s="47" t="n">
        <v>39.6631</v>
      </c>
      <c r="W12" s="47" t="n">
        <v>37.4869</v>
      </c>
      <c r="X12" s="47" t="n">
        <v>22079.23</v>
      </c>
      <c r="Y12" s="47" t="n">
        <v>162.36</v>
      </c>
      <c r="Z12" s="47" t="n">
        <f aca="false">X12/3600</f>
        <v>6.133119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048.4576</v>
      </c>
      <c r="I13" s="46" t="n">
        <f aca="false">V13</f>
        <v>37.8702</v>
      </c>
      <c r="J13" s="46" t="n">
        <f aca="false">T13</f>
        <v>159048.4576</v>
      </c>
      <c r="K13" s="46" t="n">
        <f aca="false">W13</f>
        <v>35.6617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20218.52</v>
      </c>
      <c r="Q13" s="48" t="n">
        <v>148.73</v>
      </c>
      <c r="R13" s="47" t="n">
        <f aca="false">P13/3600</f>
        <v>5.61625555555556</v>
      </c>
      <c r="S13" s="49"/>
      <c r="T13" s="47" t="n">
        <v>159048.4576</v>
      </c>
      <c r="U13" s="47" t="n">
        <v>34.573</v>
      </c>
      <c r="V13" s="47" t="n">
        <v>37.8702</v>
      </c>
      <c r="W13" s="47" t="n">
        <v>35.6617</v>
      </c>
      <c r="X13" s="47" t="n">
        <v>20300.99</v>
      </c>
      <c r="Y13" s="47" t="n">
        <v>149.916</v>
      </c>
      <c r="Z13" s="47" t="n">
        <f aca="false">X13/3600</f>
        <v>5.63916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416.6128</v>
      </c>
      <c r="I14" s="53" t="n">
        <f aca="false">V14</f>
        <v>36.0049</v>
      </c>
      <c r="J14" s="53" t="n">
        <f aca="false">T14</f>
        <v>81416.6128</v>
      </c>
      <c r="K14" s="53" t="n">
        <f aca="false">W14</f>
        <v>33.9315</v>
      </c>
      <c r="L14" s="54" t="n">
        <v>81604.5808</v>
      </c>
      <c r="M14" s="54" t="n">
        <v>30.4536</v>
      </c>
      <c r="N14" s="54" t="n">
        <v>36.007</v>
      </c>
      <c r="O14" s="54" t="n">
        <v>33.9271</v>
      </c>
      <c r="P14" s="54" t="n">
        <v>18113.54</v>
      </c>
      <c r="Q14" s="54" t="n">
        <v>139.496</v>
      </c>
      <c r="R14" s="54" t="n">
        <f aca="false">P14/3600</f>
        <v>5.03153888888889</v>
      </c>
      <c r="S14" s="52"/>
      <c r="T14" s="54" t="n">
        <v>81416.6128</v>
      </c>
      <c r="U14" s="54" t="n">
        <v>30.4608</v>
      </c>
      <c r="V14" s="54" t="n">
        <v>36.0049</v>
      </c>
      <c r="W14" s="54" t="n">
        <v>33.9315</v>
      </c>
      <c r="X14" s="54" t="n">
        <v>18041.22</v>
      </c>
      <c r="Y14" s="54" t="n">
        <v>137.986</v>
      </c>
      <c r="Z14" s="54" t="n">
        <f aca="false">X14/3600</f>
        <v>5.011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09.6816</v>
      </c>
      <c r="I15" s="46" t="n">
        <f aca="false">V15</f>
        <v>46.5584</v>
      </c>
      <c r="J15" s="46" t="n">
        <f aca="false">T15</f>
        <v>101009.6816</v>
      </c>
      <c r="K15" s="46" t="n">
        <f aca="false">W15</f>
        <v>46.0786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6313.7</v>
      </c>
      <c r="Q15" s="48" t="n">
        <v>132.437</v>
      </c>
      <c r="R15" s="47" t="n">
        <f aca="false">P15/3600</f>
        <v>4.53158333333333</v>
      </c>
      <c r="S15" s="49"/>
      <c r="T15" s="55" t="n">
        <v>101009.6816</v>
      </c>
      <c r="U15" s="55" t="n">
        <v>43.5432</v>
      </c>
      <c r="V15" s="55" t="n">
        <v>46.5584</v>
      </c>
      <c r="W15" s="55" t="n">
        <v>46.0786</v>
      </c>
      <c r="X15" s="47" t="n">
        <v>16396.32</v>
      </c>
      <c r="Y15" s="47" t="n">
        <v>132.532</v>
      </c>
      <c r="Z15" s="47" t="n">
        <f aca="false">X15/3600</f>
        <v>4.5545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789.0528</v>
      </c>
      <c r="I16" s="46" t="n">
        <f aca="false">V16</f>
        <v>45.8793</v>
      </c>
      <c r="J16" s="46" t="n">
        <f aca="false">T16</f>
        <v>49789.0528</v>
      </c>
      <c r="K16" s="46" t="n">
        <f aca="false">W16</f>
        <v>45.5461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13362.31</v>
      </c>
      <c r="Q16" s="48" t="n">
        <v>119.395</v>
      </c>
      <c r="R16" s="47" t="n">
        <f aca="false">P16/3600</f>
        <v>3.71175277777778</v>
      </c>
      <c r="S16" s="49"/>
      <c r="T16" s="47" t="n">
        <v>49789.0528</v>
      </c>
      <c r="U16" s="47" t="n">
        <v>41.2809</v>
      </c>
      <c r="V16" s="47" t="n">
        <v>45.8793</v>
      </c>
      <c r="W16" s="47" t="n">
        <v>45.5461</v>
      </c>
      <c r="X16" s="47" t="n">
        <v>13398.42</v>
      </c>
      <c r="Y16" s="47" t="n">
        <v>119.336</v>
      </c>
      <c r="Z16" s="47" t="n">
        <f aca="false">X16/3600</f>
        <v>3.7217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28.2592</v>
      </c>
      <c r="I17" s="46" t="n">
        <f aca="false">V17</f>
        <v>45.286</v>
      </c>
      <c r="J17" s="46" t="n">
        <f aca="false">T17</f>
        <v>28628.2592</v>
      </c>
      <c r="K17" s="46" t="n">
        <f aca="false">W17</f>
        <v>45.1159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11997.24</v>
      </c>
      <c r="Q17" s="48" t="n">
        <v>112.48</v>
      </c>
      <c r="R17" s="47" t="n">
        <f aca="false">P17/3600</f>
        <v>3.33256666666667</v>
      </c>
      <c r="S17" s="49"/>
      <c r="T17" s="47" t="n">
        <v>28628.2592</v>
      </c>
      <c r="U17" s="47" t="n">
        <v>39.7216</v>
      </c>
      <c r="V17" s="47" t="n">
        <v>45.286</v>
      </c>
      <c r="W17" s="47" t="n">
        <v>45.1159</v>
      </c>
      <c r="X17" s="47" t="n">
        <v>12060.8</v>
      </c>
      <c r="Y17" s="47" t="n">
        <v>112.465</v>
      </c>
      <c r="Z17" s="47" t="n">
        <f aca="false">X17/3600</f>
        <v>3.3502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832.3152</v>
      </c>
      <c r="I18" s="53" t="n">
        <f aca="false">V18</f>
        <v>44.6618</v>
      </c>
      <c r="J18" s="53" t="n">
        <f aca="false">T18</f>
        <v>15832.3152</v>
      </c>
      <c r="K18" s="53" t="n">
        <f aca="false">W18</f>
        <v>44.5632</v>
      </c>
      <c r="L18" s="54" t="n">
        <v>15849.496</v>
      </c>
      <c r="M18" s="54" t="n">
        <v>38.0118</v>
      </c>
      <c r="N18" s="54" t="n">
        <v>44.6603</v>
      </c>
      <c r="O18" s="54" t="n">
        <v>44.5642</v>
      </c>
      <c r="P18" s="54" t="n">
        <v>11359.25</v>
      </c>
      <c r="Q18" s="54" t="n">
        <v>106.135</v>
      </c>
      <c r="R18" s="54" t="n">
        <f aca="false">P18/3600</f>
        <v>3.15534722222222</v>
      </c>
      <c r="S18" s="52"/>
      <c r="T18" s="54" t="n">
        <v>15832.3152</v>
      </c>
      <c r="U18" s="54" t="n">
        <v>38.0134</v>
      </c>
      <c r="V18" s="54" t="n">
        <v>44.6618</v>
      </c>
      <c r="W18" s="54" t="n">
        <v>44.5632</v>
      </c>
      <c r="X18" s="54" t="n">
        <v>11403.91</v>
      </c>
      <c r="Y18" s="54" t="n">
        <v>106.494</v>
      </c>
      <c r="Z18" s="54" t="n">
        <f aca="false">X18/3600</f>
        <v>3.16775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43.756</v>
      </c>
      <c r="I19" s="46" t="n">
        <f aca="false">V19</f>
        <v>44.3807</v>
      </c>
      <c r="J19" s="46" t="n">
        <f aca="false">T19</f>
        <v>23143.756</v>
      </c>
      <c r="K19" s="46" t="n">
        <f aca="false">W19</f>
        <v>45.6902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7472.45</v>
      </c>
      <c r="Q19" s="48" t="n">
        <v>62.59</v>
      </c>
      <c r="R19" s="47" t="n">
        <f aca="false">P19/3600</f>
        <v>2.07568055555556</v>
      </c>
      <c r="S19" s="49"/>
      <c r="T19" s="47" t="n">
        <v>23143.756</v>
      </c>
      <c r="U19" s="47" t="n">
        <v>42.6923</v>
      </c>
      <c r="V19" s="47" t="n">
        <v>44.3807</v>
      </c>
      <c r="W19" s="47" t="n">
        <v>45.6902</v>
      </c>
      <c r="X19" s="47" t="n">
        <v>7838</v>
      </c>
      <c r="Y19" s="47" t="n">
        <v>62.747</v>
      </c>
      <c r="Z19" s="47" t="n">
        <f aca="false">X19/3600</f>
        <v>2.177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18.7792</v>
      </c>
      <c r="I20" s="46" t="n">
        <f aca="false">V20</f>
        <v>42.7174</v>
      </c>
      <c r="J20" s="46" t="n">
        <f aca="false">T20</f>
        <v>12718.7792</v>
      </c>
      <c r="K20" s="46" t="n">
        <f aca="false">W20</f>
        <v>43.5787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6341.04</v>
      </c>
      <c r="Q20" s="48" t="n">
        <v>54.503</v>
      </c>
      <c r="R20" s="47" t="n">
        <f aca="false">P20/3600</f>
        <v>1.7614</v>
      </c>
      <c r="S20" s="49"/>
      <c r="T20" s="47" t="n">
        <v>12718.7792</v>
      </c>
      <c r="U20" s="47" t="n">
        <v>40.9707</v>
      </c>
      <c r="V20" s="47" t="n">
        <v>42.7174</v>
      </c>
      <c r="W20" s="47" t="n">
        <v>43.5787</v>
      </c>
      <c r="X20" s="47" t="n">
        <v>6096.79</v>
      </c>
      <c r="Y20" s="47" t="n">
        <v>54.468</v>
      </c>
      <c r="Z20" s="47" t="n">
        <f aca="false">X20/3600</f>
        <v>1.6935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35.3704</v>
      </c>
      <c r="I21" s="46" t="n">
        <f aca="false">V21</f>
        <v>41.2194</v>
      </c>
      <c r="J21" s="46" t="n">
        <f aca="false">T21</f>
        <v>7135.3704</v>
      </c>
      <c r="K21" s="46" t="n">
        <f aca="false">W21</f>
        <v>41.9615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5514.67</v>
      </c>
      <c r="Q21" s="48" t="n">
        <v>48.694</v>
      </c>
      <c r="R21" s="47" t="n">
        <f aca="false">P21/3600</f>
        <v>1.53185277777778</v>
      </c>
      <c r="S21" s="49"/>
      <c r="T21" s="47" t="n">
        <v>7135.3704</v>
      </c>
      <c r="U21" s="47" t="n">
        <v>38.897</v>
      </c>
      <c r="V21" s="47" t="n">
        <v>41.2194</v>
      </c>
      <c r="W21" s="47" t="n">
        <v>41.9615</v>
      </c>
      <c r="X21" s="47" t="n">
        <v>5548.77</v>
      </c>
      <c r="Y21" s="47" t="n">
        <v>49.695</v>
      </c>
      <c r="Z21" s="47" t="n">
        <f aca="false">X21/3600</f>
        <v>1.541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42.2312</v>
      </c>
      <c r="I22" s="53" t="n">
        <f aca="false">V22</f>
        <v>39.8805</v>
      </c>
      <c r="J22" s="53" t="n">
        <f aca="false">T22</f>
        <v>3942.2312</v>
      </c>
      <c r="K22" s="53" t="n">
        <f aca="false">W22</f>
        <v>40.8233</v>
      </c>
      <c r="L22" s="54" t="n">
        <v>3947.16</v>
      </c>
      <c r="M22" s="54" t="n">
        <v>36.4633</v>
      </c>
      <c r="N22" s="54" t="n">
        <v>39.879</v>
      </c>
      <c r="O22" s="54" t="n">
        <v>40.8246</v>
      </c>
      <c r="P22" s="54" t="n">
        <v>5191.81</v>
      </c>
      <c r="Q22" s="54" t="n">
        <v>45.173</v>
      </c>
      <c r="R22" s="54" t="n">
        <f aca="false">P22/3600</f>
        <v>1.44216944444444</v>
      </c>
      <c r="S22" s="52"/>
      <c r="T22" s="54" t="n">
        <v>3942.2312</v>
      </c>
      <c r="U22" s="54" t="n">
        <v>36.4663</v>
      </c>
      <c r="V22" s="54" t="n">
        <v>39.8805</v>
      </c>
      <c r="W22" s="54" t="n">
        <v>40.8233</v>
      </c>
      <c r="X22" s="54" t="n">
        <v>5229.12</v>
      </c>
      <c r="Y22" s="54" t="n">
        <v>45.301</v>
      </c>
      <c r="Z22" s="54" t="n">
        <f aca="false">X22/3600</f>
        <v>1.4525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051.4184</v>
      </c>
      <c r="E23" s="56" t="n">
        <f aca="false">N23</f>
        <v>43.2372</v>
      </c>
      <c r="F23" s="56" t="n">
        <f aca="false">L23</f>
        <v>55051.4184</v>
      </c>
      <c r="G23" s="56" t="n">
        <f aca="false">O23</f>
        <v>43.908</v>
      </c>
      <c r="H23" s="56" t="n">
        <f aca="false">T23</f>
        <v>55025.5128</v>
      </c>
      <c r="I23" s="56" t="n">
        <f aca="false">V23</f>
        <v>43.2339</v>
      </c>
      <c r="J23" s="56" t="n">
        <f aca="false">T23</f>
        <v>55025.5128</v>
      </c>
      <c r="K23" s="56" t="n">
        <f aca="false">W23</f>
        <v>43.9037</v>
      </c>
      <c r="L23" s="55" t="n">
        <v>55051.4184</v>
      </c>
      <c r="M23" s="55" t="n">
        <v>41.6915</v>
      </c>
      <c r="N23" s="55" t="n">
        <v>43.2372</v>
      </c>
      <c r="O23" s="55" t="n">
        <v>43.908</v>
      </c>
      <c r="P23" s="55" t="n">
        <v>9368.66</v>
      </c>
      <c r="Q23" s="48" t="n">
        <v>102.003</v>
      </c>
      <c r="R23" s="55" t="n">
        <f aca="false">P23/3600</f>
        <v>2.60240555555556</v>
      </c>
      <c r="S23" s="57"/>
      <c r="T23" s="55" t="n">
        <v>55025.5128</v>
      </c>
      <c r="U23" s="55" t="n">
        <v>41.6832</v>
      </c>
      <c r="V23" s="55" t="n">
        <v>43.2339</v>
      </c>
      <c r="W23" s="55" t="n">
        <v>43.9037</v>
      </c>
      <c r="X23" s="55" t="n">
        <v>9021.36</v>
      </c>
      <c r="Y23" s="55" t="n">
        <v>100.381</v>
      </c>
      <c r="Z23" s="55" t="n">
        <f aca="false">X23/3600</f>
        <v>2.5059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893.4496</v>
      </c>
      <c r="I24" s="46" t="n">
        <f aca="false">V24</f>
        <v>40.8719</v>
      </c>
      <c r="J24" s="46" t="n">
        <f aca="false">T24</f>
        <v>29893.4496</v>
      </c>
      <c r="K24" s="46" t="n">
        <f aca="false">W24</f>
        <v>41.2904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7605.6</v>
      </c>
      <c r="Q24" s="48" t="n">
        <v>82.465</v>
      </c>
      <c r="R24" s="47" t="n">
        <f aca="false">P24/3600</f>
        <v>2.11266666666667</v>
      </c>
      <c r="S24" s="49"/>
      <c r="T24" s="47" t="n">
        <v>29893.4496</v>
      </c>
      <c r="U24" s="47" t="n">
        <v>38.5233</v>
      </c>
      <c r="V24" s="47" t="n">
        <v>40.8719</v>
      </c>
      <c r="W24" s="47" t="n">
        <v>41.2904</v>
      </c>
      <c r="X24" s="47" t="n">
        <v>7624.77</v>
      </c>
      <c r="Y24" s="47" t="n">
        <v>81.966</v>
      </c>
      <c r="Z24" s="47" t="n">
        <f aca="false">X24/3600</f>
        <v>2.1179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08.3232</v>
      </c>
      <c r="I25" s="46" t="n">
        <f aca="false">V25</f>
        <v>38.9643</v>
      </c>
      <c r="J25" s="46" t="n">
        <f aca="false">T25</f>
        <v>15508.3232</v>
      </c>
      <c r="K25" s="46" t="n">
        <f aca="false">W25</f>
        <v>39.6599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6536.21</v>
      </c>
      <c r="Q25" s="48" t="n">
        <v>67.03</v>
      </c>
      <c r="R25" s="47" t="n">
        <f aca="false">P25/3600</f>
        <v>1.81561388888889</v>
      </c>
      <c r="S25" s="49"/>
      <c r="T25" s="47" t="n">
        <v>15508.3232</v>
      </c>
      <c r="U25" s="47" t="n">
        <v>35.5021</v>
      </c>
      <c r="V25" s="47" t="n">
        <v>38.9643</v>
      </c>
      <c r="W25" s="47" t="n">
        <v>39.6599</v>
      </c>
      <c r="X25" s="47" t="n">
        <v>6395.97</v>
      </c>
      <c r="Y25" s="47" t="n">
        <v>67.059</v>
      </c>
      <c r="Z25" s="47" t="n">
        <f aca="false">X25/3600</f>
        <v>1.7766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68.9936</v>
      </c>
      <c r="I26" s="53" t="n">
        <f aca="false">V26</f>
        <v>37.2871</v>
      </c>
      <c r="J26" s="53" t="n">
        <f aca="false">T26</f>
        <v>7468.9936</v>
      </c>
      <c r="K26" s="53" t="n">
        <f aca="false">W26</f>
        <v>38.6099</v>
      </c>
      <c r="L26" s="54" t="n">
        <v>7486.6888</v>
      </c>
      <c r="M26" s="54" t="n">
        <v>32.6786</v>
      </c>
      <c r="N26" s="54" t="n">
        <v>37.2914</v>
      </c>
      <c r="O26" s="54" t="n">
        <v>38.6122</v>
      </c>
      <c r="P26" s="54" t="n">
        <v>6003.13</v>
      </c>
      <c r="Q26" s="54" t="n">
        <v>53.966</v>
      </c>
      <c r="R26" s="54" t="n">
        <f aca="false">P26/3600</f>
        <v>1.66753611111111</v>
      </c>
      <c r="S26" s="52"/>
      <c r="T26" s="54" t="n">
        <v>7468.9936</v>
      </c>
      <c r="U26" s="54" t="n">
        <v>32.6772</v>
      </c>
      <c r="V26" s="54" t="n">
        <v>37.2871</v>
      </c>
      <c r="W26" s="54" t="n">
        <v>38.6099</v>
      </c>
      <c r="X26" s="54" t="n">
        <v>6069.46</v>
      </c>
      <c r="Y26" s="54" t="n">
        <v>54.206</v>
      </c>
      <c r="Z26" s="54" t="n">
        <f aca="false">X26/3600</f>
        <v>1.6859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146.9904</v>
      </c>
      <c r="E27" s="56" t="n">
        <f aca="false">N27</f>
        <v>41.649</v>
      </c>
      <c r="F27" s="56" t="n">
        <f aca="false">L27</f>
        <v>107146.9904</v>
      </c>
      <c r="G27" s="56" t="n">
        <f aca="false">O27</f>
        <v>44.1208</v>
      </c>
      <c r="H27" s="56" t="n">
        <f aca="false">T27</f>
        <v>106980.6712</v>
      </c>
      <c r="I27" s="56" t="n">
        <f aca="false">V27</f>
        <v>41.6416</v>
      </c>
      <c r="J27" s="56" t="n">
        <f aca="false">T27</f>
        <v>106980.6712</v>
      </c>
      <c r="K27" s="56" t="n">
        <f aca="false">W27</f>
        <v>44.1192</v>
      </c>
      <c r="L27" s="55" t="n">
        <v>107146.9904</v>
      </c>
      <c r="M27" s="55" t="n">
        <v>40.4822</v>
      </c>
      <c r="N27" s="55" t="n">
        <v>41.649</v>
      </c>
      <c r="O27" s="55" t="n">
        <v>44.1208</v>
      </c>
      <c r="P27" s="55" t="n">
        <v>19042.75</v>
      </c>
      <c r="Q27" s="48" t="n">
        <v>226.292</v>
      </c>
      <c r="R27" s="55" t="n">
        <f aca="false">P27/3600</f>
        <v>5.28965277777778</v>
      </c>
      <c r="S27" s="57"/>
      <c r="T27" s="55" t="n">
        <v>106980.6712</v>
      </c>
      <c r="U27" s="55" t="n">
        <v>40.4739</v>
      </c>
      <c r="V27" s="55" t="n">
        <v>41.6416</v>
      </c>
      <c r="W27" s="55" t="n">
        <v>44.1192</v>
      </c>
      <c r="X27" s="55" t="n">
        <v>19103.8</v>
      </c>
      <c r="Y27" s="55" t="n">
        <v>225.907</v>
      </c>
      <c r="Z27" s="55" t="n">
        <f aca="false">X27/3600</f>
        <v>5.3066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07.9136</v>
      </c>
      <c r="I28" s="46" t="n">
        <f aca="false">V28</f>
        <v>39.5405</v>
      </c>
      <c r="J28" s="46" t="n">
        <f aca="false">T28</f>
        <v>51207.9136</v>
      </c>
      <c r="K28" s="46" t="n">
        <f aca="false">W28</f>
        <v>42.1134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14848.37</v>
      </c>
      <c r="Q28" s="48" t="n">
        <v>172.63</v>
      </c>
      <c r="R28" s="47" t="n">
        <f aca="false">P28/3600</f>
        <v>4.12454722222222</v>
      </c>
      <c r="S28" s="49"/>
      <c r="T28" s="47" t="n">
        <v>51207.9136</v>
      </c>
      <c r="U28" s="47" t="n">
        <v>37.9041</v>
      </c>
      <c r="V28" s="47" t="n">
        <v>39.5405</v>
      </c>
      <c r="W28" s="47" t="n">
        <v>42.1134</v>
      </c>
      <c r="X28" s="47" t="n">
        <v>15381.75</v>
      </c>
      <c r="Y28" s="47" t="n">
        <v>171.371</v>
      </c>
      <c r="Z28" s="47" t="n">
        <f aca="false">X28/3600</f>
        <v>4.2727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72.5768</v>
      </c>
      <c r="I29" s="46" t="n">
        <f aca="false">V29</f>
        <v>38.3653</v>
      </c>
      <c r="J29" s="46" t="n">
        <f aca="false">T29</f>
        <v>27572.5768</v>
      </c>
      <c r="K29" s="46" t="n">
        <f aca="false">W29</f>
        <v>40.2898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12749.56</v>
      </c>
      <c r="Q29" s="48" t="n">
        <v>147.229</v>
      </c>
      <c r="R29" s="47" t="n">
        <f aca="false">P29/3600</f>
        <v>3.54154444444444</v>
      </c>
      <c r="S29" s="49"/>
      <c r="T29" s="47" t="n">
        <v>27572.5768</v>
      </c>
      <c r="U29" s="47" t="n">
        <v>35.6633</v>
      </c>
      <c r="V29" s="47" t="n">
        <v>38.3653</v>
      </c>
      <c r="W29" s="47" t="n">
        <v>40.2898</v>
      </c>
      <c r="X29" s="47" t="n">
        <v>12823.42</v>
      </c>
      <c r="Y29" s="47" t="n">
        <v>143.104</v>
      </c>
      <c r="Z29" s="47" t="n">
        <f aca="false">X29/3600</f>
        <v>3.5620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700.9488</v>
      </c>
      <c r="I30" s="53" t="n">
        <f aca="false">V30</f>
        <v>37.1634</v>
      </c>
      <c r="J30" s="53" t="n">
        <f aca="false">T30</f>
        <v>14700.9488</v>
      </c>
      <c r="K30" s="53" t="n">
        <f aca="false">W30</f>
        <v>38.4336</v>
      </c>
      <c r="L30" s="54" t="n">
        <v>14728.612</v>
      </c>
      <c r="M30" s="54" t="n">
        <v>33.2648</v>
      </c>
      <c r="N30" s="54" t="n">
        <v>37.1626</v>
      </c>
      <c r="O30" s="54" t="n">
        <v>38.431</v>
      </c>
      <c r="P30" s="54" t="n">
        <v>11787.66</v>
      </c>
      <c r="Q30" s="54" t="n">
        <v>124.894</v>
      </c>
      <c r="R30" s="54" t="n">
        <f aca="false">P30/3600</f>
        <v>3.27435</v>
      </c>
      <c r="S30" s="52"/>
      <c r="T30" s="54" t="n">
        <v>14700.9488</v>
      </c>
      <c r="U30" s="54" t="n">
        <v>33.2633</v>
      </c>
      <c r="V30" s="54" t="n">
        <v>37.1634</v>
      </c>
      <c r="W30" s="54" t="n">
        <v>38.4336</v>
      </c>
      <c r="X30" s="54" t="n">
        <v>12344.73</v>
      </c>
      <c r="Y30" s="54" t="n">
        <v>126.913</v>
      </c>
      <c r="Z30" s="54" t="n">
        <f aca="false">X30/3600</f>
        <v>3.4290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365.0632</v>
      </c>
      <c r="E31" s="58" t="n">
        <f aca="false">N31</f>
        <v>44.4352</v>
      </c>
      <c r="F31" s="58" t="n">
        <f aca="false">L31</f>
        <v>71365.0632</v>
      </c>
      <c r="G31" s="58" t="n">
        <f aca="false">O31</f>
        <v>46.0298</v>
      </c>
      <c r="H31" s="58" t="n">
        <f aca="false">T31</f>
        <v>71223.492</v>
      </c>
      <c r="I31" s="58" t="n">
        <f aca="false">V31</f>
        <v>44.4345</v>
      </c>
      <c r="J31" s="58" t="n">
        <f aca="false">T31</f>
        <v>71223.492</v>
      </c>
      <c r="K31" s="58" t="n">
        <f aca="false">W31</f>
        <v>46.0289</v>
      </c>
      <c r="L31" s="55" t="n">
        <v>71365.0632</v>
      </c>
      <c r="M31" s="55" t="n">
        <v>41.086</v>
      </c>
      <c r="N31" s="55" t="n">
        <v>44.4352</v>
      </c>
      <c r="O31" s="55" t="n">
        <v>46.0298</v>
      </c>
      <c r="P31" s="55" t="n">
        <v>16867.22</v>
      </c>
      <c r="Q31" s="48" t="n">
        <v>186.559</v>
      </c>
      <c r="R31" s="55" t="n">
        <f aca="false">P31/3600</f>
        <v>4.68533888888889</v>
      </c>
      <c r="S31" s="57"/>
      <c r="T31" s="55" t="n">
        <v>71223.492</v>
      </c>
      <c r="U31" s="55" t="n">
        <v>41.0758</v>
      </c>
      <c r="V31" s="55" t="n">
        <v>44.4345</v>
      </c>
      <c r="W31" s="55" t="n">
        <v>46.0289</v>
      </c>
      <c r="X31" s="55" t="n">
        <v>17174.3</v>
      </c>
      <c r="Y31" s="55" t="n">
        <v>186.537</v>
      </c>
      <c r="Z31" s="55" t="n">
        <f aca="false">X31/3600</f>
        <v>4.7706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0541.7352</v>
      </c>
      <c r="E32" s="59" t="n">
        <f aca="false">N32</f>
        <v>42.9566</v>
      </c>
      <c r="F32" s="59" t="n">
        <f aca="false">L32</f>
        <v>30541.7352</v>
      </c>
      <c r="G32" s="59" t="n">
        <f aca="false">O32</f>
        <v>43.9271</v>
      </c>
      <c r="H32" s="59" t="n">
        <f aca="false">T32</f>
        <v>30532.484</v>
      </c>
      <c r="I32" s="59" t="n">
        <f aca="false">V32</f>
        <v>42.958</v>
      </c>
      <c r="J32" s="59" t="n">
        <f aca="false">T32</f>
        <v>30532.484</v>
      </c>
      <c r="K32" s="59" t="n">
        <f aca="false">W32</f>
        <v>43.9259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12907.51</v>
      </c>
      <c r="Q32" s="48" t="n">
        <v>139.579</v>
      </c>
      <c r="R32" s="47" t="n">
        <f aca="false">P32/3600</f>
        <v>3.58541944444444</v>
      </c>
      <c r="S32" s="49"/>
      <c r="T32" s="47" t="n">
        <v>30532.484</v>
      </c>
      <c r="U32" s="47" t="n">
        <v>38.692</v>
      </c>
      <c r="V32" s="47" t="n">
        <v>42.958</v>
      </c>
      <c r="W32" s="47" t="n">
        <v>43.9259</v>
      </c>
      <c r="X32" s="47" t="n">
        <v>13005.22</v>
      </c>
      <c r="Y32" s="47" t="n">
        <v>139.358</v>
      </c>
      <c r="Z32" s="47" t="n">
        <f aca="false">X32/3600</f>
        <v>3.6125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22.1696</v>
      </c>
      <c r="E33" s="59" t="n">
        <f aca="false">N33</f>
        <v>41.5517</v>
      </c>
      <c r="F33" s="59" t="n">
        <f aca="false">L33</f>
        <v>16022.1696</v>
      </c>
      <c r="G33" s="59" t="n">
        <f aca="false">O33</f>
        <v>41.9621</v>
      </c>
      <c r="H33" s="59" t="n">
        <f aca="false">T33</f>
        <v>16015.0528</v>
      </c>
      <c r="I33" s="59" t="n">
        <f aca="false">V33</f>
        <v>41.55</v>
      </c>
      <c r="J33" s="59" t="n">
        <f aca="false">T33</f>
        <v>16015.0528</v>
      </c>
      <c r="K33" s="59" t="n">
        <f aca="false">W33</f>
        <v>41.962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11239.31</v>
      </c>
      <c r="Q33" s="48" t="n">
        <v>125.755</v>
      </c>
      <c r="R33" s="47" t="n">
        <f aca="false">P33/3600</f>
        <v>3.12203055555556</v>
      </c>
      <c r="S33" s="49"/>
      <c r="T33" s="47" t="n">
        <v>16015.0528</v>
      </c>
      <c r="U33" s="47" t="n">
        <v>36.9583</v>
      </c>
      <c r="V33" s="47" t="n">
        <v>41.55</v>
      </c>
      <c r="W33" s="47" t="n">
        <v>41.9624</v>
      </c>
      <c r="X33" s="47" t="n">
        <v>11712.51</v>
      </c>
      <c r="Y33" s="47" t="n">
        <v>125.057</v>
      </c>
      <c r="Z33" s="47" t="n">
        <f aca="false">X33/3600</f>
        <v>3.2534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96.852</v>
      </c>
      <c r="E34" s="60" t="n">
        <f aca="false">N34</f>
        <v>40.0482</v>
      </c>
      <c r="F34" s="60" t="n">
        <f aca="false">L34</f>
        <v>8896.852</v>
      </c>
      <c r="G34" s="60" t="n">
        <f aca="false">O34</f>
        <v>39.8998</v>
      </c>
      <c r="H34" s="60" t="n">
        <f aca="false">T34</f>
        <v>8886.2408</v>
      </c>
      <c r="I34" s="60" t="n">
        <f aca="false">V34</f>
        <v>40.0467</v>
      </c>
      <c r="J34" s="60" t="n">
        <f aca="false">T34</f>
        <v>8886.2408</v>
      </c>
      <c r="K34" s="60" t="n">
        <f aca="false">W34</f>
        <v>39.8994</v>
      </c>
      <c r="L34" s="54" t="n">
        <v>8896.852</v>
      </c>
      <c r="M34" s="54" t="n">
        <v>35.0091</v>
      </c>
      <c r="N34" s="54" t="n">
        <v>40.0482</v>
      </c>
      <c r="O34" s="54" t="n">
        <v>39.8998</v>
      </c>
      <c r="P34" s="54" t="n">
        <v>10423.45</v>
      </c>
      <c r="Q34" s="54" t="n">
        <v>108.202</v>
      </c>
      <c r="R34" s="54" t="n">
        <f aca="false">P34/3600</f>
        <v>2.89540277777778</v>
      </c>
      <c r="S34" s="52"/>
      <c r="T34" s="54" t="n">
        <v>8886.2408</v>
      </c>
      <c r="U34" s="54" t="n">
        <v>35.0095</v>
      </c>
      <c r="V34" s="54" t="n">
        <v>40.0467</v>
      </c>
      <c r="W34" s="54" t="n">
        <v>39.8994</v>
      </c>
      <c r="X34" s="54" t="n">
        <v>10462.69</v>
      </c>
      <c r="Y34" s="54" t="n">
        <v>108.241</v>
      </c>
      <c r="Z34" s="54" t="n">
        <f aca="false">X34/3600</f>
        <v>2.9063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949.4208</v>
      </c>
      <c r="E35" s="58" t="n">
        <f aca="false">N35</f>
        <v>42.7909</v>
      </c>
      <c r="F35" s="58" t="n">
        <f aca="false">L35</f>
        <v>189949.4208</v>
      </c>
      <c r="G35" s="58" t="n">
        <f aca="false">O35</f>
        <v>44.463</v>
      </c>
      <c r="H35" s="58" t="n">
        <f aca="false">T35</f>
        <v>189985.4208</v>
      </c>
      <c r="I35" s="58" t="n">
        <f aca="false">V35</f>
        <v>42.7891</v>
      </c>
      <c r="J35" s="58" t="n">
        <f aca="false">T35</f>
        <v>189985.4208</v>
      </c>
      <c r="K35" s="58" t="n">
        <f aca="false">W35</f>
        <v>44.4615</v>
      </c>
      <c r="L35" s="55" t="n">
        <v>189949.4208</v>
      </c>
      <c r="M35" s="55" t="n">
        <v>42.0712</v>
      </c>
      <c r="N35" s="55" t="n">
        <v>42.7909</v>
      </c>
      <c r="O35" s="55" t="n">
        <v>44.463</v>
      </c>
      <c r="P35" s="55" t="n">
        <v>24361.68</v>
      </c>
      <c r="Q35" s="48" t="n">
        <v>312.079</v>
      </c>
      <c r="R35" s="55" t="n">
        <f aca="false">P35/3600</f>
        <v>6.76713333333333</v>
      </c>
      <c r="S35" s="57"/>
      <c r="T35" s="55" t="n">
        <v>189985.4208</v>
      </c>
      <c r="U35" s="55" t="n">
        <v>42.0658</v>
      </c>
      <c r="V35" s="55" t="n">
        <v>42.7891</v>
      </c>
      <c r="W35" s="55" t="n">
        <v>44.4615</v>
      </c>
      <c r="X35" s="55" t="n">
        <v>25402.02</v>
      </c>
      <c r="Y35" s="55" t="n">
        <v>306.453</v>
      </c>
      <c r="Z35" s="55" t="n">
        <f aca="false">X35/3600</f>
        <v>7.0561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44.3944</v>
      </c>
      <c r="E36" s="59" t="n">
        <f aca="false">N36</f>
        <v>40.9189</v>
      </c>
      <c r="F36" s="59" t="n">
        <f aca="false">L36</f>
        <v>81744.3944</v>
      </c>
      <c r="G36" s="59" t="n">
        <f aca="false">O36</f>
        <v>43.0637</v>
      </c>
      <c r="H36" s="59" t="n">
        <f aca="false">T36</f>
        <v>81639.5304</v>
      </c>
      <c r="I36" s="59" t="n">
        <f aca="false">V36</f>
        <v>40.9176</v>
      </c>
      <c r="J36" s="59" t="n">
        <f aca="false">T36</f>
        <v>81639.5304</v>
      </c>
      <c r="K36" s="59" t="n">
        <f aca="false">W36</f>
        <v>43.0641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9418.79</v>
      </c>
      <c r="Q36" s="48" t="n">
        <v>244.909</v>
      </c>
      <c r="R36" s="47" t="n">
        <f aca="false">P36/3600</f>
        <v>5.39410833333333</v>
      </c>
      <c r="S36" s="49"/>
      <c r="T36" s="47" t="n">
        <v>81639.5304</v>
      </c>
      <c r="U36" s="47" t="n">
        <v>36.9623</v>
      </c>
      <c r="V36" s="47" t="n">
        <v>40.9176</v>
      </c>
      <c r="W36" s="47" t="n">
        <v>43.0641</v>
      </c>
      <c r="X36" s="47" t="n">
        <v>19288.2</v>
      </c>
      <c r="Y36" s="47" t="n">
        <v>241.512</v>
      </c>
      <c r="Z36" s="47" t="n">
        <f aca="false">X36/3600</f>
        <v>5.357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2639.4864</v>
      </c>
      <c r="E37" s="59" t="n">
        <f aca="false">N37</f>
        <v>39.4096</v>
      </c>
      <c r="F37" s="59" t="n">
        <f aca="false">L37</f>
        <v>42639.4864</v>
      </c>
      <c r="G37" s="59" t="n">
        <f aca="false">O37</f>
        <v>41.8476</v>
      </c>
      <c r="H37" s="59" t="n">
        <f aca="false">T37</f>
        <v>42516.9736</v>
      </c>
      <c r="I37" s="59" t="n">
        <f aca="false">V37</f>
        <v>39.4037</v>
      </c>
      <c r="J37" s="59" t="n">
        <f aca="false">T37</f>
        <v>42516.9736</v>
      </c>
      <c r="K37" s="59" t="n">
        <f aca="false">W37</f>
        <v>41.8392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5902.39</v>
      </c>
      <c r="Q37" s="48" t="n">
        <v>192.703</v>
      </c>
      <c r="R37" s="47" t="n">
        <f aca="false">P37/3600</f>
        <v>4.41733055555556</v>
      </c>
      <c r="S37" s="49"/>
      <c r="T37" s="47" t="n">
        <v>42516.9736</v>
      </c>
      <c r="U37" s="47" t="n">
        <v>34.4643</v>
      </c>
      <c r="V37" s="47" t="n">
        <v>39.4037</v>
      </c>
      <c r="W37" s="47" t="n">
        <v>41.8392</v>
      </c>
      <c r="X37" s="47" t="n">
        <v>16054.72</v>
      </c>
      <c r="Y37" s="47" t="n">
        <v>194.01</v>
      </c>
      <c r="Z37" s="47" t="n">
        <f aca="false">X37/3600</f>
        <v>4.4596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079.2152</v>
      </c>
      <c r="E38" s="60" t="n">
        <f aca="false">N38</f>
        <v>38.0346</v>
      </c>
      <c r="F38" s="60" t="n">
        <f aca="false">L38</f>
        <v>23079.2152</v>
      </c>
      <c r="G38" s="60" t="n">
        <f aca="false">O38</f>
        <v>40.6217</v>
      </c>
      <c r="H38" s="60" t="n">
        <f aca="false">T38</f>
        <v>22999.9216</v>
      </c>
      <c r="I38" s="60" t="n">
        <f aca="false">V38</f>
        <v>38.0247</v>
      </c>
      <c r="J38" s="60" t="n">
        <f aca="false">T38</f>
        <v>22999.9216</v>
      </c>
      <c r="K38" s="60" t="n">
        <f aca="false">W38</f>
        <v>40.6011</v>
      </c>
      <c r="L38" s="54" t="n">
        <v>23079.2152</v>
      </c>
      <c r="M38" s="54" t="n">
        <v>32.0205</v>
      </c>
      <c r="N38" s="54" t="n">
        <v>38.0346</v>
      </c>
      <c r="O38" s="54" t="n">
        <v>40.6217</v>
      </c>
      <c r="P38" s="54" t="n">
        <v>14523.69</v>
      </c>
      <c r="Q38" s="54" t="n">
        <v>166.875</v>
      </c>
      <c r="R38" s="54" t="n">
        <f aca="false">P38/3600</f>
        <v>4.03435833333333</v>
      </c>
      <c r="S38" s="52"/>
      <c r="T38" s="54" t="n">
        <v>22999.9216</v>
      </c>
      <c r="U38" s="54" t="n">
        <v>32.0229</v>
      </c>
      <c r="V38" s="54" t="n">
        <v>38.0247</v>
      </c>
      <c r="W38" s="54" t="n">
        <v>40.6011</v>
      </c>
      <c r="X38" s="54" t="n">
        <v>14401.71</v>
      </c>
      <c r="Y38" s="54" t="n">
        <v>165.496</v>
      </c>
      <c r="Z38" s="54" t="n">
        <f aca="false">X38/3600</f>
        <v>4.0004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43.1032</v>
      </c>
      <c r="E39" s="58" t="n">
        <f aca="false">N39</f>
        <v>43.888</v>
      </c>
      <c r="F39" s="58" t="n">
        <f aca="false">L39</f>
        <v>21143.1032</v>
      </c>
      <c r="G39" s="58" t="n">
        <f aca="false">O39</f>
        <v>44.4816</v>
      </c>
      <c r="H39" s="58" t="n">
        <f aca="false">T39</f>
        <v>21103.8008</v>
      </c>
      <c r="I39" s="58" t="n">
        <f aca="false">V39</f>
        <v>43.8855</v>
      </c>
      <c r="J39" s="58" t="n">
        <f aca="false">T39</f>
        <v>21103.8008</v>
      </c>
      <c r="K39" s="58" t="n">
        <f aca="false">W39</f>
        <v>44.4848</v>
      </c>
      <c r="L39" s="55" t="n">
        <v>21143.1032</v>
      </c>
      <c r="M39" s="55" t="n">
        <v>41.5948</v>
      </c>
      <c r="N39" s="55" t="n">
        <v>43.888</v>
      </c>
      <c r="O39" s="55" t="n">
        <v>44.4816</v>
      </c>
      <c r="P39" s="55" t="n">
        <v>3814.16</v>
      </c>
      <c r="Q39" s="48" t="n">
        <v>49.935</v>
      </c>
      <c r="R39" s="55" t="n">
        <f aca="false">P39/3600</f>
        <v>1.05948888888889</v>
      </c>
      <c r="S39" s="57"/>
      <c r="T39" s="55" t="n">
        <v>21103.8008</v>
      </c>
      <c r="U39" s="55" t="n">
        <v>41.6161</v>
      </c>
      <c r="V39" s="55" t="n">
        <v>43.8855</v>
      </c>
      <c r="W39" s="55" t="n">
        <v>44.4848</v>
      </c>
      <c r="X39" s="55" t="n">
        <v>3818.47</v>
      </c>
      <c r="Y39" s="55" t="n">
        <v>50.671</v>
      </c>
      <c r="Z39" s="55" t="n">
        <f aca="false">X39/3600</f>
        <v>1.0606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56.6456</v>
      </c>
      <c r="E40" s="59" t="n">
        <f aca="false">N40</f>
        <v>41.1723</v>
      </c>
      <c r="F40" s="59" t="n">
        <f aca="false">L40</f>
        <v>11356.6456</v>
      </c>
      <c r="G40" s="59" t="n">
        <f aca="false">O40</f>
        <v>41.4533</v>
      </c>
      <c r="H40" s="59" t="n">
        <f aca="false">T40</f>
        <v>11348.9216</v>
      </c>
      <c r="I40" s="59" t="n">
        <f aca="false">V40</f>
        <v>41.1711</v>
      </c>
      <c r="J40" s="59" t="n">
        <f aca="false">T40</f>
        <v>11348.9216</v>
      </c>
      <c r="K40" s="59" t="n">
        <f aca="false">W40</f>
        <v>41.4576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3087.41</v>
      </c>
      <c r="Q40" s="48" t="n">
        <v>39.253</v>
      </c>
      <c r="R40" s="47" t="n">
        <f aca="false">P40/3600</f>
        <v>0.857613888888889</v>
      </c>
      <c r="S40" s="49"/>
      <c r="T40" s="47" t="n">
        <v>11348.9216</v>
      </c>
      <c r="U40" s="47" t="n">
        <v>38.1834</v>
      </c>
      <c r="V40" s="47" t="n">
        <v>41.1711</v>
      </c>
      <c r="W40" s="47" t="n">
        <v>41.4576</v>
      </c>
      <c r="X40" s="47" t="n">
        <v>3088.12</v>
      </c>
      <c r="Y40" s="47" t="n">
        <v>39.244</v>
      </c>
      <c r="Z40" s="47" t="n">
        <f aca="false">X40/3600</f>
        <v>0.8578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015.9248</v>
      </c>
      <c r="E41" s="59" t="n">
        <f aca="false">N41</f>
        <v>39.0041</v>
      </c>
      <c r="F41" s="59" t="n">
        <f aca="false">L41</f>
        <v>6015.9248</v>
      </c>
      <c r="G41" s="59" t="n">
        <f aca="false">O41</f>
        <v>39.0145</v>
      </c>
      <c r="H41" s="59" t="n">
        <f aca="false">T41</f>
        <v>6009.9688</v>
      </c>
      <c r="I41" s="59" t="n">
        <f aca="false">V41</f>
        <v>39.0239</v>
      </c>
      <c r="J41" s="59" t="n">
        <f aca="false">T41</f>
        <v>6009.9688</v>
      </c>
      <c r="K41" s="59" t="n">
        <f aca="false">W41</f>
        <v>39.0265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2575.07</v>
      </c>
      <c r="Q41" s="48" t="n">
        <v>30.205</v>
      </c>
      <c r="R41" s="47" t="n">
        <f aca="false">P41/3600</f>
        <v>0.715297222222222</v>
      </c>
      <c r="S41" s="49"/>
      <c r="T41" s="47" t="n">
        <v>6009.9688</v>
      </c>
      <c r="U41" s="47" t="n">
        <v>35.2731</v>
      </c>
      <c r="V41" s="47" t="n">
        <v>39.0239</v>
      </c>
      <c r="W41" s="47" t="n">
        <v>39.0265</v>
      </c>
      <c r="X41" s="47" t="n">
        <v>2575.83</v>
      </c>
      <c r="Y41" s="47" t="n">
        <v>30.438</v>
      </c>
      <c r="Z41" s="47" t="n">
        <f aca="false">X41/3600</f>
        <v>0.7155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81.9312</v>
      </c>
      <c r="E42" s="60" t="n">
        <f aca="false">N42</f>
        <v>36.7318</v>
      </c>
      <c r="F42" s="60" t="n">
        <f aca="false">L42</f>
        <v>3281.9312</v>
      </c>
      <c r="G42" s="60" t="n">
        <f aca="false">O42</f>
        <v>36.4025</v>
      </c>
      <c r="H42" s="60" t="n">
        <f aca="false">T42</f>
        <v>3282.592</v>
      </c>
      <c r="I42" s="60" t="n">
        <f aca="false">V42</f>
        <v>36.7459</v>
      </c>
      <c r="J42" s="60" t="n">
        <f aca="false">T42</f>
        <v>3282.592</v>
      </c>
      <c r="K42" s="60" t="n">
        <f aca="false">W42</f>
        <v>36.4068</v>
      </c>
      <c r="L42" s="54" t="n">
        <v>3281.9312</v>
      </c>
      <c r="M42" s="54" t="n">
        <v>32.724</v>
      </c>
      <c r="N42" s="54" t="n">
        <v>36.7318</v>
      </c>
      <c r="O42" s="54" t="n">
        <v>36.4025</v>
      </c>
      <c r="P42" s="54" t="n">
        <v>2327.74</v>
      </c>
      <c r="Q42" s="54" t="n">
        <v>24.081</v>
      </c>
      <c r="R42" s="54" t="n">
        <f aca="false">P42/3600</f>
        <v>0.646594444444444</v>
      </c>
      <c r="S42" s="52"/>
      <c r="T42" s="54" t="n">
        <v>3282.592</v>
      </c>
      <c r="U42" s="54" t="n">
        <v>32.7377</v>
      </c>
      <c r="V42" s="54" t="n">
        <v>36.7459</v>
      </c>
      <c r="W42" s="54" t="n">
        <v>36.4068</v>
      </c>
      <c r="X42" s="54" t="n">
        <v>2337.41</v>
      </c>
      <c r="Y42" s="54" t="n">
        <v>24.085</v>
      </c>
      <c r="Z42" s="54" t="n">
        <f aca="false">X42/3600</f>
        <v>0.6492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60.66</v>
      </c>
      <c r="E43" s="58" t="n">
        <f aca="false">N43</f>
        <v>44.1182</v>
      </c>
      <c r="F43" s="58" t="n">
        <f aca="false">L43</f>
        <v>24360.66</v>
      </c>
      <c r="G43" s="58" t="n">
        <f aca="false">O43</f>
        <v>45.5174</v>
      </c>
      <c r="H43" s="58" t="n">
        <f aca="false">T43</f>
        <v>24376.5504</v>
      </c>
      <c r="I43" s="58" t="n">
        <f aca="false">V43</f>
        <v>44.1178</v>
      </c>
      <c r="J43" s="58" t="n">
        <f aca="false">T43</f>
        <v>24376.5504</v>
      </c>
      <c r="K43" s="58" t="n">
        <f aca="false">W43</f>
        <v>45.517</v>
      </c>
      <c r="L43" s="55" t="n">
        <v>24360.66</v>
      </c>
      <c r="M43" s="55" t="n">
        <v>41.9793</v>
      </c>
      <c r="N43" s="55" t="n">
        <v>44.1182</v>
      </c>
      <c r="O43" s="55" t="n">
        <v>45.5174</v>
      </c>
      <c r="P43" s="55" t="n">
        <v>4484.4</v>
      </c>
      <c r="Q43" s="48" t="n">
        <v>52.578</v>
      </c>
      <c r="R43" s="55" t="n">
        <f aca="false">P43/3600</f>
        <v>1.24566666666667</v>
      </c>
      <c r="S43" s="57"/>
      <c r="T43" s="55" t="n">
        <v>24376.5504</v>
      </c>
      <c r="U43" s="55" t="n">
        <v>41.9764</v>
      </c>
      <c r="V43" s="55" t="n">
        <v>44.1178</v>
      </c>
      <c r="W43" s="55" t="n">
        <v>45.517</v>
      </c>
      <c r="X43" s="55" t="n">
        <v>4359.76</v>
      </c>
      <c r="Y43" s="55" t="n">
        <v>52.687</v>
      </c>
      <c r="Z43" s="55" t="n">
        <f aca="false">X43/3600</f>
        <v>1.2110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525.1592</v>
      </c>
      <c r="E44" s="59" t="n">
        <f aca="false">N44</f>
        <v>41.8615</v>
      </c>
      <c r="F44" s="59" t="n">
        <f aca="false">L44</f>
        <v>14525.1592</v>
      </c>
      <c r="G44" s="59" t="n">
        <f aca="false">O44</f>
        <v>43.0483</v>
      </c>
      <c r="H44" s="59" t="n">
        <f aca="false">T44</f>
        <v>14531.2968</v>
      </c>
      <c r="I44" s="59" t="n">
        <f aca="false">V44</f>
        <v>41.8626</v>
      </c>
      <c r="J44" s="59" t="n">
        <f aca="false">T44</f>
        <v>14531.2968</v>
      </c>
      <c r="K44" s="59" t="n">
        <f aca="false">W44</f>
        <v>43.0474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3686.6</v>
      </c>
      <c r="Q44" s="48" t="n">
        <v>44.776</v>
      </c>
      <c r="R44" s="47" t="n">
        <f aca="false">P44/3600</f>
        <v>1.02405555555556</v>
      </c>
      <c r="S44" s="49"/>
      <c r="T44" s="47" t="n">
        <v>14531.2968</v>
      </c>
      <c r="U44" s="47" t="n">
        <v>39.0368</v>
      </c>
      <c r="V44" s="47" t="n">
        <v>41.8626</v>
      </c>
      <c r="W44" s="47" t="n">
        <v>43.0474</v>
      </c>
      <c r="X44" s="47" t="n">
        <v>3741.87</v>
      </c>
      <c r="Y44" s="47" t="n">
        <v>44.822</v>
      </c>
      <c r="Z44" s="47" t="n">
        <f aca="false">X44/3600</f>
        <v>1.0394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24.4192</v>
      </c>
      <c r="E45" s="59" t="n">
        <f aca="false">N45</f>
        <v>39.8922</v>
      </c>
      <c r="F45" s="59" t="n">
        <f aca="false">L45</f>
        <v>8524.4192</v>
      </c>
      <c r="G45" s="59" t="n">
        <f aca="false">O45</f>
        <v>40.8987</v>
      </c>
      <c r="H45" s="59" t="n">
        <f aca="false">T45</f>
        <v>8525.5016</v>
      </c>
      <c r="I45" s="59" t="n">
        <f aca="false">V45</f>
        <v>39.8904</v>
      </c>
      <c r="J45" s="59" t="n">
        <f aca="false">T45</f>
        <v>8525.5016</v>
      </c>
      <c r="K45" s="59" t="n">
        <f aca="false">W45</f>
        <v>40.9002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3294.27</v>
      </c>
      <c r="Q45" s="48" t="n">
        <v>39.218</v>
      </c>
      <c r="R45" s="47" t="n">
        <f aca="false">P45/3600</f>
        <v>0.915075</v>
      </c>
      <c r="S45" s="49"/>
      <c r="T45" s="47" t="n">
        <v>8525.5016</v>
      </c>
      <c r="U45" s="47" t="n">
        <v>36.0205</v>
      </c>
      <c r="V45" s="47" t="n">
        <v>39.8904</v>
      </c>
      <c r="W45" s="47" t="n">
        <v>40.9002</v>
      </c>
      <c r="X45" s="47" t="n">
        <v>3350.49</v>
      </c>
      <c r="Y45" s="47" t="n">
        <v>38.562</v>
      </c>
      <c r="Z45" s="47" t="n">
        <f aca="false">X45/3600</f>
        <v>0.9306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64.2904</v>
      </c>
      <c r="E46" s="60" t="n">
        <f aca="false">N46</f>
        <v>37.8875</v>
      </c>
      <c r="F46" s="60" t="n">
        <f aca="false">L46</f>
        <v>4864.2904</v>
      </c>
      <c r="G46" s="60" t="n">
        <f aca="false">O46</f>
        <v>38.7376</v>
      </c>
      <c r="H46" s="60" t="n">
        <f aca="false">T46</f>
        <v>4862.4248</v>
      </c>
      <c r="I46" s="60" t="n">
        <f aca="false">V46</f>
        <v>37.8848</v>
      </c>
      <c r="J46" s="60" t="n">
        <f aca="false">T46</f>
        <v>4862.4248</v>
      </c>
      <c r="K46" s="60" t="n">
        <f aca="false">W46</f>
        <v>38.7426</v>
      </c>
      <c r="L46" s="54" t="n">
        <v>4864.2904</v>
      </c>
      <c r="M46" s="54" t="n">
        <v>32.9805</v>
      </c>
      <c r="N46" s="54" t="n">
        <v>37.8875</v>
      </c>
      <c r="O46" s="54" t="n">
        <v>38.7376</v>
      </c>
      <c r="P46" s="54" t="n">
        <v>2955.5</v>
      </c>
      <c r="Q46" s="54" t="n">
        <v>32.317</v>
      </c>
      <c r="R46" s="54" t="n">
        <f aca="false">P46/3600</f>
        <v>0.820972222222222</v>
      </c>
      <c r="S46" s="52"/>
      <c r="T46" s="54" t="n">
        <v>4862.4248</v>
      </c>
      <c r="U46" s="54" t="n">
        <v>32.9793</v>
      </c>
      <c r="V46" s="54" t="n">
        <v>37.8848</v>
      </c>
      <c r="W46" s="54" t="n">
        <v>38.7426</v>
      </c>
      <c r="X46" s="54" t="n">
        <v>2969.68</v>
      </c>
      <c r="Y46" s="54" t="n">
        <v>32.988</v>
      </c>
      <c r="Z46" s="54" t="n">
        <f aca="false">X46/3600</f>
        <v>0.8249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08.1088</v>
      </c>
      <c r="E47" s="58" t="n">
        <f aca="false">N47</f>
        <v>42.5121</v>
      </c>
      <c r="F47" s="58" t="n">
        <f aca="false">L47</f>
        <v>45508.1088</v>
      </c>
      <c r="G47" s="58" t="n">
        <f aca="false">O47</f>
        <v>43.313</v>
      </c>
      <c r="H47" s="58" t="n">
        <f aca="false">T47</f>
        <v>45516.2536</v>
      </c>
      <c r="I47" s="58" t="n">
        <f aca="false">V47</f>
        <v>42.5095</v>
      </c>
      <c r="J47" s="58" t="n">
        <f aca="false">T47</f>
        <v>45516.2536</v>
      </c>
      <c r="K47" s="58" t="n">
        <f aca="false">W47</f>
        <v>43.31</v>
      </c>
      <c r="L47" s="55" t="n">
        <v>45508.1088</v>
      </c>
      <c r="M47" s="55" t="n">
        <v>41.048</v>
      </c>
      <c r="N47" s="55" t="n">
        <v>42.5121</v>
      </c>
      <c r="O47" s="55" t="n">
        <v>43.313</v>
      </c>
      <c r="P47" s="55" t="n">
        <v>4730.57</v>
      </c>
      <c r="Q47" s="48" t="n">
        <v>62.052</v>
      </c>
      <c r="R47" s="55" t="n">
        <f aca="false">P47/3600</f>
        <v>1.31404722222222</v>
      </c>
      <c r="S47" s="57"/>
      <c r="T47" s="55" t="n">
        <v>45516.2536</v>
      </c>
      <c r="U47" s="55" t="n">
        <v>41.0425</v>
      </c>
      <c r="V47" s="55" t="n">
        <v>42.5095</v>
      </c>
      <c r="W47" s="55" t="n">
        <v>43.31</v>
      </c>
      <c r="X47" s="55" t="n">
        <v>4738.12</v>
      </c>
      <c r="Y47" s="55" t="n">
        <v>61.604</v>
      </c>
      <c r="Z47" s="55" t="n">
        <f aca="false">X47/3600</f>
        <v>1.3161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010.4944</v>
      </c>
      <c r="E48" s="59" t="n">
        <f aca="false">N48</f>
        <v>39.3435</v>
      </c>
      <c r="F48" s="59" t="n">
        <f aca="false">L48</f>
        <v>28010.4944</v>
      </c>
      <c r="G48" s="59" t="n">
        <f aca="false">O48</f>
        <v>40.1098</v>
      </c>
      <c r="H48" s="59" t="n">
        <f aca="false">T48</f>
        <v>28016.6216</v>
      </c>
      <c r="I48" s="59" t="n">
        <f aca="false">V48</f>
        <v>39.3418</v>
      </c>
      <c r="J48" s="59" t="n">
        <f aca="false">T48</f>
        <v>28016.6216</v>
      </c>
      <c r="K48" s="59" t="n">
        <f aca="false">W48</f>
        <v>40.1116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4094.63</v>
      </c>
      <c r="Q48" s="48" t="n">
        <v>51.996</v>
      </c>
      <c r="R48" s="47" t="n">
        <f aca="false">P48/3600</f>
        <v>1.13739722222222</v>
      </c>
      <c r="S48" s="49"/>
      <c r="T48" s="47" t="n">
        <v>28016.6216</v>
      </c>
      <c r="U48" s="47" t="n">
        <v>36.8291</v>
      </c>
      <c r="V48" s="47" t="n">
        <v>39.3418</v>
      </c>
      <c r="W48" s="47" t="n">
        <v>40.1116</v>
      </c>
      <c r="X48" s="47" t="n">
        <v>4100.45</v>
      </c>
      <c r="Y48" s="47" t="n">
        <v>52.435</v>
      </c>
      <c r="Z48" s="47" t="n">
        <f aca="false">X48/3600</f>
        <v>1.1390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92.6632</v>
      </c>
      <c r="E49" s="59" t="n">
        <f aca="false">N49</f>
        <v>37.0104</v>
      </c>
      <c r="F49" s="59" t="n">
        <f aca="false">L49</f>
        <v>16492.6632</v>
      </c>
      <c r="G49" s="59" t="n">
        <f aca="false">O49</f>
        <v>37.6867</v>
      </c>
      <c r="H49" s="59" t="n">
        <f aca="false">T49</f>
        <v>16493.0328</v>
      </c>
      <c r="I49" s="59" t="n">
        <f aca="false">V49</f>
        <v>37.0102</v>
      </c>
      <c r="J49" s="59" t="n">
        <f aca="false">T49</f>
        <v>16493.0328</v>
      </c>
      <c r="K49" s="59" t="n">
        <f aca="false">W49</f>
        <v>37.6885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3458.16</v>
      </c>
      <c r="Q49" s="48" t="n">
        <v>43.768</v>
      </c>
      <c r="R49" s="47" t="n">
        <f aca="false">P49/3600</f>
        <v>0.9606</v>
      </c>
      <c r="S49" s="49"/>
      <c r="T49" s="47" t="n">
        <v>16493.0328</v>
      </c>
      <c r="U49" s="47" t="n">
        <v>33.043</v>
      </c>
      <c r="V49" s="47" t="n">
        <v>37.0102</v>
      </c>
      <c r="W49" s="47" t="n">
        <v>37.6885</v>
      </c>
      <c r="X49" s="47" t="n">
        <v>3470.26</v>
      </c>
      <c r="Y49" s="47" t="n">
        <v>44.051</v>
      </c>
      <c r="Z49" s="47" t="n">
        <f aca="false">X49/3600</f>
        <v>0.96396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857.7</v>
      </c>
      <c r="E50" s="60" t="n">
        <f aca="false">N50</f>
        <v>34.9072</v>
      </c>
      <c r="F50" s="60" t="n">
        <f aca="false">L50</f>
        <v>8857.7</v>
      </c>
      <c r="G50" s="60" t="n">
        <f aca="false">O50</f>
        <v>35.4867</v>
      </c>
      <c r="H50" s="60" t="n">
        <f aca="false">T50</f>
        <v>8852.8576</v>
      </c>
      <c r="I50" s="60" t="n">
        <f aca="false">V50</f>
        <v>34.9057</v>
      </c>
      <c r="J50" s="60" t="n">
        <f aca="false">T50</f>
        <v>8852.8576</v>
      </c>
      <c r="K50" s="60" t="n">
        <f aca="false">W50</f>
        <v>35.4843</v>
      </c>
      <c r="L50" s="54" t="n">
        <v>8857.7</v>
      </c>
      <c r="M50" s="54" t="n">
        <v>29.4143</v>
      </c>
      <c r="N50" s="54" t="n">
        <v>34.9072</v>
      </c>
      <c r="O50" s="54" t="n">
        <v>35.4867</v>
      </c>
      <c r="P50" s="54" t="n">
        <v>3028.68</v>
      </c>
      <c r="Q50" s="54" t="n">
        <v>35.577</v>
      </c>
      <c r="R50" s="54" t="n">
        <f aca="false">P50/3600</f>
        <v>0.8413</v>
      </c>
      <c r="S50" s="52"/>
      <c r="T50" s="54" t="n">
        <v>8852.8576</v>
      </c>
      <c r="U50" s="54" t="n">
        <v>29.4151</v>
      </c>
      <c r="V50" s="54" t="n">
        <v>34.9057</v>
      </c>
      <c r="W50" s="54" t="n">
        <v>35.4843</v>
      </c>
      <c r="X50" s="54" t="n">
        <v>3039.4</v>
      </c>
      <c r="Y50" s="54" t="n">
        <v>36.061</v>
      </c>
      <c r="Z50" s="54" t="n">
        <f aca="false">X50/3600</f>
        <v>0.8442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22.2232</v>
      </c>
      <c r="E51" s="58" t="n">
        <f aca="false">N51</f>
        <v>43.2559</v>
      </c>
      <c r="F51" s="58" t="n">
        <f aca="false">L51</f>
        <v>15822.2232</v>
      </c>
      <c r="G51" s="58" t="n">
        <f aca="false">O51</f>
        <v>44.1756</v>
      </c>
      <c r="H51" s="58" t="n">
        <f aca="false">T51</f>
        <v>15818.7288</v>
      </c>
      <c r="I51" s="58" t="n">
        <f aca="false">V51</f>
        <v>43.2542</v>
      </c>
      <c r="J51" s="58" t="n">
        <f aca="false">T51</f>
        <v>15818.7288</v>
      </c>
      <c r="K51" s="58" t="n">
        <f aca="false">W51</f>
        <v>44.174</v>
      </c>
      <c r="L51" s="55" t="n">
        <v>15822.2232</v>
      </c>
      <c r="M51" s="55" t="n">
        <v>42.3212</v>
      </c>
      <c r="N51" s="55" t="n">
        <v>43.2559</v>
      </c>
      <c r="O51" s="55" t="n">
        <v>44.1756</v>
      </c>
      <c r="P51" s="55" t="n">
        <v>2262.93</v>
      </c>
      <c r="Q51" s="48" t="n">
        <v>25.284</v>
      </c>
      <c r="R51" s="55" t="n">
        <f aca="false">P51/3600</f>
        <v>0.628591666666667</v>
      </c>
      <c r="S51" s="57"/>
      <c r="T51" s="55" t="n">
        <v>15818.7288</v>
      </c>
      <c r="U51" s="55" t="n">
        <v>42.3163</v>
      </c>
      <c r="V51" s="55" t="n">
        <v>43.2542</v>
      </c>
      <c r="W51" s="55" t="n">
        <v>44.174</v>
      </c>
      <c r="X51" s="55" t="n">
        <v>2265.24</v>
      </c>
      <c r="Y51" s="55" t="n">
        <v>25.201</v>
      </c>
      <c r="Z51" s="55" t="n">
        <f aca="false">X51/3600</f>
        <v>0.6292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459.7328</v>
      </c>
      <c r="E52" s="59" t="n">
        <f aca="false">N52</f>
        <v>40.1032</v>
      </c>
      <c r="F52" s="59" t="n">
        <f aca="false">L52</f>
        <v>9459.7328</v>
      </c>
      <c r="G52" s="59" t="n">
        <f aca="false">O52</f>
        <v>41.5513</v>
      </c>
      <c r="H52" s="59" t="n">
        <f aca="false">T52</f>
        <v>9454.4296</v>
      </c>
      <c r="I52" s="59" t="n">
        <f aca="false">V52</f>
        <v>40.1003</v>
      </c>
      <c r="J52" s="59" t="n">
        <f aca="false">T52</f>
        <v>9454.4296</v>
      </c>
      <c r="K52" s="59" t="n">
        <f aca="false">W52</f>
        <v>41.5528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937.9</v>
      </c>
      <c r="Q52" s="48" t="n">
        <v>21.827</v>
      </c>
      <c r="R52" s="47" t="n">
        <f aca="false">P52/3600</f>
        <v>0.538305555555556</v>
      </c>
      <c r="S52" s="49"/>
      <c r="T52" s="47" t="n">
        <v>9454.4296</v>
      </c>
      <c r="U52" s="47" t="n">
        <v>38.8655</v>
      </c>
      <c r="V52" s="47" t="n">
        <v>40.1003</v>
      </c>
      <c r="W52" s="47" t="n">
        <v>41.5528</v>
      </c>
      <c r="X52" s="47" t="n">
        <v>1944.06</v>
      </c>
      <c r="Y52" s="47" t="n">
        <v>21.226</v>
      </c>
      <c r="Z52" s="47" t="n">
        <f aca="false">X52/3600</f>
        <v>0.5400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26.8512</v>
      </c>
      <c r="E53" s="59" t="n">
        <f aca="false">N53</f>
        <v>37.7149</v>
      </c>
      <c r="F53" s="59" t="n">
        <f aca="false">L53</f>
        <v>5326.8512</v>
      </c>
      <c r="G53" s="59" t="n">
        <f aca="false">O53</f>
        <v>39.5121</v>
      </c>
      <c r="H53" s="59" t="n">
        <f aca="false">T53</f>
        <v>5321.172</v>
      </c>
      <c r="I53" s="59" t="n">
        <f aca="false">V53</f>
        <v>37.7118</v>
      </c>
      <c r="J53" s="59" t="n">
        <f aca="false">T53</f>
        <v>5321.172</v>
      </c>
      <c r="K53" s="59" t="n">
        <f aca="false">W53</f>
        <v>39.5105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671.14</v>
      </c>
      <c r="Q53" s="48" t="n">
        <v>18.71</v>
      </c>
      <c r="R53" s="47" t="n">
        <f aca="false">P53/3600</f>
        <v>0.464205555555556</v>
      </c>
      <c r="S53" s="49"/>
      <c r="T53" s="47" t="n">
        <v>5321.172</v>
      </c>
      <c r="U53" s="47" t="n">
        <v>35.4336</v>
      </c>
      <c r="V53" s="47" t="n">
        <v>37.7118</v>
      </c>
      <c r="W53" s="47" t="n">
        <v>39.5105</v>
      </c>
      <c r="X53" s="47" t="n">
        <v>1679.34</v>
      </c>
      <c r="Y53" s="47" t="n">
        <v>18.62</v>
      </c>
      <c r="Z53" s="47" t="n">
        <f aca="false">X53/3600</f>
        <v>0.4664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1.9008</v>
      </c>
      <c r="E54" s="60" t="n">
        <f aca="false">N54</f>
        <v>35.7804</v>
      </c>
      <c r="F54" s="60" t="n">
        <f aca="false">L54</f>
        <v>2601.9008</v>
      </c>
      <c r="G54" s="60" t="n">
        <f aca="false">O54</f>
        <v>37.4887</v>
      </c>
      <c r="H54" s="60" t="n">
        <f aca="false">T54</f>
        <v>2594.7208</v>
      </c>
      <c r="I54" s="60" t="n">
        <f aca="false">V54</f>
        <v>35.7772</v>
      </c>
      <c r="J54" s="60" t="n">
        <f aca="false">T54</f>
        <v>2594.7208</v>
      </c>
      <c r="K54" s="60" t="n">
        <f aca="false">W54</f>
        <v>37.4879</v>
      </c>
      <c r="L54" s="54" t="n">
        <v>2601.9008</v>
      </c>
      <c r="M54" s="54" t="n">
        <v>32.0585</v>
      </c>
      <c r="N54" s="54" t="n">
        <v>35.7804</v>
      </c>
      <c r="O54" s="54" t="n">
        <v>37.4887</v>
      </c>
      <c r="P54" s="54" t="n">
        <v>1494.99</v>
      </c>
      <c r="Q54" s="54" t="n">
        <v>15.392</v>
      </c>
      <c r="R54" s="54" t="n">
        <f aca="false">P54/3600</f>
        <v>0.415275</v>
      </c>
      <c r="S54" s="52"/>
      <c r="T54" s="54" t="n">
        <v>2594.7208</v>
      </c>
      <c r="U54" s="54" t="n">
        <v>32.0561</v>
      </c>
      <c r="V54" s="54" t="n">
        <v>35.7772</v>
      </c>
      <c r="W54" s="54" t="n">
        <v>37.4879</v>
      </c>
      <c r="X54" s="54" t="n">
        <v>1501.22</v>
      </c>
      <c r="Y54" s="54" t="n">
        <v>15.45</v>
      </c>
      <c r="Z54" s="54" t="n">
        <f aca="false">X54/3600</f>
        <v>0.4170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4.0224</v>
      </c>
      <c r="E55" s="58" t="n">
        <f aca="false">N55</f>
        <v>45.1198</v>
      </c>
      <c r="F55" s="58" t="n">
        <f aca="false">L55</f>
        <v>5514.0224</v>
      </c>
      <c r="G55" s="58" t="n">
        <f aca="false">O55</f>
        <v>44.8996</v>
      </c>
      <c r="H55" s="58" t="n">
        <f aca="false">T55</f>
        <v>5518.7704</v>
      </c>
      <c r="I55" s="58" t="n">
        <f aca="false">V55</f>
        <v>45.1239</v>
      </c>
      <c r="J55" s="58" t="n">
        <f aca="false">T55</f>
        <v>5518.7704</v>
      </c>
      <c r="K55" s="58" t="n">
        <f aca="false">W55</f>
        <v>44.8937</v>
      </c>
      <c r="L55" s="55" t="n">
        <v>5514.0224</v>
      </c>
      <c r="M55" s="55" t="n">
        <v>42.9722</v>
      </c>
      <c r="N55" s="55" t="n">
        <v>45.1198</v>
      </c>
      <c r="O55" s="55" t="n">
        <v>44.8996</v>
      </c>
      <c r="P55" s="55" t="n">
        <v>938.68</v>
      </c>
      <c r="Q55" s="48" t="n">
        <v>11.429</v>
      </c>
      <c r="R55" s="55" t="n">
        <f aca="false">P55/3600</f>
        <v>0.260744444444444</v>
      </c>
      <c r="S55" s="57"/>
      <c r="T55" s="55" t="n">
        <v>5518.7704</v>
      </c>
      <c r="U55" s="55" t="n">
        <v>42.9693</v>
      </c>
      <c r="V55" s="55" t="n">
        <v>45.1239</v>
      </c>
      <c r="W55" s="55" t="n">
        <v>44.8937</v>
      </c>
      <c r="X55" s="55" t="n">
        <v>973.9</v>
      </c>
      <c r="Y55" s="55" t="n">
        <v>11.276</v>
      </c>
      <c r="Z55" s="55" t="n">
        <f aca="false">X55/3600</f>
        <v>0.270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0.3832</v>
      </c>
      <c r="E56" s="59" t="n">
        <f aca="false">N56</f>
        <v>42.2179</v>
      </c>
      <c r="F56" s="59" t="n">
        <f aca="false">L56</f>
        <v>3250.3832</v>
      </c>
      <c r="G56" s="59" t="n">
        <f aca="false">O56</f>
        <v>41.6734</v>
      </c>
      <c r="H56" s="59" t="n">
        <f aca="false">T56</f>
        <v>3250.0816</v>
      </c>
      <c r="I56" s="59" t="n">
        <f aca="false">V56</f>
        <v>42.2145</v>
      </c>
      <c r="J56" s="59" t="n">
        <f aca="false">T56</f>
        <v>3250.0816</v>
      </c>
      <c r="K56" s="59" t="n">
        <f aca="false">W56</f>
        <v>41.6733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790.2</v>
      </c>
      <c r="Q56" s="48" t="n">
        <v>9.529</v>
      </c>
      <c r="R56" s="47" t="n">
        <f aca="false">P56/3600</f>
        <v>0.2195</v>
      </c>
      <c r="S56" s="49"/>
      <c r="T56" s="47" t="n">
        <v>3250.0816</v>
      </c>
      <c r="U56" s="47" t="n">
        <v>39.3389</v>
      </c>
      <c r="V56" s="47" t="n">
        <v>42.2145</v>
      </c>
      <c r="W56" s="47" t="n">
        <v>41.6733</v>
      </c>
      <c r="X56" s="47" t="n">
        <v>794.06</v>
      </c>
      <c r="Y56" s="47" t="n">
        <v>9.438</v>
      </c>
      <c r="Z56" s="47" t="n">
        <f aca="false">X56/3600</f>
        <v>0.2205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41.4792</v>
      </c>
      <c r="E57" s="59" t="n">
        <f aca="false">N57</f>
        <v>39.7478</v>
      </c>
      <c r="F57" s="59" t="n">
        <f aca="false">L57</f>
        <v>1841.4792</v>
      </c>
      <c r="G57" s="59" t="n">
        <f aca="false">O57</f>
        <v>38.9937</v>
      </c>
      <c r="H57" s="59" t="n">
        <f aca="false">T57</f>
        <v>1842.2216</v>
      </c>
      <c r="I57" s="59" t="n">
        <f aca="false">V57</f>
        <v>39.7462</v>
      </c>
      <c r="J57" s="59" t="n">
        <f aca="false">T57</f>
        <v>1842.2216</v>
      </c>
      <c r="K57" s="59" t="n">
        <f aca="false">W57</f>
        <v>38.9843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671.06</v>
      </c>
      <c r="Q57" s="48" t="n">
        <v>8.171</v>
      </c>
      <c r="R57" s="47" t="n">
        <f aca="false">P57/3600</f>
        <v>0.186405555555556</v>
      </c>
      <c r="S57" s="49"/>
      <c r="T57" s="47" t="n">
        <v>1842.2216</v>
      </c>
      <c r="U57" s="47" t="n">
        <v>35.9841</v>
      </c>
      <c r="V57" s="47" t="n">
        <v>39.7462</v>
      </c>
      <c r="W57" s="47" t="n">
        <v>38.9843</v>
      </c>
      <c r="X57" s="47" t="n">
        <v>689.48</v>
      </c>
      <c r="Y57" s="47" t="n">
        <v>7.911</v>
      </c>
      <c r="Z57" s="47" t="n">
        <f aca="false">X57/3600</f>
        <v>0.1915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6.728</v>
      </c>
      <c r="E58" s="60" t="n">
        <f aca="false">N58</f>
        <v>37.407</v>
      </c>
      <c r="F58" s="60" t="n">
        <f aca="false">L58</f>
        <v>1006.728</v>
      </c>
      <c r="G58" s="60" t="n">
        <f aca="false">O58</f>
        <v>36.3736</v>
      </c>
      <c r="H58" s="60" t="n">
        <f aca="false">T58</f>
        <v>1006.6896</v>
      </c>
      <c r="I58" s="60" t="n">
        <f aca="false">V58</f>
        <v>37.4087</v>
      </c>
      <c r="J58" s="60" t="n">
        <f aca="false">T58</f>
        <v>1006.6896</v>
      </c>
      <c r="K58" s="60" t="n">
        <f aca="false">W58</f>
        <v>36.3669</v>
      </c>
      <c r="L58" s="54" t="n">
        <v>1006.728</v>
      </c>
      <c r="M58" s="54" t="n">
        <v>32.86</v>
      </c>
      <c r="N58" s="54" t="n">
        <v>37.407</v>
      </c>
      <c r="O58" s="54" t="n">
        <v>36.3736</v>
      </c>
      <c r="P58" s="54" t="n">
        <v>597.69</v>
      </c>
      <c r="Q58" s="54" t="n">
        <v>7.752</v>
      </c>
      <c r="R58" s="54" t="n">
        <f aca="false">P58/3600</f>
        <v>0.166025</v>
      </c>
      <c r="S58" s="52"/>
      <c r="T58" s="54" t="n">
        <v>1006.6896</v>
      </c>
      <c r="U58" s="54" t="n">
        <v>32.862</v>
      </c>
      <c r="V58" s="54" t="n">
        <v>37.4087</v>
      </c>
      <c r="W58" s="54" t="n">
        <v>36.3669</v>
      </c>
      <c r="X58" s="54" t="n">
        <v>612.23</v>
      </c>
      <c r="Y58" s="54" t="n">
        <v>7.054</v>
      </c>
      <c r="Z58" s="54" t="n">
        <f aca="false">X58/3600</f>
        <v>0.1700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7.3016</v>
      </c>
      <c r="E59" s="56" t="n">
        <f aca="false">N59</f>
        <v>43.3036</v>
      </c>
      <c r="F59" s="56" t="n">
        <f aca="false">L59</f>
        <v>13627.3016</v>
      </c>
      <c r="G59" s="56" t="n">
        <f aca="false">O59</f>
        <v>44.2308</v>
      </c>
      <c r="H59" s="56" t="n">
        <f aca="false">T59</f>
        <v>13625.0344</v>
      </c>
      <c r="I59" s="56" t="n">
        <f aca="false">V59</f>
        <v>43.3049</v>
      </c>
      <c r="J59" s="56" t="n">
        <f aca="false">T59</f>
        <v>13625.0344</v>
      </c>
      <c r="K59" s="56" t="n">
        <f aca="false">W59</f>
        <v>44.2296</v>
      </c>
      <c r="L59" s="55" t="n">
        <v>13627.3016</v>
      </c>
      <c r="M59" s="55" t="n">
        <v>41.1991</v>
      </c>
      <c r="N59" s="55" t="n">
        <v>43.3036</v>
      </c>
      <c r="O59" s="55" t="n">
        <v>44.2308</v>
      </c>
      <c r="P59" s="55" t="n">
        <v>1379.79</v>
      </c>
      <c r="Q59" s="48" t="n">
        <v>19.457</v>
      </c>
      <c r="R59" s="55" t="n">
        <f aca="false">P59/3600</f>
        <v>0.383275</v>
      </c>
      <c r="S59" s="57"/>
      <c r="T59" s="55" t="n">
        <v>13625.0344</v>
      </c>
      <c r="U59" s="55" t="n">
        <v>41.1916</v>
      </c>
      <c r="V59" s="55" t="n">
        <v>43.3049</v>
      </c>
      <c r="W59" s="55" t="n">
        <v>44.2296</v>
      </c>
      <c r="X59" s="55" t="n">
        <v>1379.52</v>
      </c>
      <c r="Y59" s="55" t="n">
        <v>18.963</v>
      </c>
      <c r="Z59" s="55" t="n">
        <f aca="false">X59/3600</f>
        <v>0.383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3.9408</v>
      </c>
      <c r="I60" s="46" t="n">
        <f aca="false">V60</f>
        <v>40.7253</v>
      </c>
      <c r="J60" s="46" t="n">
        <f aca="false">T60</f>
        <v>8623.9408</v>
      </c>
      <c r="K60" s="46" t="n">
        <f aca="false">W60</f>
        <v>41.7364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1173.65</v>
      </c>
      <c r="Q60" s="48" t="n">
        <v>15.366</v>
      </c>
      <c r="R60" s="47" t="n">
        <f aca="false">P60/3600</f>
        <v>0.326013888888889</v>
      </c>
      <c r="S60" s="49"/>
      <c r="T60" s="47" t="n">
        <v>8623.9408</v>
      </c>
      <c r="U60" s="47" t="n">
        <v>36.7705</v>
      </c>
      <c r="V60" s="47" t="n">
        <v>40.7253</v>
      </c>
      <c r="W60" s="47" t="n">
        <v>41.7364</v>
      </c>
      <c r="X60" s="47" t="n">
        <v>1174.74</v>
      </c>
      <c r="Y60" s="47" t="n">
        <v>15.89</v>
      </c>
      <c r="Z60" s="47" t="n">
        <f aca="false">X60/3600</f>
        <v>0.3263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5.2216</v>
      </c>
      <c r="I61" s="46" t="n">
        <f aca="false">V61</f>
        <v>38.9295</v>
      </c>
      <c r="J61" s="46" t="n">
        <f aca="false">T61</f>
        <v>5265.2216</v>
      </c>
      <c r="K61" s="46" t="n">
        <f aca="false">W61</f>
        <v>39.7842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983.87</v>
      </c>
      <c r="Q61" s="48" t="n">
        <v>12.765</v>
      </c>
      <c r="R61" s="47" t="n">
        <f aca="false">P61/3600</f>
        <v>0.273297222222222</v>
      </c>
      <c r="S61" s="49"/>
      <c r="T61" s="47" t="n">
        <v>5265.2216</v>
      </c>
      <c r="U61" s="47" t="n">
        <v>33.0081</v>
      </c>
      <c r="V61" s="47" t="n">
        <v>38.9295</v>
      </c>
      <c r="W61" s="47" t="n">
        <v>39.7842</v>
      </c>
      <c r="X61" s="47" t="n">
        <v>985.12</v>
      </c>
      <c r="Y61" s="47" t="n">
        <v>12.703</v>
      </c>
      <c r="Z61" s="47" t="n">
        <f aca="false">X61/3600</f>
        <v>0.2736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099.2576</v>
      </c>
      <c r="I62" s="53" t="n">
        <f aca="false">V62</f>
        <v>37.4324</v>
      </c>
      <c r="J62" s="53" t="n">
        <f aca="false">T62</f>
        <v>3099.2576</v>
      </c>
      <c r="K62" s="53" t="n">
        <f aca="false">W62</f>
        <v>37.9704</v>
      </c>
      <c r="L62" s="54" t="n">
        <v>3099.6672</v>
      </c>
      <c r="M62" s="54" t="n">
        <v>29.5543</v>
      </c>
      <c r="N62" s="54" t="n">
        <v>37.4289</v>
      </c>
      <c r="O62" s="54" t="n">
        <v>37.965</v>
      </c>
      <c r="P62" s="54" t="n">
        <v>864.7</v>
      </c>
      <c r="Q62" s="54" t="n">
        <v>10.87</v>
      </c>
      <c r="R62" s="54" t="n">
        <f aca="false">P62/3600</f>
        <v>0.240194444444444</v>
      </c>
      <c r="S62" s="52"/>
      <c r="T62" s="54" t="n">
        <v>3099.2576</v>
      </c>
      <c r="U62" s="54" t="n">
        <v>29.5547</v>
      </c>
      <c r="V62" s="54" t="n">
        <v>37.4324</v>
      </c>
      <c r="W62" s="54" t="n">
        <v>37.9704</v>
      </c>
      <c r="X62" s="54" t="n">
        <v>852.77</v>
      </c>
      <c r="Y62" s="54" t="n">
        <v>10.875</v>
      </c>
      <c r="Z62" s="54" t="n">
        <f aca="false">X62/3600</f>
        <v>0.2368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37.6808</v>
      </c>
      <c r="E63" s="58" t="n">
        <f aca="false">N63</f>
        <v>42.1266</v>
      </c>
      <c r="F63" s="58" t="n">
        <f aca="false">L63</f>
        <v>11937.6808</v>
      </c>
      <c r="G63" s="58" t="n">
        <f aca="false">O63</f>
        <v>42.781</v>
      </c>
      <c r="H63" s="58" t="n">
        <f aca="false">T63</f>
        <v>11942.7288</v>
      </c>
      <c r="I63" s="58" t="n">
        <f aca="false">V63</f>
        <v>42.1261</v>
      </c>
      <c r="J63" s="58" t="n">
        <f aca="false">T63</f>
        <v>11942.7288</v>
      </c>
      <c r="K63" s="58" t="n">
        <f aca="false">W63</f>
        <v>42.7789</v>
      </c>
      <c r="L63" s="55" t="n">
        <v>11937.6808</v>
      </c>
      <c r="M63" s="55" t="n">
        <v>41.0025</v>
      </c>
      <c r="N63" s="55" t="n">
        <v>42.1266</v>
      </c>
      <c r="O63" s="55" t="n">
        <v>42.781</v>
      </c>
      <c r="P63" s="55" t="n">
        <v>1208.13</v>
      </c>
      <c r="Q63" s="48" t="n">
        <v>17.403</v>
      </c>
      <c r="R63" s="55" t="n">
        <f aca="false">P63/3600</f>
        <v>0.335591666666667</v>
      </c>
      <c r="S63" s="57"/>
      <c r="T63" s="55" t="n">
        <v>11942.7288</v>
      </c>
      <c r="U63" s="55" t="n">
        <v>40.9982</v>
      </c>
      <c r="V63" s="55" t="n">
        <v>42.1261</v>
      </c>
      <c r="W63" s="55" t="n">
        <v>42.7789</v>
      </c>
      <c r="X63" s="55" t="n">
        <v>1210.15</v>
      </c>
      <c r="Y63" s="55" t="n">
        <v>17.395</v>
      </c>
      <c r="Z63" s="55" t="n">
        <f aca="false">X63/3600</f>
        <v>0.3361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88.6216</v>
      </c>
      <c r="E64" s="59" t="n">
        <f aca="false">N64</f>
        <v>39.01</v>
      </c>
      <c r="F64" s="59" t="n">
        <f aca="false">L64</f>
        <v>7288.6216</v>
      </c>
      <c r="G64" s="59" t="n">
        <f aca="false">O64</f>
        <v>39.4977</v>
      </c>
      <c r="H64" s="59" t="n">
        <f aca="false">T64</f>
        <v>7288.9448</v>
      </c>
      <c r="I64" s="59" t="n">
        <f aca="false">V64</f>
        <v>39.0079</v>
      </c>
      <c r="J64" s="59" t="n">
        <f aca="false">T64</f>
        <v>7288.9448</v>
      </c>
      <c r="K64" s="59" t="n">
        <f aca="false">W64</f>
        <v>39.4983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1042.12</v>
      </c>
      <c r="Q64" s="48" t="n">
        <v>15.714</v>
      </c>
      <c r="R64" s="47" t="n">
        <f aca="false">P64/3600</f>
        <v>0.289477777777778</v>
      </c>
      <c r="S64" s="49"/>
      <c r="T64" s="47" t="n">
        <v>7288.9448</v>
      </c>
      <c r="U64" s="47" t="n">
        <v>36.6548</v>
      </c>
      <c r="V64" s="47" t="n">
        <v>39.0079</v>
      </c>
      <c r="W64" s="47" t="n">
        <v>39.4983</v>
      </c>
      <c r="X64" s="47" t="n">
        <v>1047.4</v>
      </c>
      <c r="Y64" s="47" t="n">
        <v>14.832</v>
      </c>
      <c r="Z64" s="47" t="n">
        <f aca="false">X64/3600</f>
        <v>0.2909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92.1424</v>
      </c>
      <c r="E65" s="59" t="n">
        <f aca="false">N65</f>
        <v>36.5724</v>
      </c>
      <c r="F65" s="59" t="n">
        <f aca="false">L65</f>
        <v>4092.1424</v>
      </c>
      <c r="G65" s="59" t="n">
        <f aca="false">O65</f>
        <v>37.0214</v>
      </c>
      <c r="H65" s="59" t="n">
        <f aca="false">T65</f>
        <v>4091.092</v>
      </c>
      <c r="I65" s="59" t="n">
        <f aca="false">V65</f>
        <v>36.5749</v>
      </c>
      <c r="J65" s="59" t="n">
        <f aca="false">T65</f>
        <v>4091.092</v>
      </c>
      <c r="K65" s="59" t="n">
        <f aca="false">W65</f>
        <v>37.021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901.18</v>
      </c>
      <c r="Q65" s="48" t="n">
        <v>12.419</v>
      </c>
      <c r="R65" s="47" t="n">
        <f aca="false">P65/3600</f>
        <v>0.250327777777778</v>
      </c>
      <c r="S65" s="49"/>
      <c r="T65" s="47" t="n">
        <v>4091.092</v>
      </c>
      <c r="U65" s="47" t="n">
        <v>32.7138</v>
      </c>
      <c r="V65" s="47" t="n">
        <v>36.5749</v>
      </c>
      <c r="W65" s="47" t="n">
        <v>37.021</v>
      </c>
      <c r="X65" s="47" t="n">
        <v>907.23</v>
      </c>
      <c r="Y65" s="47" t="n">
        <v>12.821</v>
      </c>
      <c r="Z65" s="47" t="n">
        <f aca="false">X65/3600</f>
        <v>0.2520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85.2144</v>
      </c>
      <c r="E66" s="60" t="n">
        <f aca="false">N66</f>
        <v>34.3781</v>
      </c>
      <c r="F66" s="60" t="n">
        <f aca="false">L66</f>
        <v>2085.2144</v>
      </c>
      <c r="G66" s="60" t="n">
        <f aca="false">O66</f>
        <v>34.8114</v>
      </c>
      <c r="H66" s="60" t="n">
        <f aca="false">T66</f>
        <v>2084.072</v>
      </c>
      <c r="I66" s="60" t="n">
        <f aca="false">V66</f>
        <v>34.3799</v>
      </c>
      <c r="J66" s="60" t="n">
        <f aca="false">T66</f>
        <v>2084.072</v>
      </c>
      <c r="K66" s="60" t="n">
        <f aca="false">W66</f>
        <v>34.8116</v>
      </c>
      <c r="L66" s="54" t="n">
        <v>2085.2144</v>
      </c>
      <c r="M66" s="54" t="n">
        <v>29.2457</v>
      </c>
      <c r="N66" s="54" t="n">
        <v>34.3781</v>
      </c>
      <c r="O66" s="54" t="n">
        <v>34.8114</v>
      </c>
      <c r="P66" s="54" t="n">
        <v>770.53</v>
      </c>
      <c r="Q66" s="54" t="n">
        <v>12.594</v>
      </c>
      <c r="R66" s="54" t="n">
        <f aca="false">P66/3600</f>
        <v>0.214036111111111</v>
      </c>
      <c r="S66" s="52"/>
      <c r="T66" s="54" t="n">
        <v>2084.072</v>
      </c>
      <c r="U66" s="54" t="n">
        <v>29.2496</v>
      </c>
      <c r="V66" s="54" t="n">
        <v>34.3799</v>
      </c>
      <c r="W66" s="54" t="n">
        <v>34.8116</v>
      </c>
      <c r="X66" s="54" t="n">
        <v>773.46</v>
      </c>
      <c r="Y66" s="54" t="n">
        <v>10.086</v>
      </c>
      <c r="Z66" s="54" t="n">
        <f aca="false">X66/3600</f>
        <v>0.2148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08.8696</v>
      </c>
      <c r="E67" s="56" t="n">
        <f aca="false">N67</f>
        <v>42.8721</v>
      </c>
      <c r="F67" s="56" t="n">
        <f aca="false">L67</f>
        <v>4708.8696</v>
      </c>
      <c r="G67" s="56" t="n">
        <f aca="false">O67</f>
        <v>43.8122</v>
      </c>
      <c r="H67" s="56" t="n">
        <f aca="false">T67</f>
        <v>4708.768</v>
      </c>
      <c r="I67" s="56" t="n">
        <f aca="false">V67</f>
        <v>42.8629</v>
      </c>
      <c r="J67" s="56" t="n">
        <f aca="false">T67</f>
        <v>4708.768</v>
      </c>
      <c r="K67" s="56" t="n">
        <f aca="false">W67</f>
        <v>43.8149</v>
      </c>
      <c r="L67" s="55" t="n">
        <v>4708.8696</v>
      </c>
      <c r="M67" s="55" t="n">
        <v>42.4117</v>
      </c>
      <c r="N67" s="55" t="n">
        <v>42.8721</v>
      </c>
      <c r="O67" s="55" t="n">
        <v>43.8122</v>
      </c>
      <c r="P67" s="55" t="n">
        <v>618.26</v>
      </c>
      <c r="Q67" s="48" t="n">
        <v>7.151</v>
      </c>
      <c r="R67" s="55" t="n">
        <f aca="false">P67/3600</f>
        <v>0.171738888888889</v>
      </c>
      <c r="S67" s="57"/>
      <c r="T67" s="55" t="n">
        <v>4708.768</v>
      </c>
      <c r="U67" s="55" t="n">
        <v>42.4055</v>
      </c>
      <c r="V67" s="55" t="n">
        <v>42.8629</v>
      </c>
      <c r="W67" s="55" t="n">
        <v>43.8149</v>
      </c>
      <c r="X67" s="55" t="n">
        <v>619.64</v>
      </c>
      <c r="Y67" s="55" t="n">
        <v>7.133</v>
      </c>
      <c r="Z67" s="55" t="n">
        <f aca="false">X67/3600</f>
        <v>0.1721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1.4624</v>
      </c>
      <c r="I68" s="46" t="n">
        <f aca="false">V68</f>
        <v>39.6811</v>
      </c>
      <c r="J68" s="46" t="n">
        <f aca="false">T68</f>
        <v>2821.4624</v>
      </c>
      <c r="K68" s="46" t="n">
        <f aca="false">W68</f>
        <v>40.9405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530.25</v>
      </c>
      <c r="Q68" s="48" t="n">
        <v>6.3</v>
      </c>
      <c r="R68" s="47" t="n">
        <f aca="false">P68/3600</f>
        <v>0.147291666666667</v>
      </c>
      <c r="S68" s="49"/>
      <c r="T68" s="47" t="n">
        <v>2821.4624</v>
      </c>
      <c r="U68" s="47" t="n">
        <v>38.3009</v>
      </c>
      <c r="V68" s="47" t="n">
        <v>39.6811</v>
      </c>
      <c r="W68" s="47" t="n">
        <v>40.9405</v>
      </c>
      <c r="X68" s="47" t="n">
        <v>529.39</v>
      </c>
      <c r="Y68" s="47" t="n">
        <v>6.19</v>
      </c>
      <c r="Z68" s="47" t="n">
        <f aca="false">X68/3600</f>
        <v>0.1470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7.9816</v>
      </c>
      <c r="I69" s="46" t="n">
        <f aca="false">V69</f>
        <v>37.3269</v>
      </c>
      <c r="J69" s="46" t="n">
        <f aca="false">T69</f>
        <v>1507.9816</v>
      </c>
      <c r="K69" s="46" t="n">
        <f aca="false">W69</f>
        <v>38.4908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446.56</v>
      </c>
      <c r="Q69" s="48" t="n">
        <v>5.282</v>
      </c>
      <c r="R69" s="47" t="n">
        <f aca="false">P69/3600</f>
        <v>0.124044444444444</v>
      </c>
      <c r="S69" s="49"/>
      <c r="T69" s="47" t="n">
        <v>1507.9816</v>
      </c>
      <c r="U69" s="47" t="n">
        <v>34.4494</v>
      </c>
      <c r="V69" s="47" t="n">
        <v>37.3269</v>
      </c>
      <c r="W69" s="47" t="n">
        <v>38.4908</v>
      </c>
      <c r="X69" s="47" t="n">
        <v>447.8</v>
      </c>
      <c r="Y69" s="47" t="n">
        <v>5.17</v>
      </c>
      <c r="Z69" s="47" t="n">
        <f aca="false">X69/3600</f>
        <v>0.124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45.7432</v>
      </c>
      <c r="E70" s="61" t="n">
        <f aca="false">N70</f>
        <v>35.1002</v>
      </c>
      <c r="F70" s="61" t="n">
        <f aca="false">L70</f>
        <v>745.7432</v>
      </c>
      <c r="G70" s="61" t="n">
        <f aca="false">O70</f>
        <v>36.0144</v>
      </c>
      <c r="H70" s="61" t="n">
        <f aca="false">T70</f>
        <v>744.4392</v>
      </c>
      <c r="I70" s="61" t="n">
        <f aca="false">V70</f>
        <v>35.0966</v>
      </c>
      <c r="J70" s="61" t="n">
        <f aca="false">T70</f>
        <v>744.4392</v>
      </c>
      <c r="K70" s="61" t="n">
        <f aca="false">W70</f>
        <v>36.0151</v>
      </c>
      <c r="L70" s="54" t="n">
        <v>745.7432</v>
      </c>
      <c r="M70" s="54" t="n">
        <v>31.2598</v>
      </c>
      <c r="N70" s="54" t="n">
        <v>35.1002</v>
      </c>
      <c r="O70" s="54" t="n">
        <v>36.0144</v>
      </c>
      <c r="P70" s="54" t="n">
        <v>391.42</v>
      </c>
      <c r="Q70" s="54" t="n">
        <v>4.3</v>
      </c>
      <c r="R70" s="54" t="n">
        <f aca="false">P70/3600</f>
        <v>0.108727777777778</v>
      </c>
      <c r="S70" s="52"/>
      <c r="T70" s="54" t="n">
        <v>744.4392</v>
      </c>
      <c r="U70" s="54" t="n">
        <v>31.2618</v>
      </c>
      <c r="V70" s="54" t="n">
        <v>35.0966</v>
      </c>
      <c r="W70" s="54" t="n">
        <v>36.0151</v>
      </c>
      <c r="X70" s="54" t="n">
        <v>393.67</v>
      </c>
      <c r="Y70" s="54" t="n">
        <v>4.272</v>
      </c>
      <c r="Z70" s="54" t="n">
        <f aca="false">X70/3600</f>
        <v>0.10935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27.9264</v>
      </c>
      <c r="E71" s="58" t="n">
        <f aca="false">N71</f>
        <v>47.3563</v>
      </c>
      <c r="F71" s="58" t="n">
        <f aca="false">L71</f>
        <v>22627.9264</v>
      </c>
      <c r="G71" s="58" t="n">
        <f aca="false">O71</f>
        <v>48.1659</v>
      </c>
      <c r="H71" s="58" t="n">
        <f aca="false">T71</f>
        <v>22611.1912</v>
      </c>
      <c r="I71" s="58" t="n">
        <f aca="false">V71</f>
        <v>47.3575</v>
      </c>
      <c r="J71" s="58" t="n">
        <f aca="false">T71</f>
        <v>22611.1912</v>
      </c>
      <c r="K71" s="58" t="n">
        <f aca="false">W71</f>
        <v>48.1659</v>
      </c>
      <c r="L71" s="55" t="n">
        <v>22627.9264</v>
      </c>
      <c r="M71" s="55" t="n">
        <v>44.6093</v>
      </c>
      <c r="N71" s="55" t="n">
        <v>47.3563</v>
      </c>
      <c r="O71" s="55" t="n">
        <v>48.1659</v>
      </c>
      <c r="P71" s="55" t="n">
        <v>7277.37</v>
      </c>
      <c r="Q71" s="48" t="n">
        <v>79.11</v>
      </c>
      <c r="R71" s="55" t="n">
        <f aca="false">P71/3600</f>
        <v>2.02149166666667</v>
      </c>
      <c r="S71" s="57"/>
      <c r="T71" s="55" t="n">
        <v>22611.1912</v>
      </c>
      <c r="U71" s="55" t="n">
        <v>44.6031</v>
      </c>
      <c r="V71" s="55" t="n">
        <v>47.3575</v>
      </c>
      <c r="W71" s="55" t="n">
        <v>48.1659</v>
      </c>
      <c r="X71" s="55" t="n">
        <v>7295.98</v>
      </c>
      <c r="Y71" s="55" t="n">
        <v>78.655</v>
      </c>
      <c r="Z71" s="55" t="n">
        <f aca="false">X71/3600</f>
        <v>2.0266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287.2528</v>
      </c>
      <c r="E72" s="59" t="n">
        <f aca="false">N72</f>
        <v>45.8999</v>
      </c>
      <c r="F72" s="59" t="n">
        <f aca="false">L72</f>
        <v>13287.2528</v>
      </c>
      <c r="G72" s="59" t="n">
        <f aca="false">O72</f>
        <v>46.5368</v>
      </c>
      <c r="H72" s="59" t="n">
        <f aca="false">T72</f>
        <v>13278.48</v>
      </c>
      <c r="I72" s="59" t="n">
        <f aca="false">V72</f>
        <v>45.9022</v>
      </c>
      <c r="J72" s="59" t="n">
        <f aca="false">T72</f>
        <v>13278.48</v>
      </c>
      <c r="K72" s="59" t="n">
        <f aca="false">W72</f>
        <v>46.5375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6391.11</v>
      </c>
      <c r="Q72" s="48" t="n">
        <v>68.945</v>
      </c>
      <c r="R72" s="47" t="n">
        <f aca="false">P72/3600</f>
        <v>1.77530833333333</v>
      </c>
      <c r="S72" s="49"/>
      <c r="T72" s="47" t="n">
        <v>13278.48</v>
      </c>
      <c r="U72" s="47" t="n">
        <v>42.165</v>
      </c>
      <c r="V72" s="47" t="n">
        <v>45.9022</v>
      </c>
      <c r="W72" s="47" t="n">
        <v>46.5375</v>
      </c>
      <c r="X72" s="47" t="n">
        <v>6422.62</v>
      </c>
      <c r="Y72" s="47" t="n">
        <v>68.781</v>
      </c>
      <c r="Z72" s="47" t="n">
        <f aca="false">X72/3600</f>
        <v>1.7840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959.9464</v>
      </c>
      <c r="E73" s="59" t="n">
        <f aca="false">N73</f>
        <v>44.3137</v>
      </c>
      <c r="F73" s="59" t="n">
        <f aca="false">L73</f>
        <v>7959.9464</v>
      </c>
      <c r="G73" s="59" t="n">
        <f aca="false">O73</f>
        <v>44.7066</v>
      </c>
      <c r="H73" s="59" t="n">
        <f aca="false">T73</f>
        <v>7949.068</v>
      </c>
      <c r="I73" s="59" t="n">
        <f aca="false">V73</f>
        <v>44.3187</v>
      </c>
      <c r="J73" s="59" t="n">
        <f aca="false">T73</f>
        <v>7949.068</v>
      </c>
      <c r="K73" s="59" t="n">
        <f aca="false">W73</f>
        <v>44.708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5821.36</v>
      </c>
      <c r="Q73" s="48" t="n">
        <v>62.219</v>
      </c>
      <c r="R73" s="47" t="n">
        <f aca="false">P73/3600</f>
        <v>1.61704444444444</v>
      </c>
      <c r="S73" s="49"/>
      <c r="T73" s="47" t="n">
        <v>7949.068</v>
      </c>
      <c r="U73" s="47" t="n">
        <v>39.5342</v>
      </c>
      <c r="V73" s="47" t="n">
        <v>44.3187</v>
      </c>
      <c r="W73" s="47" t="n">
        <v>44.708</v>
      </c>
      <c r="X73" s="47" t="n">
        <v>5856.87</v>
      </c>
      <c r="Y73" s="47" t="n">
        <v>61.833</v>
      </c>
      <c r="Z73" s="47" t="n">
        <f aca="false">X73/3600</f>
        <v>1.6269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73.7096</v>
      </c>
      <c r="E74" s="60" t="n">
        <f aca="false">N74</f>
        <v>42.6727</v>
      </c>
      <c r="F74" s="60" t="n">
        <f aca="false">L74</f>
        <v>4773.7096</v>
      </c>
      <c r="G74" s="60" t="n">
        <f aca="false">O74</f>
        <v>42.8171</v>
      </c>
      <c r="H74" s="60" t="n">
        <f aca="false">T74</f>
        <v>4762.6048</v>
      </c>
      <c r="I74" s="60" t="n">
        <f aca="false">V74</f>
        <v>42.674</v>
      </c>
      <c r="J74" s="60" t="n">
        <f aca="false">T74</f>
        <v>4762.6048</v>
      </c>
      <c r="K74" s="60" t="n">
        <f aca="false">W74</f>
        <v>42.8205</v>
      </c>
      <c r="L74" s="54" t="n">
        <v>4773.7096</v>
      </c>
      <c r="M74" s="54" t="n">
        <v>36.7103</v>
      </c>
      <c r="N74" s="54" t="n">
        <v>42.6727</v>
      </c>
      <c r="O74" s="54" t="n">
        <v>42.8171</v>
      </c>
      <c r="P74" s="54" t="n">
        <v>5559.42</v>
      </c>
      <c r="Q74" s="54" t="n">
        <v>56.157</v>
      </c>
      <c r="R74" s="54" t="n">
        <f aca="false">P74/3600</f>
        <v>1.54428333333333</v>
      </c>
      <c r="S74" s="52"/>
      <c r="T74" s="54" t="n">
        <v>4762.6048</v>
      </c>
      <c r="U74" s="54" t="n">
        <v>36.7086</v>
      </c>
      <c r="V74" s="54" t="n">
        <v>42.674</v>
      </c>
      <c r="W74" s="54" t="n">
        <v>42.8205</v>
      </c>
      <c r="X74" s="54" t="n">
        <v>5612.43</v>
      </c>
      <c r="Y74" s="54" t="n">
        <v>56.149</v>
      </c>
      <c r="Z74" s="54" t="n">
        <f aca="false">X74/3600</f>
        <v>1.55900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385.9368</v>
      </c>
      <c r="E75" s="56" t="n">
        <f aca="false">N75</f>
        <v>48.6353</v>
      </c>
      <c r="F75" s="56" t="n">
        <f aca="false">L75</f>
        <v>23385.9368</v>
      </c>
      <c r="G75" s="56" t="n">
        <f aca="false">O75</f>
        <v>48.3815</v>
      </c>
      <c r="H75" s="56" t="n">
        <f aca="false">T75</f>
        <v>23375.1176</v>
      </c>
      <c r="I75" s="56" t="n">
        <f aca="false">V75</f>
        <v>48.6349</v>
      </c>
      <c r="J75" s="56" t="n">
        <f aca="false">T75</f>
        <v>23375.1176</v>
      </c>
      <c r="K75" s="56" t="n">
        <f aca="false">W75</f>
        <v>48.3813</v>
      </c>
      <c r="L75" s="55" t="n">
        <v>23385.9368</v>
      </c>
      <c r="M75" s="55" t="n">
        <v>44.6189</v>
      </c>
      <c r="N75" s="55" t="n">
        <v>48.6353</v>
      </c>
      <c r="O75" s="55" t="n">
        <v>48.3815</v>
      </c>
      <c r="P75" s="55" t="n">
        <v>7121.67</v>
      </c>
      <c r="Q75" s="48" t="n">
        <v>75.746</v>
      </c>
      <c r="R75" s="55" t="n">
        <f aca="false">P75/3600</f>
        <v>1.97824166666667</v>
      </c>
      <c r="S75" s="57"/>
      <c r="T75" s="55" t="n">
        <v>23375.1176</v>
      </c>
      <c r="U75" s="55" t="n">
        <v>44.6144</v>
      </c>
      <c r="V75" s="55" t="n">
        <v>48.6349</v>
      </c>
      <c r="W75" s="55" t="n">
        <v>48.3813</v>
      </c>
      <c r="X75" s="55" t="n">
        <v>7180.57</v>
      </c>
      <c r="Y75" s="55" t="n">
        <v>75.982</v>
      </c>
      <c r="Z75" s="55" t="n">
        <f aca="false">X75/3600</f>
        <v>1.99460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06.648</v>
      </c>
      <c r="I76" s="46" t="n">
        <f aca="false">V76</f>
        <v>47.1795</v>
      </c>
      <c r="J76" s="46" t="n">
        <f aca="false">T76</f>
        <v>14306.648</v>
      </c>
      <c r="K76" s="46" t="n">
        <f aca="false">W76</f>
        <v>46.4405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6368.18</v>
      </c>
      <c r="Q76" s="48" t="n">
        <v>67.784</v>
      </c>
      <c r="R76" s="47" t="n">
        <f aca="false">P76/3600</f>
        <v>1.76893888888889</v>
      </c>
      <c r="S76" s="49"/>
      <c r="T76" s="47" t="n">
        <v>14306.648</v>
      </c>
      <c r="U76" s="47" t="n">
        <v>42.1633</v>
      </c>
      <c r="V76" s="47" t="n">
        <v>47.1795</v>
      </c>
      <c r="W76" s="47" t="n">
        <v>46.4405</v>
      </c>
      <c r="X76" s="47" t="n">
        <v>6409.51</v>
      </c>
      <c r="Y76" s="47" t="n">
        <v>68.23</v>
      </c>
      <c r="Z76" s="47" t="n">
        <f aca="false">X76/3600</f>
        <v>1.78041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08.4144</v>
      </c>
      <c r="I77" s="46" t="n">
        <f aca="false">V77</f>
        <v>45.8418</v>
      </c>
      <c r="J77" s="46" t="n">
        <f aca="false">T77</f>
        <v>8908.4144</v>
      </c>
      <c r="K77" s="46" t="n">
        <f aca="false">W77</f>
        <v>44.4164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5845.56</v>
      </c>
      <c r="Q77" s="48" t="n">
        <v>61.661</v>
      </c>
      <c r="R77" s="47" t="n">
        <f aca="false">P77/3600</f>
        <v>1.62376666666667</v>
      </c>
      <c r="S77" s="49"/>
      <c r="T77" s="47" t="n">
        <v>8908.4144</v>
      </c>
      <c r="U77" s="47" t="n">
        <v>39.4408</v>
      </c>
      <c r="V77" s="47" t="n">
        <v>45.8418</v>
      </c>
      <c r="W77" s="47" t="n">
        <v>44.4164</v>
      </c>
      <c r="X77" s="47" t="n">
        <v>5885.92</v>
      </c>
      <c r="Y77" s="47" t="n">
        <v>61.801</v>
      </c>
      <c r="Z77" s="47" t="n">
        <f aca="false">X77/3600</f>
        <v>1.6349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59.4288</v>
      </c>
      <c r="I78" s="53" t="n">
        <f aca="false">V78</f>
        <v>44.444</v>
      </c>
      <c r="J78" s="53" t="n">
        <f aca="false">T78</f>
        <v>5359.4288</v>
      </c>
      <c r="K78" s="53" t="n">
        <f aca="false">W78</f>
        <v>42.4712</v>
      </c>
      <c r="L78" s="54" t="n">
        <v>5367.848</v>
      </c>
      <c r="M78" s="54" t="n">
        <v>36.3623</v>
      </c>
      <c r="N78" s="54" t="n">
        <v>44.4473</v>
      </c>
      <c r="O78" s="54" t="n">
        <v>42.4722</v>
      </c>
      <c r="P78" s="54" t="n">
        <v>5532.08</v>
      </c>
      <c r="Q78" s="54" t="n">
        <v>55.107</v>
      </c>
      <c r="R78" s="54" t="n">
        <f aca="false">P78/3600</f>
        <v>1.53668888888889</v>
      </c>
      <c r="S78" s="52"/>
      <c r="T78" s="54" t="n">
        <v>5359.4288</v>
      </c>
      <c r="U78" s="54" t="n">
        <v>36.3621</v>
      </c>
      <c r="V78" s="54" t="n">
        <v>44.444</v>
      </c>
      <c r="W78" s="54" t="n">
        <v>42.4712</v>
      </c>
      <c r="X78" s="54" t="n">
        <v>5571.24</v>
      </c>
      <c r="Y78" s="54" t="n">
        <v>55.232</v>
      </c>
      <c r="Z78" s="54" t="n">
        <f aca="false">X78/3600</f>
        <v>1.5475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767.6592</v>
      </c>
      <c r="E79" s="56" t="n">
        <f aca="false">N79</f>
        <v>48.613</v>
      </c>
      <c r="F79" s="56" t="n">
        <f aca="false">L79</f>
        <v>24767.6592</v>
      </c>
      <c r="G79" s="56" t="n">
        <f aca="false">O79</f>
        <v>48.7834</v>
      </c>
      <c r="H79" s="56" t="n">
        <f aca="false">T79</f>
        <v>24743.3584</v>
      </c>
      <c r="I79" s="56" t="n">
        <f aca="false">V79</f>
        <v>48.6157</v>
      </c>
      <c r="J79" s="56" t="n">
        <f aca="false">T79</f>
        <v>24743.3584</v>
      </c>
      <c r="K79" s="56" t="n">
        <f aca="false">W79</f>
        <v>48.7852</v>
      </c>
      <c r="L79" s="55" t="n">
        <v>24767.6592</v>
      </c>
      <c r="M79" s="55" t="n">
        <v>44.6179</v>
      </c>
      <c r="N79" s="55" t="n">
        <v>48.613</v>
      </c>
      <c r="O79" s="55" t="n">
        <v>48.7834</v>
      </c>
      <c r="P79" s="55" t="n">
        <v>7506.46</v>
      </c>
      <c r="Q79" s="48" t="n">
        <v>77.735</v>
      </c>
      <c r="R79" s="55" t="n">
        <f aca="false">P79/3600</f>
        <v>2.08512777777778</v>
      </c>
      <c r="S79" s="57"/>
      <c r="T79" s="55" t="n">
        <v>24743.3584</v>
      </c>
      <c r="U79" s="55" t="n">
        <v>44.6124</v>
      </c>
      <c r="V79" s="55" t="n">
        <v>48.6157</v>
      </c>
      <c r="W79" s="55" t="n">
        <v>48.7852</v>
      </c>
      <c r="X79" s="55" t="n">
        <v>7547.81</v>
      </c>
      <c r="Y79" s="55" t="n">
        <v>77.189</v>
      </c>
      <c r="Z79" s="55" t="n">
        <f aca="false">X79/3600</f>
        <v>2.0966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79.8736</v>
      </c>
      <c r="I80" s="46" t="n">
        <f aca="false">V80</f>
        <v>46.925</v>
      </c>
      <c r="J80" s="46" t="n">
        <f aca="false">T80</f>
        <v>14279.8736</v>
      </c>
      <c r="K80" s="46" t="n">
        <f aca="false">W80</f>
        <v>47.07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6509.3</v>
      </c>
      <c r="Q80" s="48" t="n">
        <v>67.151</v>
      </c>
      <c r="R80" s="47" t="n">
        <f aca="false">P80/3600</f>
        <v>1.80813888888889</v>
      </c>
      <c r="S80" s="49"/>
      <c r="T80" s="47" t="n">
        <v>14279.8736</v>
      </c>
      <c r="U80" s="47" t="n">
        <v>41.8558</v>
      </c>
      <c r="V80" s="47" t="n">
        <v>46.925</v>
      </c>
      <c r="W80" s="47" t="n">
        <v>47.07</v>
      </c>
      <c r="X80" s="47" t="n">
        <v>6553.52</v>
      </c>
      <c r="Y80" s="47" t="n">
        <v>67.404</v>
      </c>
      <c r="Z80" s="47" t="n">
        <f aca="false">X80/3600</f>
        <v>1.8204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04.3416</v>
      </c>
      <c r="I81" s="46" t="n">
        <f aca="false">V81</f>
        <v>45.1144</v>
      </c>
      <c r="J81" s="46" t="n">
        <f aca="false">T81</f>
        <v>8204.3416</v>
      </c>
      <c r="K81" s="46" t="n">
        <f aca="false">W81</f>
        <v>45.1469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5828.54</v>
      </c>
      <c r="Q81" s="48" t="n">
        <v>60.768</v>
      </c>
      <c r="R81" s="47" t="n">
        <f aca="false">P81/3600</f>
        <v>1.61903888888889</v>
      </c>
      <c r="S81" s="49"/>
      <c r="T81" s="47" t="n">
        <v>8204.3416</v>
      </c>
      <c r="U81" s="47" t="n">
        <v>39.0942</v>
      </c>
      <c r="V81" s="47" t="n">
        <v>45.1144</v>
      </c>
      <c r="W81" s="47" t="n">
        <v>45.1469</v>
      </c>
      <c r="X81" s="47" t="n">
        <v>5874.83</v>
      </c>
      <c r="Y81" s="47" t="n">
        <v>60.488</v>
      </c>
      <c r="Z81" s="47" t="n">
        <f aca="false">X81/3600</f>
        <v>1.6318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69.7952</v>
      </c>
      <c r="E82" s="61" t="n">
        <f aca="false">N82</f>
        <v>43.2991</v>
      </c>
      <c r="F82" s="61" t="n">
        <f aca="false">L82</f>
        <v>4669.7952</v>
      </c>
      <c r="G82" s="61" t="n">
        <f aca="false">O82</f>
        <v>43.174</v>
      </c>
      <c r="H82" s="61" t="n">
        <f aca="false">T82</f>
        <v>4661.46</v>
      </c>
      <c r="I82" s="61" t="n">
        <f aca="false">V82</f>
        <v>43.3017</v>
      </c>
      <c r="J82" s="61" t="n">
        <f aca="false">T82</f>
        <v>4661.46</v>
      </c>
      <c r="K82" s="61" t="n">
        <f aca="false">W82</f>
        <v>43.1747</v>
      </c>
      <c r="L82" s="54" t="n">
        <v>4669.7952</v>
      </c>
      <c r="M82" s="54" t="n">
        <v>36.3386</v>
      </c>
      <c r="N82" s="54" t="n">
        <v>43.2991</v>
      </c>
      <c r="O82" s="54" t="n">
        <v>43.174</v>
      </c>
      <c r="P82" s="54" t="n">
        <v>5491.36</v>
      </c>
      <c r="Q82" s="54" t="n">
        <v>54.26</v>
      </c>
      <c r="R82" s="54" t="n">
        <f aca="false">P82/3600</f>
        <v>1.52537777777778</v>
      </c>
      <c r="S82" s="52"/>
      <c r="T82" s="54" t="n">
        <v>4661.46</v>
      </c>
      <c r="U82" s="54" t="n">
        <v>36.3366</v>
      </c>
      <c r="V82" s="54" t="n">
        <v>43.3017</v>
      </c>
      <c r="W82" s="54" t="n">
        <v>43.1747</v>
      </c>
      <c r="X82" s="54" t="n">
        <v>5528.19</v>
      </c>
      <c r="Y82" s="54" t="n">
        <v>55.002</v>
      </c>
      <c r="Z82" s="54" t="n">
        <f aca="false">X82/3600</f>
        <v>1.53560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0.4043518391032</v>
      </c>
      <c r="R89" s="66" t="n">
        <f aca="false">GEOMEAN(R3:R82)</f>
        <v>1.28466787829085</v>
      </c>
      <c r="S89" s="66"/>
      <c r="T89" s="66"/>
      <c r="U89" s="66"/>
      <c r="V89" s="66"/>
      <c r="W89" s="66"/>
      <c r="X89" s="66"/>
      <c r="Y89" s="66" t="n">
        <f aca="false">GEOMEAN(Y3:Y82)</f>
        <v>50.0747716792271</v>
      </c>
      <c r="Z89" s="66" t="n">
        <f aca="false">GEOMEAN(Z3:Z82)</f>
        <v>1.291135018390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3461275706348</v>
      </c>
      <c r="Z90" s="76" t="n">
        <f aca="false">Z89/R89</f>
        <v>1.005034094966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675995</v>
      </c>
      <c r="R91" s="65" t="n">
        <f aca="false">SUM(R3:R82)</f>
        <v>162.39155</v>
      </c>
      <c r="X91" s="65"/>
      <c r="Y91" s="65" t="n">
        <f aca="false">SUM(Y3:Y82)/3600</f>
        <v>1.66978555555556</v>
      </c>
      <c r="Z91" s="65" t="n">
        <f aca="false">SUM(Z3:Z82)</f>
        <v>163.238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lenn Van Wallendael</cp:lastModifiedBy>
  <cp:lastPrinted>2010-08-23T01:57:13Z</cp:lastPrinted>
  <dcterms:modified xsi:type="dcterms:W3CDTF">2011-07-04T06:17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5459812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CE6.e Intra Smooting and CE6.b Test5 SDIP harmonization and MDIS cross-check: software and test results from qualco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