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171072093954</v>
      </c>
      <c r="D10" s="24"/>
      <c r="E10" s="24"/>
      <c r="F10" s="24" t="n">
        <f aca="false">'AI LC'!$Z$90</f>
        <v>0.9925259538848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136459486886</v>
      </c>
      <c r="D11" s="27"/>
      <c r="E11" s="27"/>
      <c r="F11" s="27" t="n">
        <f aca="false">'AI LC'!$Y$90</f>
        <v>0.9977590113593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3.1232</v>
      </c>
      <c r="I3" s="46" t="n">
        <f aca="false">V3</f>
        <v>43.0812</v>
      </c>
      <c r="J3" s="46" t="n">
        <f aca="false">T3</f>
        <v>104243.1232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5365.27</v>
      </c>
      <c r="Q3" s="48" t="n">
        <v>183.927</v>
      </c>
      <c r="R3" s="47" t="n">
        <f aca="false">P3/3600</f>
        <v>4.26813055555556</v>
      </c>
      <c r="S3" s="49"/>
      <c r="T3" s="47" t="n">
        <v>104243.1232</v>
      </c>
      <c r="U3" s="47" t="n">
        <v>43.7067</v>
      </c>
      <c r="V3" s="47" t="n">
        <v>43.0812</v>
      </c>
      <c r="W3" s="47" t="n">
        <v>44.9666</v>
      </c>
      <c r="X3" s="47" t="n">
        <v>15095.72</v>
      </c>
      <c r="Y3" s="47" t="n">
        <v>182.747</v>
      </c>
      <c r="Z3" s="47" t="n">
        <f aca="false">X3/3600</f>
        <v>4.1932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37.312</v>
      </c>
      <c r="I4" s="46" t="n">
        <f aca="false">V4</f>
        <v>40.3574</v>
      </c>
      <c r="J4" s="46" t="n">
        <f aca="false">T4</f>
        <v>58437.312</v>
      </c>
      <c r="K4" s="46" t="n">
        <f aca="false">W4</f>
        <v>42.262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3807.18</v>
      </c>
      <c r="Q4" s="48" t="n">
        <v>154.259</v>
      </c>
      <c r="R4" s="47" t="n">
        <f aca="false">P4/3600</f>
        <v>3.83532777777778</v>
      </c>
      <c r="S4" s="49"/>
      <c r="T4" s="47" t="n">
        <v>58437.312</v>
      </c>
      <c r="U4" s="47" t="n">
        <v>40.4041</v>
      </c>
      <c r="V4" s="47" t="n">
        <v>40.3574</v>
      </c>
      <c r="W4" s="47" t="n">
        <v>42.2622</v>
      </c>
      <c r="X4" s="47" t="n">
        <v>13514.28</v>
      </c>
      <c r="Y4" s="47" t="n">
        <v>154.961</v>
      </c>
      <c r="Z4" s="47" t="n">
        <f aca="false">X4/3600</f>
        <v>3.7539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2.3056</v>
      </c>
      <c r="I5" s="46" t="n">
        <f aca="false">V5</f>
        <v>38.2722</v>
      </c>
      <c r="J5" s="46" t="n">
        <f aca="false">T5</f>
        <v>32622.305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2843.02</v>
      </c>
      <c r="Q5" s="48" t="n">
        <v>139.281</v>
      </c>
      <c r="R5" s="47" t="n">
        <f aca="false">P5/3600</f>
        <v>3.56750555555556</v>
      </c>
      <c r="S5" s="49"/>
      <c r="T5" s="47" t="n">
        <v>32622.3056</v>
      </c>
      <c r="U5" s="47" t="n">
        <v>37.3527</v>
      </c>
      <c r="V5" s="47" t="n">
        <v>38.2722</v>
      </c>
      <c r="W5" s="47" t="n">
        <v>40.0634</v>
      </c>
      <c r="X5" s="47" t="n">
        <v>12490.84</v>
      </c>
      <c r="Y5" s="47" t="n">
        <v>139.814</v>
      </c>
      <c r="Z5" s="47" t="n">
        <f aca="false">X5/3600</f>
        <v>3.4696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98.4</v>
      </c>
      <c r="I6" s="53" t="n">
        <f aca="false">V6</f>
        <v>36.2818</v>
      </c>
      <c r="J6" s="53" t="n">
        <f aca="false">T6</f>
        <v>17898.4</v>
      </c>
      <c r="K6" s="53" t="n">
        <f aca="false">W6</f>
        <v>38.0754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12166.93</v>
      </c>
      <c r="Q6" s="54" t="n">
        <v>129.58</v>
      </c>
      <c r="R6" s="54" t="n">
        <f aca="false">P6/3600</f>
        <v>3.37970277777778</v>
      </c>
      <c r="S6" s="52"/>
      <c r="T6" s="54" t="n">
        <v>17898.4</v>
      </c>
      <c r="U6" s="54" t="n">
        <v>34.3205</v>
      </c>
      <c r="V6" s="54" t="n">
        <v>36.2818</v>
      </c>
      <c r="W6" s="54" t="n">
        <v>38.0754</v>
      </c>
      <c r="X6" s="54" t="n">
        <v>12014.21</v>
      </c>
      <c r="Y6" s="54" t="n">
        <v>126.778</v>
      </c>
      <c r="Z6" s="54" t="n">
        <f aca="false">X6/3600</f>
        <v>3.3372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8.0992</v>
      </c>
      <c r="I7" s="46" t="n">
        <f aca="false">V7</f>
        <v>45.9687</v>
      </c>
      <c r="J7" s="46" t="n">
        <f aca="false">T7</f>
        <v>107348.0992</v>
      </c>
      <c r="K7" s="46" t="n">
        <f aca="false">W7</f>
        <v>45.4296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5081.27</v>
      </c>
      <c r="Q7" s="48" t="n">
        <v>178.755</v>
      </c>
      <c r="R7" s="47" t="n">
        <f aca="false">P7/3600</f>
        <v>4.18924166666667</v>
      </c>
      <c r="S7" s="49"/>
      <c r="T7" s="55" t="n">
        <v>107348.0992</v>
      </c>
      <c r="U7" s="55" t="n">
        <v>43.6016</v>
      </c>
      <c r="V7" s="55" t="n">
        <v>45.9687</v>
      </c>
      <c r="W7" s="55" t="n">
        <v>45.4296</v>
      </c>
      <c r="X7" s="47" t="n">
        <v>15393.09</v>
      </c>
      <c r="Y7" s="47" t="n">
        <v>176.684</v>
      </c>
      <c r="Z7" s="47" t="n">
        <f aca="false">X7/3600</f>
        <v>4.2758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4128</v>
      </c>
      <c r="I8" s="46" t="n">
        <f aca="false">V8</f>
        <v>43.5696</v>
      </c>
      <c r="J8" s="46" t="n">
        <f aca="false">T8</f>
        <v>62650.4128</v>
      </c>
      <c r="K8" s="46" t="n">
        <f aca="false">W8</f>
        <v>43.540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3857.76</v>
      </c>
      <c r="Q8" s="48" t="n">
        <v>163.217</v>
      </c>
      <c r="R8" s="47" t="n">
        <f aca="false">P8/3600</f>
        <v>3.84937777777778</v>
      </c>
      <c r="S8" s="49"/>
      <c r="T8" s="47" t="n">
        <v>62650.4128</v>
      </c>
      <c r="U8" s="47" t="n">
        <v>40.0592</v>
      </c>
      <c r="V8" s="47" t="n">
        <v>43.5696</v>
      </c>
      <c r="W8" s="47" t="n">
        <v>43.5401</v>
      </c>
      <c r="X8" s="47" t="n">
        <v>13638.09</v>
      </c>
      <c r="Y8" s="47" t="n">
        <v>162.729</v>
      </c>
      <c r="Z8" s="47" t="n">
        <f aca="false">X8/3600</f>
        <v>3.7883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3504</v>
      </c>
      <c r="I9" s="46" t="n">
        <f aca="false">V9</f>
        <v>41.065</v>
      </c>
      <c r="J9" s="46" t="n">
        <f aca="false">T9</f>
        <v>35488.3504</v>
      </c>
      <c r="K9" s="46" t="n">
        <f aca="false">W9</f>
        <v>41.39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2806.72</v>
      </c>
      <c r="Q9" s="48" t="n">
        <v>148.512</v>
      </c>
      <c r="R9" s="47" t="n">
        <f aca="false">P9/3600</f>
        <v>3.55742222222222</v>
      </c>
      <c r="S9" s="49"/>
      <c r="T9" s="47" t="n">
        <v>35488.3504</v>
      </c>
      <c r="U9" s="47" t="n">
        <v>36.9924</v>
      </c>
      <c r="V9" s="47" t="n">
        <v>41.065</v>
      </c>
      <c r="W9" s="47" t="n">
        <v>41.3914</v>
      </c>
      <c r="X9" s="47" t="n">
        <v>12662.5</v>
      </c>
      <c r="Y9" s="47" t="n">
        <v>147.709</v>
      </c>
      <c r="Z9" s="47" t="n">
        <f aca="false">X9/3600</f>
        <v>3.5173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0.5232</v>
      </c>
      <c r="I10" s="53" t="n">
        <f aca="false">V10</f>
        <v>38.3088</v>
      </c>
      <c r="J10" s="53" t="n">
        <f aca="false">T10</f>
        <v>20310.5232</v>
      </c>
      <c r="K10" s="53" t="n">
        <f aca="false">W10</f>
        <v>39.0302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11969.72</v>
      </c>
      <c r="Q10" s="54" t="n">
        <v>135.121</v>
      </c>
      <c r="R10" s="54" t="n">
        <f aca="false">P10/3600</f>
        <v>3.32492222222222</v>
      </c>
      <c r="S10" s="52"/>
      <c r="T10" s="54" t="n">
        <v>20310.5232</v>
      </c>
      <c r="U10" s="54" t="n">
        <v>34.1578</v>
      </c>
      <c r="V10" s="54" t="n">
        <v>38.3088</v>
      </c>
      <c r="W10" s="54" t="n">
        <v>39.0302</v>
      </c>
      <c r="X10" s="54" t="n">
        <v>11851.49</v>
      </c>
      <c r="Y10" s="54" t="n">
        <v>133.405</v>
      </c>
      <c r="Z10" s="54" t="n">
        <f aca="false">X10/3600</f>
        <v>3.29208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373.8624</v>
      </c>
      <c r="I11" s="46" t="n">
        <f aca="false">V11</f>
        <v>43.0305</v>
      </c>
      <c r="J11" s="46" t="n">
        <f aca="false">T11</f>
        <v>383373.8624</v>
      </c>
      <c r="K11" s="46" t="n">
        <f aca="false">W11</f>
        <v>41.4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5471.74</v>
      </c>
      <c r="Q11" s="48" t="n">
        <v>374.191</v>
      </c>
      <c r="R11" s="47" t="n">
        <f aca="false">P11/3600</f>
        <v>9.85326111111111</v>
      </c>
      <c r="S11" s="49"/>
      <c r="T11" s="47" t="n">
        <v>383373.8624</v>
      </c>
      <c r="U11" s="47" t="n">
        <v>42.8969</v>
      </c>
      <c r="V11" s="47" t="n">
        <v>43.0305</v>
      </c>
      <c r="W11" s="47" t="n">
        <v>41.4973</v>
      </c>
      <c r="X11" s="47" t="n">
        <v>35208.59</v>
      </c>
      <c r="Y11" s="47" t="n">
        <v>373.567</v>
      </c>
      <c r="Z11" s="47" t="n">
        <f aca="false">X11/3600</f>
        <v>9.7801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448.512</v>
      </c>
      <c r="I12" s="46" t="n">
        <f aca="false">V12</f>
        <v>40.1316</v>
      </c>
      <c r="J12" s="46" t="n">
        <f aca="false">T12</f>
        <v>248448.512</v>
      </c>
      <c r="K12" s="46" t="n">
        <f aca="false">W12</f>
        <v>37.864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1755.24</v>
      </c>
      <c r="Q12" s="48" t="n">
        <v>338.081</v>
      </c>
      <c r="R12" s="47" t="n">
        <f aca="false">P12/3600</f>
        <v>8.8209</v>
      </c>
      <c r="S12" s="49"/>
      <c r="T12" s="47" t="n">
        <v>248448.512</v>
      </c>
      <c r="U12" s="47" t="n">
        <v>39.132</v>
      </c>
      <c r="V12" s="47" t="n">
        <v>40.1316</v>
      </c>
      <c r="W12" s="47" t="n">
        <v>37.8644</v>
      </c>
      <c r="X12" s="47" t="n">
        <v>31692.08</v>
      </c>
      <c r="Y12" s="47" t="n">
        <v>330.37</v>
      </c>
      <c r="Z12" s="47" t="n">
        <f aca="false">X12/3600</f>
        <v>8.8033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10.672</v>
      </c>
      <c r="I13" s="46" t="n">
        <f aca="false">V13</f>
        <v>38.2007</v>
      </c>
      <c r="J13" s="46" t="n">
        <f aca="false">T13</f>
        <v>153410.672</v>
      </c>
      <c r="K13" s="46" t="n">
        <f aca="false">W13</f>
        <v>35.921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8737.18</v>
      </c>
      <c r="Q13" s="48" t="n">
        <v>323.366</v>
      </c>
      <c r="R13" s="47" t="n">
        <f aca="false">P13/3600</f>
        <v>7.98255</v>
      </c>
      <c r="S13" s="49"/>
      <c r="T13" s="47" t="n">
        <v>153410.672</v>
      </c>
      <c r="U13" s="47" t="n">
        <v>35.0126</v>
      </c>
      <c r="V13" s="47" t="n">
        <v>38.2007</v>
      </c>
      <c r="W13" s="47" t="n">
        <v>35.9212</v>
      </c>
      <c r="X13" s="47" t="n">
        <v>28830.03</v>
      </c>
      <c r="Y13" s="47" t="n">
        <v>323.401</v>
      </c>
      <c r="Z13" s="47" t="n">
        <f aca="false">X13/3600</f>
        <v>8.0083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76.6464</v>
      </c>
      <c r="I14" s="53" t="n">
        <f aca="false">V14</f>
        <v>36.0614</v>
      </c>
      <c r="J14" s="53" t="n">
        <f aca="false">T14</f>
        <v>79676.6464</v>
      </c>
      <c r="K14" s="53" t="n">
        <f aca="false">W14</f>
        <v>33.868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6113.31</v>
      </c>
      <c r="Q14" s="54" t="n">
        <v>276.792</v>
      </c>
      <c r="R14" s="54" t="n">
        <f aca="false">P14/3600</f>
        <v>7.25369722222222</v>
      </c>
      <c r="S14" s="52"/>
      <c r="T14" s="54" t="n">
        <v>79676.6464</v>
      </c>
      <c r="U14" s="54" t="n">
        <v>30.8708</v>
      </c>
      <c r="V14" s="54" t="n">
        <v>36.0614</v>
      </c>
      <c r="W14" s="54" t="n">
        <v>33.8684</v>
      </c>
      <c r="X14" s="54" t="n">
        <v>26204.81</v>
      </c>
      <c r="Y14" s="54" t="n">
        <v>278.671</v>
      </c>
      <c r="Z14" s="54" t="n">
        <f aca="false">X14/3600</f>
        <v>7.27911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9.1168</v>
      </c>
      <c r="I15" s="46" t="n">
        <f aca="false">V15</f>
        <v>47.1606</v>
      </c>
      <c r="J15" s="46" t="n">
        <f aca="false">T15</f>
        <v>99279.1168</v>
      </c>
      <c r="K15" s="46" t="n">
        <f aca="false">W15</f>
        <v>46.678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6146.81</v>
      </c>
      <c r="Q15" s="48" t="n">
        <v>244.131</v>
      </c>
      <c r="R15" s="47" t="n">
        <f aca="false">P15/3600</f>
        <v>7.26300277777778</v>
      </c>
      <c r="S15" s="49"/>
      <c r="T15" s="55" t="n">
        <v>99279.1168</v>
      </c>
      <c r="U15" s="55" t="n">
        <v>43.9722</v>
      </c>
      <c r="V15" s="55" t="n">
        <v>47.1606</v>
      </c>
      <c r="W15" s="55" t="n">
        <v>46.6789</v>
      </c>
      <c r="X15" s="47" t="n">
        <v>25871.09</v>
      </c>
      <c r="Y15" s="47" t="n">
        <v>238.602</v>
      </c>
      <c r="Z15" s="47" t="n">
        <f aca="false">X15/3600</f>
        <v>7.1864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5.08</v>
      </c>
      <c r="I16" s="46" t="n">
        <f aca="false">V16</f>
        <v>46.1154</v>
      </c>
      <c r="J16" s="46" t="n">
        <f aca="false">T16</f>
        <v>47535.08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3381.09</v>
      </c>
      <c r="Q16" s="48" t="n">
        <v>207.497</v>
      </c>
      <c r="R16" s="47" t="n">
        <f aca="false">P16/3600</f>
        <v>6.49474722222222</v>
      </c>
      <c r="S16" s="49"/>
      <c r="T16" s="47" t="n">
        <v>47535.08</v>
      </c>
      <c r="U16" s="47" t="n">
        <v>41.5398</v>
      </c>
      <c r="V16" s="47" t="n">
        <v>46.1154</v>
      </c>
      <c r="W16" s="47" t="n">
        <v>45.8287</v>
      </c>
      <c r="X16" s="47" t="n">
        <v>23548.72</v>
      </c>
      <c r="Y16" s="47" t="n">
        <v>212.593</v>
      </c>
      <c r="Z16" s="47" t="n">
        <f aca="false">X16/3600</f>
        <v>6.5413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4.2416</v>
      </c>
      <c r="I17" s="46" t="n">
        <f aca="false">V17</f>
        <v>45.1776</v>
      </c>
      <c r="J17" s="46" t="n">
        <f aca="false">T17</f>
        <v>26884.2416</v>
      </c>
      <c r="K17" s="46" t="n">
        <f aca="false">W17</f>
        <v>44.983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2363.6</v>
      </c>
      <c r="Q17" s="48" t="n">
        <v>190.258</v>
      </c>
      <c r="R17" s="47" t="n">
        <f aca="false">P17/3600</f>
        <v>6.21211111111111</v>
      </c>
      <c r="S17" s="49"/>
      <c r="T17" s="47" t="n">
        <v>26884.2416</v>
      </c>
      <c r="U17" s="47" t="n">
        <v>39.978</v>
      </c>
      <c r="V17" s="47" t="n">
        <v>45.1776</v>
      </c>
      <c r="W17" s="47" t="n">
        <v>44.9832</v>
      </c>
      <c r="X17" s="47" t="n">
        <v>22552.44</v>
      </c>
      <c r="Y17" s="47" t="n">
        <v>190.739</v>
      </c>
      <c r="Z17" s="47" t="n">
        <f aca="false">X17/3600</f>
        <v>6.2645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2.4352</v>
      </c>
      <c r="I18" s="53" t="n">
        <f aca="false">V18</f>
        <v>44.0812</v>
      </c>
      <c r="J18" s="53" t="n">
        <f aca="false">T18</f>
        <v>14862.4352</v>
      </c>
      <c r="K18" s="53" t="n">
        <f aca="false">W18</f>
        <v>43.908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22056.06</v>
      </c>
      <c r="Q18" s="54" t="n">
        <v>176.285</v>
      </c>
      <c r="R18" s="54" t="n">
        <f aca="false">P18/3600</f>
        <v>6.12668333333333</v>
      </c>
      <c r="S18" s="52"/>
      <c r="T18" s="54" t="n">
        <v>14862.4352</v>
      </c>
      <c r="U18" s="54" t="n">
        <v>38.2655</v>
      </c>
      <c r="V18" s="54" t="n">
        <v>44.0812</v>
      </c>
      <c r="W18" s="54" t="n">
        <v>43.9083</v>
      </c>
      <c r="X18" s="54" t="n">
        <v>21621.55</v>
      </c>
      <c r="Y18" s="54" t="n">
        <v>176.127</v>
      </c>
      <c r="Z18" s="54" t="n">
        <f aca="false">X18/3600</f>
        <v>6.0059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6.2</v>
      </c>
      <c r="I19" s="46" t="n">
        <f aca="false">V19</f>
        <v>44.7204</v>
      </c>
      <c r="J19" s="46" t="n">
        <f aca="false">T19</f>
        <v>22586.2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10963.55</v>
      </c>
      <c r="Q19" s="48" t="n">
        <v>103.838</v>
      </c>
      <c r="R19" s="47" t="n">
        <f aca="false">P19/3600</f>
        <v>3.04543055555556</v>
      </c>
      <c r="S19" s="49"/>
      <c r="T19" s="47" t="n">
        <v>22586.2</v>
      </c>
      <c r="U19" s="47" t="n">
        <v>42.9083</v>
      </c>
      <c r="V19" s="47" t="n">
        <v>44.7204</v>
      </c>
      <c r="W19" s="47" t="n">
        <v>46.2009</v>
      </c>
      <c r="X19" s="47" t="n">
        <v>10921.96</v>
      </c>
      <c r="Y19" s="47" t="n">
        <v>104.466</v>
      </c>
      <c r="Z19" s="47" t="n">
        <f aca="false">X19/3600</f>
        <v>3.0338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6.4616</v>
      </c>
      <c r="I20" s="46" t="n">
        <f aca="false">V20</f>
        <v>42.912</v>
      </c>
      <c r="J20" s="46" t="n">
        <f aca="false">T20</f>
        <v>12346.4616</v>
      </c>
      <c r="K20" s="46" t="n">
        <f aca="false">W20</f>
        <v>43.767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854.73</v>
      </c>
      <c r="Q20" s="48" t="n">
        <v>93.646</v>
      </c>
      <c r="R20" s="47" t="n">
        <f aca="false">P20/3600</f>
        <v>2.737425</v>
      </c>
      <c r="S20" s="49"/>
      <c r="T20" s="47" t="n">
        <v>12346.4616</v>
      </c>
      <c r="U20" s="47" t="n">
        <v>41.189</v>
      </c>
      <c r="V20" s="47" t="n">
        <v>42.912</v>
      </c>
      <c r="W20" s="47" t="n">
        <v>43.7675</v>
      </c>
      <c r="X20" s="47" t="n">
        <v>9780.46</v>
      </c>
      <c r="Y20" s="47" t="n">
        <v>94.666</v>
      </c>
      <c r="Z20" s="47" t="n">
        <f aca="false">X20/3600</f>
        <v>2.7167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064</v>
      </c>
      <c r="I21" s="46" t="n">
        <f aca="false">V21</f>
        <v>41.2493</v>
      </c>
      <c r="J21" s="46" t="n">
        <f aca="false">T21</f>
        <v>6854.064</v>
      </c>
      <c r="K21" s="46" t="n">
        <f aca="false">W21</f>
        <v>41.86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9307.17</v>
      </c>
      <c r="Q21" s="48" t="n">
        <v>83.76</v>
      </c>
      <c r="R21" s="47" t="n">
        <f aca="false">P21/3600</f>
        <v>2.585325</v>
      </c>
      <c r="S21" s="49"/>
      <c r="T21" s="47" t="n">
        <v>6854.064</v>
      </c>
      <c r="U21" s="47" t="n">
        <v>39.1335</v>
      </c>
      <c r="V21" s="47" t="n">
        <v>41.2493</v>
      </c>
      <c r="W21" s="47" t="n">
        <v>41.8621</v>
      </c>
      <c r="X21" s="47" t="n">
        <v>9325.43</v>
      </c>
      <c r="Y21" s="47" t="n">
        <v>83.923</v>
      </c>
      <c r="Z21" s="47" t="n">
        <f aca="false">X21/3600</f>
        <v>2.59039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5.4424</v>
      </c>
      <c r="I22" s="53" t="n">
        <f aca="false">V22</f>
        <v>39.5666</v>
      </c>
      <c r="J22" s="53" t="n">
        <f aca="false">T22</f>
        <v>3725.4424</v>
      </c>
      <c r="K22" s="53" t="n">
        <f aca="false">W22</f>
        <v>40.339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9121.4</v>
      </c>
      <c r="Q22" s="54" t="n">
        <v>80.386</v>
      </c>
      <c r="R22" s="54" t="n">
        <f aca="false">P22/3600</f>
        <v>2.53372222222222</v>
      </c>
      <c r="S22" s="52"/>
      <c r="T22" s="54" t="n">
        <v>3725.4424</v>
      </c>
      <c r="U22" s="54" t="n">
        <v>36.6888</v>
      </c>
      <c r="V22" s="54" t="n">
        <v>39.5666</v>
      </c>
      <c r="W22" s="54" t="n">
        <v>40.3391</v>
      </c>
      <c r="X22" s="54" t="n">
        <v>9158.58</v>
      </c>
      <c r="Y22" s="54" t="n">
        <v>79.82</v>
      </c>
      <c r="Z22" s="54" t="n">
        <f aca="false">X22/3600</f>
        <v>2.544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68.2128</v>
      </c>
      <c r="I23" s="56" t="n">
        <f aca="false">V23</f>
        <v>43.6448</v>
      </c>
      <c r="J23" s="56" t="n">
        <f aca="false">T23</f>
        <v>53568.2128</v>
      </c>
      <c r="K23" s="56" t="n">
        <f aca="false">W23</f>
        <v>44.249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2504.16</v>
      </c>
      <c r="Q23" s="48" t="n">
        <v>177.011</v>
      </c>
      <c r="R23" s="55" t="n">
        <f aca="false">P23/3600</f>
        <v>3.47337777777778</v>
      </c>
      <c r="S23" s="57"/>
      <c r="T23" s="55" t="n">
        <v>53568.2128</v>
      </c>
      <c r="U23" s="55" t="n">
        <v>41.9272</v>
      </c>
      <c r="V23" s="55" t="n">
        <v>43.6448</v>
      </c>
      <c r="W23" s="55" t="n">
        <v>44.2499</v>
      </c>
      <c r="X23" s="55" t="n">
        <v>12919.38</v>
      </c>
      <c r="Y23" s="55" t="n">
        <v>177.373</v>
      </c>
      <c r="Z23" s="55" t="n">
        <f aca="false">X23/3600</f>
        <v>3.5887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4.7456</v>
      </c>
      <c r="I24" s="46" t="n">
        <f aca="false">V24</f>
        <v>41.0983</v>
      </c>
      <c r="J24" s="46" t="n">
        <f aca="false">T24</f>
        <v>29004.7456</v>
      </c>
      <c r="K24" s="46" t="n">
        <f aca="false">W24</f>
        <v>41.28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886.5</v>
      </c>
      <c r="Q24" s="48" t="n">
        <v>145.245</v>
      </c>
      <c r="R24" s="47" t="n">
        <f aca="false">P24/3600</f>
        <v>3.02402777777778</v>
      </c>
      <c r="S24" s="49"/>
      <c r="T24" s="47" t="n">
        <v>29004.7456</v>
      </c>
      <c r="U24" s="47" t="n">
        <v>38.742</v>
      </c>
      <c r="V24" s="47" t="n">
        <v>41.0983</v>
      </c>
      <c r="W24" s="47" t="n">
        <v>41.2887</v>
      </c>
      <c r="X24" s="47" t="n">
        <v>11035.73</v>
      </c>
      <c r="Y24" s="47" t="n">
        <v>147.578</v>
      </c>
      <c r="Z24" s="47" t="n">
        <f aca="false">X24/3600</f>
        <v>3.0654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5.108</v>
      </c>
      <c r="I25" s="46" t="n">
        <f aca="false">V25</f>
        <v>38.9364</v>
      </c>
      <c r="J25" s="46" t="n">
        <f aca="false">T25</f>
        <v>14845.108</v>
      </c>
      <c r="K25" s="46" t="n">
        <f aca="false">W25</f>
        <v>39.29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978.44</v>
      </c>
      <c r="Q25" s="48" t="n">
        <v>115.112</v>
      </c>
      <c r="R25" s="47" t="n">
        <f aca="false">P25/3600</f>
        <v>2.77178888888889</v>
      </c>
      <c r="S25" s="49"/>
      <c r="T25" s="47" t="n">
        <v>14845.108</v>
      </c>
      <c r="U25" s="47" t="n">
        <v>35.7177</v>
      </c>
      <c r="V25" s="47" t="n">
        <v>38.9364</v>
      </c>
      <c r="W25" s="47" t="n">
        <v>39.2998</v>
      </c>
      <c r="X25" s="47" t="n">
        <v>9740.75</v>
      </c>
      <c r="Y25" s="47" t="n">
        <v>118.555</v>
      </c>
      <c r="Z25" s="47" t="n">
        <f aca="false">X25/3600</f>
        <v>2.7057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34.0944</v>
      </c>
      <c r="I26" s="53" t="n">
        <f aca="false">V26</f>
        <v>36.951</v>
      </c>
      <c r="J26" s="53" t="n">
        <f aca="false">T26</f>
        <v>7134.0944</v>
      </c>
      <c r="K26" s="53" t="n">
        <f aca="false">W26</f>
        <v>37.923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9402.46</v>
      </c>
      <c r="Q26" s="54" t="n">
        <v>91.338</v>
      </c>
      <c r="R26" s="54" t="n">
        <f aca="false">P26/3600</f>
        <v>2.61179444444444</v>
      </c>
      <c r="S26" s="52"/>
      <c r="T26" s="54" t="n">
        <v>7134.0944</v>
      </c>
      <c r="U26" s="54" t="n">
        <v>32.8762</v>
      </c>
      <c r="V26" s="54" t="n">
        <v>36.951</v>
      </c>
      <c r="W26" s="54" t="n">
        <v>37.9233</v>
      </c>
      <c r="X26" s="54" t="n">
        <v>9225.67</v>
      </c>
      <c r="Y26" s="54" t="n">
        <v>92.164</v>
      </c>
      <c r="Z26" s="54" t="n">
        <f aca="false">X26/3600</f>
        <v>2.5626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591.096</v>
      </c>
      <c r="I27" s="56" t="n">
        <f aca="false">V27</f>
        <v>41.8743</v>
      </c>
      <c r="J27" s="56" t="n">
        <f aca="false">T27</f>
        <v>108591.096</v>
      </c>
      <c r="K27" s="56" t="n">
        <f aca="false">W27</f>
        <v>44.33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6038.46</v>
      </c>
      <c r="Q27" s="48" t="n">
        <v>331.932</v>
      </c>
      <c r="R27" s="55" t="n">
        <f aca="false">P27/3600</f>
        <v>7.23290555555556</v>
      </c>
      <c r="S27" s="57"/>
      <c r="T27" s="55" t="n">
        <v>108591.096</v>
      </c>
      <c r="U27" s="55" t="n">
        <v>40.7647</v>
      </c>
      <c r="V27" s="55" t="n">
        <v>41.8743</v>
      </c>
      <c r="W27" s="55" t="n">
        <v>44.331</v>
      </c>
      <c r="X27" s="55" t="n">
        <v>25905.46</v>
      </c>
      <c r="Y27" s="55" t="n">
        <v>330.282</v>
      </c>
      <c r="Z27" s="55" t="n">
        <f aca="false">X27/3600</f>
        <v>7.1959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3.5976</v>
      </c>
      <c r="I28" s="46" t="n">
        <f aca="false">V28</f>
        <v>39.5387</v>
      </c>
      <c r="J28" s="46" t="n">
        <f aca="false">T28</f>
        <v>49783.5976</v>
      </c>
      <c r="K28" s="46" t="n">
        <f aca="false">W28</f>
        <v>42.165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2937.66</v>
      </c>
      <c r="Q28" s="48" t="n">
        <v>261.945</v>
      </c>
      <c r="R28" s="47" t="n">
        <f aca="false">P28/3600</f>
        <v>6.37157222222222</v>
      </c>
      <c r="S28" s="49"/>
      <c r="T28" s="47" t="n">
        <v>49783.5976</v>
      </c>
      <c r="U28" s="47" t="n">
        <v>38.0448</v>
      </c>
      <c r="V28" s="47" t="n">
        <v>39.5387</v>
      </c>
      <c r="W28" s="47" t="n">
        <v>42.1655</v>
      </c>
      <c r="X28" s="47" t="n">
        <v>22447.81</v>
      </c>
      <c r="Y28" s="47" t="n">
        <v>259.979</v>
      </c>
      <c r="Z28" s="47" t="n">
        <f aca="false">X28/3600</f>
        <v>6.2355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9.7304</v>
      </c>
      <c r="I29" s="46" t="n">
        <f aca="false">V29</f>
        <v>38.2187</v>
      </c>
      <c r="J29" s="46" t="n">
        <f aca="false">T29</f>
        <v>26539.7304</v>
      </c>
      <c r="K29" s="46" t="n">
        <f aca="false">W29</f>
        <v>40.12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1007.33</v>
      </c>
      <c r="Q29" s="48" t="n">
        <v>235.852</v>
      </c>
      <c r="R29" s="47" t="n">
        <f aca="false">P29/3600</f>
        <v>5.83536944444445</v>
      </c>
      <c r="S29" s="49"/>
      <c r="T29" s="47" t="n">
        <v>26539.7304</v>
      </c>
      <c r="U29" s="47" t="n">
        <v>35.8191</v>
      </c>
      <c r="V29" s="47" t="n">
        <v>38.2187</v>
      </c>
      <c r="W29" s="47" t="n">
        <v>40.1275</v>
      </c>
      <c r="X29" s="47" t="n">
        <v>20554.9</v>
      </c>
      <c r="Y29" s="47" t="n">
        <v>234.296</v>
      </c>
      <c r="Z29" s="47" t="n">
        <f aca="false">X29/3600</f>
        <v>5.70969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21.4752</v>
      </c>
      <c r="I30" s="53" t="n">
        <f aca="false">V30</f>
        <v>36.663</v>
      </c>
      <c r="J30" s="53" t="n">
        <f aca="false">T30</f>
        <v>13921.4752</v>
      </c>
      <c r="K30" s="53" t="n">
        <f aca="false">W30</f>
        <v>37.900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9428.93</v>
      </c>
      <c r="Q30" s="54" t="n">
        <v>198.832</v>
      </c>
      <c r="R30" s="54" t="n">
        <f aca="false">P30/3600</f>
        <v>5.396925</v>
      </c>
      <c r="S30" s="52"/>
      <c r="T30" s="54" t="n">
        <v>13921.4752</v>
      </c>
      <c r="U30" s="54" t="n">
        <v>33.4113</v>
      </c>
      <c r="V30" s="54" t="n">
        <v>36.663</v>
      </c>
      <c r="W30" s="54" t="n">
        <v>37.9003</v>
      </c>
      <c r="X30" s="54" t="n">
        <v>19184.38</v>
      </c>
      <c r="Y30" s="54" t="n">
        <v>198.032</v>
      </c>
      <c r="Z30" s="54" t="n">
        <f aca="false">X30/3600</f>
        <v>5.32899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514.0016</v>
      </c>
      <c r="I31" s="58" t="n">
        <f aca="false">V31</f>
        <v>44.4945</v>
      </c>
      <c r="J31" s="58" t="n">
        <f aca="false">T31</f>
        <v>72514.0016</v>
      </c>
      <c r="K31" s="58" t="n">
        <f aca="false">W31</f>
        <v>46.163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23317</v>
      </c>
      <c r="Q31" s="48" t="n">
        <v>300.9</v>
      </c>
      <c r="R31" s="55" t="n">
        <f aca="false">P31/3600</f>
        <v>6.47694444444444</v>
      </c>
      <c r="S31" s="57"/>
      <c r="T31" s="55" t="n">
        <v>72514.0016</v>
      </c>
      <c r="U31" s="55" t="n">
        <v>41.4283</v>
      </c>
      <c r="V31" s="55" t="n">
        <v>44.4945</v>
      </c>
      <c r="W31" s="55" t="n">
        <v>46.1632</v>
      </c>
      <c r="X31" s="55" t="n">
        <v>23416.95</v>
      </c>
      <c r="Y31" s="55" t="n">
        <v>300.271</v>
      </c>
      <c r="Z31" s="55" t="n">
        <f aca="false">X31/3600</f>
        <v>6.5047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0704</v>
      </c>
      <c r="I32" s="59" t="n">
        <f aca="false">V32</f>
        <v>42.8763</v>
      </c>
      <c r="J32" s="59" t="n">
        <f aca="false">T32</f>
        <v>29466.0704</v>
      </c>
      <c r="K32" s="59" t="n">
        <f aca="false">W32</f>
        <v>43.848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21681.12</v>
      </c>
      <c r="Q32" s="48" t="n">
        <v>240.936</v>
      </c>
      <c r="R32" s="47" t="n">
        <f aca="false">P32/3600</f>
        <v>6.02253333333333</v>
      </c>
      <c r="S32" s="49"/>
      <c r="T32" s="47" t="n">
        <v>29466.0704</v>
      </c>
      <c r="U32" s="47" t="n">
        <v>38.813</v>
      </c>
      <c r="V32" s="47" t="n">
        <v>42.8763</v>
      </c>
      <c r="W32" s="47" t="n">
        <v>43.8481</v>
      </c>
      <c r="X32" s="47" t="n">
        <v>20714.11</v>
      </c>
      <c r="Y32" s="47" t="n">
        <v>239.391</v>
      </c>
      <c r="Z32" s="47" t="n">
        <f aca="false">X32/3600</f>
        <v>5.753919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4.8264</v>
      </c>
      <c r="I33" s="59" t="n">
        <f aca="false">V33</f>
        <v>41.1557</v>
      </c>
      <c r="J33" s="59" t="n">
        <f aca="false">T33</f>
        <v>15064.8264</v>
      </c>
      <c r="K33" s="59" t="n">
        <f aca="false">W33</f>
        <v>41.55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20064.34</v>
      </c>
      <c r="Q33" s="48" t="n">
        <v>218.772</v>
      </c>
      <c r="R33" s="47" t="n">
        <f aca="false">P33/3600</f>
        <v>5.57342777777778</v>
      </c>
      <c r="S33" s="49"/>
      <c r="T33" s="47" t="n">
        <v>15064.8264</v>
      </c>
      <c r="U33" s="47" t="n">
        <v>37.0744</v>
      </c>
      <c r="V33" s="47" t="n">
        <v>41.1557</v>
      </c>
      <c r="W33" s="47" t="n">
        <v>41.5504</v>
      </c>
      <c r="X33" s="47" t="n">
        <v>19323.57</v>
      </c>
      <c r="Y33" s="47" t="n">
        <v>218.082</v>
      </c>
      <c r="Z33" s="47" t="n">
        <f aca="false">X33/3600</f>
        <v>5.3676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8.3824</v>
      </c>
      <c r="I34" s="60" t="n">
        <f aca="false">V34</f>
        <v>39.2037</v>
      </c>
      <c r="J34" s="60" t="n">
        <f aca="false">T34</f>
        <v>8168.3824</v>
      </c>
      <c r="K34" s="60" t="n">
        <f aca="false">W34</f>
        <v>39.093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8158.66</v>
      </c>
      <c r="Q34" s="54" t="n">
        <v>221.858</v>
      </c>
      <c r="R34" s="54" t="n">
        <f aca="false">P34/3600</f>
        <v>5.04407222222222</v>
      </c>
      <c r="S34" s="52"/>
      <c r="T34" s="54" t="n">
        <v>8168.3824</v>
      </c>
      <c r="U34" s="54" t="n">
        <v>35.1291</v>
      </c>
      <c r="V34" s="54" t="n">
        <v>39.2037</v>
      </c>
      <c r="W34" s="54" t="n">
        <v>39.0938</v>
      </c>
      <c r="X34" s="54" t="n">
        <v>18193.88</v>
      </c>
      <c r="Y34" s="54" t="n">
        <v>213.49</v>
      </c>
      <c r="Z34" s="54" t="n">
        <f aca="false">X34/3600</f>
        <v>5.0538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85.2528</v>
      </c>
      <c r="I35" s="58" t="n">
        <f aca="false">V35</f>
        <v>42.8327</v>
      </c>
      <c r="J35" s="58" t="n">
        <f aca="false">T35</f>
        <v>184585.2528</v>
      </c>
      <c r="K35" s="58" t="n">
        <f aca="false">W35</f>
        <v>44.409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33121.73</v>
      </c>
      <c r="Q35" s="48" t="n">
        <v>464.989</v>
      </c>
      <c r="R35" s="55" t="n">
        <f aca="false">P35/3600</f>
        <v>9.20048055555556</v>
      </c>
      <c r="S35" s="57"/>
      <c r="T35" s="55" t="n">
        <v>184585.2528</v>
      </c>
      <c r="U35" s="55" t="n">
        <v>42.7679</v>
      </c>
      <c r="V35" s="55" t="n">
        <v>42.8327</v>
      </c>
      <c r="W35" s="55" t="n">
        <v>44.4096</v>
      </c>
      <c r="X35" s="55" t="n">
        <v>32182.38</v>
      </c>
      <c r="Y35" s="55" t="n">
        <v>465.646</v>
      </c>
      <c r="Z35" s="55" t="n">
        <f aca="false">X35/3600</f>
        <v>8.9395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61.9872</v>
      </c>
      <c r="I36" s="59" t="n">
        <f aca="false">V36</f>
        <v>40.8328</v>
      </c>
      <c r="J36" s="59" t="n">
        <f aca="false">T36</f>
        <v>81561.9872</v>
      </c>
      <c r="K36" s="59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8253.69</v>
      </c>
      <c r="Q36" s="48" t="n">
        <v>332.345</v>
      </c>
      <c r="R36" s="47" t="n">
        <f aca="false">P36/3600</f>
        <v>7.84824722222222</v>
      </c>
      <c r="S36" s="49"/>
      <c r="T36" s="47" t="n">
        <v>81561.9872</v>
      </c>
      <c r="U36" s="47" t="n">
        <v>37.2315</v>
      </c>
      <c r="V36" s="47" t="n">
        <v>40.8328</v>
      </c>
      <c r="W36" s="47" t="n">
        <v>42.8284</v>
      </c>
      <c r="X36" s="47" t="n">
        <v>28261.3</v>
      </c>
      <c r="Y36" s="47" t="n">
        <v>338.482</v>
      </c>
      <c r="Z36" s="47" t="n">
        <f aca="false">X36/3600</f>
        <v>7.8503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21.7568</v>
      </c>
      <c r="I37" s="59" t="n">
        <f aca="false">V37</f>
        <v>38.9821</v>
      </c>
      <c r="J37" s="59" t="n">
        <f aca="false">T37</f>
        <v>40921.7568</v>
      </c>
      <c r="K37" s="59" t="n">
        <f aca="false">W37</f>
        <v>41.17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5510.48</v>
      </c>
      <c r="Q37" s="48" t="n">
        <v>287.687</v>
      </c>
      <c r="R37" s="47" t="n">
        <f aca="false">P37/3600</f>
        <v>7.08624444444445</v>
      </c>
      <c r="S37" s="49"/>
      <c r="T37" s="47" t="n">
        <v>40921.7568</v>
      </c>
      <c r="U37" s="47" t="n">
        <v>34.6654</v>
      </c>
      <c r="V37" s="47" t="n">
        <v>38.9821</v>
      </c>
      <c r="W37" s="47" t="n">
        <v>41.1755</v>
      </c>
      <c r="X37" s="47" t="n">
        <v>25848.87</v>
      </c>
      <c r="Y37" s="47" t="n">
        <v>287.672</v>
      </c>
      <c r="Z37" s="47" t="n">
        <f aca="false">X37/3600</f>
        <v>7.1802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11.5712</v>
      </c>
      <c r="I38" s="60" t="n">
        <f aca="false">V38</f>
        <v>37.2016</v>
      </c>
      <c r="J38" s="60" t="n">
        <f aca="false">T38</f>
        <v>21611.5712</v>
      </c>
      <c r="K38" s="60" t="n">
        <f aca="false">W38</f>
        <v>39.396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23857.1</v>
      </c>
      <c r="Q38" s="54" t="n">
        <v>260.058</v>
      </c>
      <c r="R38" s="54" t="n">
        <f aca="false">P38/3600</f>
        <v>6.62697222222222</v>
      </c>
      <c r="S38" s="52"/>
      <c r="T38" s="54" t="n">
        <v>21611.5712</v>
      </c>
      <c r="U38" s="54" t="n">
        <v>32.2818</v>
      </c>
      <c r="V38" s="54" t="n">
        <v>37.2016</v>
      </c>
      <c r="W38" s="54" t="n">
        <v>39.3964</v>
      </c>
      <c r="X38" s="54" t="n">
        <v>23767.32</v>
      </c>
      <c r="Y38" s="54" t="n">
        <v>260.686</v>
      </c>
      <c r="Z38" s="54" t="n">
        <f aca="false">X38/3600</f>
        <v>6.6020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0948.8984</v>
      </c>
      <c r="I39" s="58" t="n">
        <f aca="false">V39</f>
        <v>43.9655</v>
      </c>
      <c r="J39" s="58" t="n">
        <f aca="false">T39</f>
        <v>20948.8984</v>
      </c>
      <c r="K39" s="58" t="n">
        <f aca="false">W39</f>
        <v>44.652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5161.65</v>
      </c>
      <c r="Q39" s="48" t="n">
        <v>97.927</v>
      </c>
      <c r="R39" s="55" t="n">
        <f aca="false">P39/3600</f>
        <v>1.43379166666667</v>
      </c>
      <c r="S39" s="57"/>
      <c r="T39" s="55" t="n">
        <v>20948.8984</v>
      </c>
      <c r="U39" s="55" t="n">
        <v>42.0254</v>
      </c>
      <c r="V39" s="55" t="n">
        <v>43.9655</v>
      </c>
      <c r="W39" s="55" t="n">
        <v>44.6522</v>
      </c>
      <c r="X39" s="55" t="n">
        <v>5188.31</v>
      </c>
      <c r="Y39" s="55" t="n">
        <v>109.994</v>
      </c>
      <c r="Z39" s="55" t="n">
        <f aca="false">X39/3600</f>
        <v>1.4411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271.5912</v>
      </c>
      <c r="I40" s="59" t="n">
        <f aca="false">V40</f>
        <v>41.1816</v>
      </c>
      <c r="J40" s="59" t="n">
        <f aca="false">T40</f>
        <v>11271.5912</v>
      </c>
      <c r="K40" s="59" t="n">
        <f aca="false">W40</f>
        <v>41.580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541.55</v>
      </c>
      <c r="Q40" s="48" t="n">
        <v>67.172</v>
      </c>
      <c r="R40" s="47" t="n">
        <f aca="false">P40/3600</f>
        <v>1.26154166666667</v>
      </c>
      <c r="S40" s="49"/>
      <c r="T40" s="47" t="n">
        <v>11271.5912</v>
      </c>
      <c r="U40" s="47" t="n">
        <v>38.5442</v>
      </c>
      <c r="V40" s="47" t="n">
        <v>41.1816</v>
      </c>
      <c r="W40" s="47" t="n">
        <v>41.5802</v>
      </c>
      <c r="X40" s="47" t="n">
        <v>4575.23</v>
      </c>
      <c r="Y40" s="47" t="n">
        <v>69.36</v>
      </c>
      <c r="Z40" s="47" t="n">
        <f aca="false">X40/3600</f>
        <v>1.2708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30.084</v>
      </c>
      <c r="I41" s="59" t="n">
        <f aca="false">V41</f>
        <v>38.8739</v>
      </c>
      <c r="J41" s="59" t="n">
        <f aca="false">T41</f>
        <v>5930.084</v>
      </c>
      <c r="K41" s="59" t="n">
        <f aca="false">W41</f>
        <v>39.005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214.88</v>
      </c>
      <c r="Q41" s="48" t="n">
        <v>54.296</v>
      </c>
      <c r="R41" s="47" t="n">
        <f aca="false">P41/3600</f>
        <v>1.1708</v>
      </c>
      <c r="S41" s="49"/>
      <c r="T41" s="47" t="n">
        <v>5930.084</v>
      </c>
      <c r="U41" s="47" t="n">
        <v>35.5814</v>
      </c>
      <c r="V41" s="47" t="n">
        <v>38.8739</v>
      </c>
      <c r="W41" s="47" t="n">
        <v>39.0059</v>
      </c>
      <c r="X41" s="47" t="n">
        <v>4145.49</v>
      </c>
      <c r="Y41" s="47" t="n">
        <v>56.344</v>
      </c>
      <c r="Z41" s="47" t="n">
        <f aca="false">X41/3600</f>
        <v>1.1515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2.1808</v>
      </c>
      <c r="I42" s="60" t="n">
        <f aca="false">V42</f>
        <v>36.3973</v>
      </c>
      <c r="J42" s="60" t="n">
        <f aca="false">T42</f>
        <v>3202.1808</v>
      </c>
      <c r="K42" s="60" t="n">
        <f aca="false">W42</f>
        <v>36.269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927.16</v>
      </c>
      <c r="Q42" s="54" t="n">
        <v>44.384</v>
      </c>
      <c r="R42" s="54" t="n">
        <f aca="false">P42/3600</f>
        <v>1.09087777777778</v>
      </c>
      <c r="S42" s="52"/>
      <c r="T42" s="54" t="n">
        <v>3202.1808</v>
      </c>
      <c r="U42" s="54" t="n">
        <v>32.9852</v>
      </c>
      <c r="V42" s="54" t="n">
        <v>36.3973</v>
      </c>
      <c r="W42" s="54" t="n">
        <v>36.2697</v>
      </c>
      <c r="X42" s="54" t="n">
        <v>3896.38</v>
      </c>
      <c r="Y42" s="54" t="n">
        <v>44.718</v>
      </c>
      <c r="Z42" s="54" t="n">
        <f aca="false">X42/3600</f>
        <v>1.0823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0.3368</v>
      </c>
      <c r="I43" s="58" t="n">
        <f aca="false">V43</f>
        <v>44.2338</v>
      </c>
      <c r="J43" s="58" t="n">
        <f aca="false">T43</f>
        <v>23730.3368</v>
      </c>
      <c r="K43" s="58" t="n">
        <f aca="false">W43</f>
        <v>45.6442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5920.49</v>
      </c>
      <c r="Q43" s="48" t="n">
        <v>71.043</v>
      </c>
      <c r="R43" s="55" t="n">
        <f aca="false">P43/3600</f>
        <v>1.64458055555556</v>
      </c>
      <c r="S43" s="57"/>
      <c r="T43" s="55" t="n">
        <v>23730.3368</v>
      </c>
      <c r="U43" s="55" t="n">
        <v>42.1111</v>
      </c>
      <c r="V43" s="55" t="n">
        <v>44.2338</v>
      </c>
      <c r="W43" s="55" t="n">
        <v>45.6442</v>
      </c>
      <c r="X43" s="55" t="n">
        <v>5996.37</v>
      </c>
      <c r="Y43" s="55" t="n">
        <v>71.151</v>
      </c>
      <c r="Z43" s="55" t="n">
        <f aca="false">X43/3600</f>
        <v>1.6656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3.8048</v>
      </c>
      <c r="I44" s="59" t="n">
        <f aca="false">V44</f>
        <v>41.8021</v>
      </c>
      <c r="J44" s="59" t="n">
        <f aca="false">T44</f>
        <v>14183.8048</v>
      </c>
      <c r="K44" s="59" t="n">
        <f aca="false">W44</f>
        <v>42.94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329.85</v>
      </c>
      <c r="Q44" s="48" t="n">
        <v>63.586</v>
      </c>
      <c r="R44" s="47" t="n">
        <f aca="false">P44/3600</f>
        <v>1.48051388888889</v>
      </c>
      <c r="S44" s="49"/>
      <c r="T44" s="47" t="n">
        <v>14183.8048</v>
      </c>
      <c r="U44" s="47" t="n">
        <v>39.1554</v>
      </c>
      <c r="V44" s="47" t="n">
        <v>41.8021</v>
      </c>
      <c r="W44" s="47" t="n">
        <v>42.942</v>
      </c>
      <c r="X44" s="47" t="n">
        <v>5436.53</v>
      </c>
      <c r="Y44" s="47" t="n">
        <v>64.332</v>
      </c>
      <c r="Z44" s="47" t="n">
        <f aca="false">X44/3600</f>
        <v>1.5101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5.6504</v>
      </c>
      <c r="I45" s="59" t="n">
        <f aca="false">V45</f>
        <v>39.4931</v>
      </c>
      <c r="J45" s="59" t="n">
        <f aca="false">T45</f>
        <v>8255.6504</v>
      </c>
      <c r="K45" s="59" t="n">
        <f aca="false">W45</f>
        <v>40.41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962.51</v>
      </c>
      <c r="Q45" s="48" t="n">
        <v>56.995</v>
      </c>
      <c r="R45" s="47" t="n">
        <f aca="false">P45/3600</f>
        <v>1.378475</v>
      </c>
      <c r="S45" s="49"/>
      <c r="T45" s="47" t="n">
        <v>8255.6504</v>
      </c>
      <c r="U45" s="47" t="n">
        <v>36.1093</v>
      </c>
      <c r="V45" s="47" t="n">
        <v>39.4931</v>
      </c>
      <c r="W45" s="47" t="n">
        <v>40.413</v>
      </c>
      <c r="X45" s="47" t="n">
        <v>5051.87</v>
      </c>
      <c r="Y45" s="47" t="n">
        <v>56.677</v>
      </c>
      <c r="Z45" s="47" t="n">
        <f aca="false">X45/3600</f>
        <v>1.4032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2136</v>
      </c>
      <c r="I46" s="60" t="n">
        <f aca="false">V46</f>
        <v>36.9897</v>
      </c>
      <c r="J46" s="60" t="n">
        <f aca="false">T46</f>
        <v>4591.2136</v>
      </c>
      <c r="K46" s="60" t="n">
        <f aca="false">W46</f>
        <v>37.724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4689.82</v>
      </c>
      <c r="Q46" s="54" t="n">
        <v>50.201</v>
      </c>
      <c r="R46" s="54" t="n">
        <f aca="false">P46/3600</f>
        <v>1.30272777777778</v>
      </c>
      <c r="S46" s="52"/>
      <c r="T46" s="54" t="n">
        <v>4591.2136</v>
      </c>
      <c r="U46" s="54" t="n">
        <v>33.0224</v>
      </c>
      <c r="V46" s="54" t="n">
        <v>36.9897</v>
      </c>
      <c r="W46" s="54" t="n">
        <v>37.7244</v>
      </c>
      <c r="X46" s="54" t="n">
        <v>4716.55</v>
      </c>
      <c r="Y46" s="54" t="n">
        <v>48.275</v>
      </c>
      <c r="Z46" s="54" t="n">
        <f aca="false">X46/3600</f>
        <v>1.3101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17.504</v>
      </c>
      <c r="I47" s="58" t="n">
        <f aca="false">V47</f>
        <v>42.6635</v>
      </c>
      <c r="J47" s="58" t="n">
        <f aca="false">T47</f>
        <v>44517.504</v>
      </c>
      <c r="K47" s="58" t="n">
        <f aca="false">W47</f>
        <v>43.5263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5826.17</v>
      </c>
      <c r="Q47" s="48" t="n">
        <v>83.444</v>
      </c>
      <c r="R47" s="55" t="n">
        <f aca="false">P47/3600</f>
        <v>1.61838055555556</v>
      </c>
      <c r="S47" s="57"/>
      <c r="T47" s="55" t="n">
        <v>44517.504</v>
      </c>
      <c r="U47" s="55" t="n">
        <v>41.1923</v>
      </c>
      <c r="V47" s="55" t="n">
        <v>42.6635</v>
      </c>
      <c r="W47" s="55" t="n">
        <v>43.5263</v>
      </c>
      <c r="X47" s="55" t="n">
        <v>5800.48</v>
      </c>
      <c r="Y47" s="55" t="n">
        <v>84.04</v>
      </c>
      <c r="Z47" s="55" t="n">
        <f aca="false">X47/3600</f>
        <v>1.6112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7.6864</v>
      </c>
      <c r="I48" s="59" t="n">
        <f aca="false">V48</f>
        <v>39.3747</v>
      </c>
      <c r="J48" s="59" t="n">
        <f aca="false">T48</f>
        <v>27567.6864</v>
      </c>
      <c r="K48" s="59" t="n">
        <f aca="false">W48</f>
        <v>40.180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407.06</v>
      </c>
      <c r="Q48" s="48" t="n">
        <v>74.083</v>
      </c>
      <c r="R48" s="47" t="n">
        <f aca="false">P48/3600</f>
        <v>1.50196111111111</v>
      </c>
      <c r="S48" s="49"/>
      <c r="T48" s="47" t="n">
        <v>27567.6864</v>
      </c>
      <c r="U48" s="47" t="n">
        <v>36.9391</v>
      </c>
      <c r="V48" s="47" t="n">
        <v>39.3747</v>
      </c>
      <c r="W48" s="47" t="n">
        <v>40.1808</v>
      </c>
      <c r="X48" s="47" t="n">
        <v>5082.86</v>
      </c>
      <c r="Y48" s="47" t="n">
        <v>71.562</v>
      </c>
      <c r="Z48" s="47" t="n">
        <f aca="false">X48/3600</f>
        <v>1.4119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7.1912</v>
      </c>
      <c r="I49" s="59" t="n">
        <f aca="false">V49</f>
        <v>36.8825</v>
      </c>
      <c r="J49" s="59" t="n">
        <f aca="false">T49</f>
        <v>16287.1912</v>
      </c>
      <c r="K49" s="59" t="n">
        <f aca="false">W49</f>
        <v>37.537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14.9</v>
      </c>
      <c r="Q49" s="48" t="n">
        <v>64.152</v>
      </c>
      <c r="R49" s="47" t="n">
        <f aca="false">P49/3600</f>
        <v>1.33747222222222</v>
      </c>
      <c r="S49" s="49"/>
      <c r="T49" s="47" t="n">
        <v>16287.1912</v>
      </c>
      <c r="U49" s="47" t="n">
        <v>33.1542</v>
      </c>
      <c r="V49" s="47" t="n">
        <v>36.8825</v>
      </c>
      <c r="W49" s="47" t="n">
        <v>37.5376</v>
      </c>
      <c r="X49" s="47" t="n">
        <v>4744.91</v>
      </c>
      <c r="Y49" s="47" t="n">
        <v>65.328</v>
      </c>
      <c r="Z49" s="47" t="n">
        <f aca="false">X49/3600</f>
        <v>1.3180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7.344</v>
      </c>
      <c r="I50" s="60" t="n">
        <f aca="false">V50</f>
        <v>34.387</v>
      </c>
      <c r="J50" s="60" t="n">
        <f aca="false">T50</f>
        <v>8627.344</v>
      </c>
      <c r="K50" s="60" t="n">
        <f aca="false">W50</f>
        <v>34.927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4234.02</v>
      </c>
      <c r="Q50" s="54" t="n">
        <v>54.62</v>
      </c>
      <c r="R50" s="54" t="n">
        <f aca="false">P50/3600</f>
        <v>1.17611666666667</v>
      </c>
      <c r="S50" s="52"/>
      <c r="T50" s="54" t="n">
        <v>8627.344</v>
      </c>
      <c r="U50" s="54" t="n">
        <v>29.4724</v>
      </c>
      <c r="V50" s="54" t="n">
        <v>34.387</v>
      </c>
      <c r="W50" s="54" t="n">
        <v>34.9271</v>
      </c>
      <c r="X50" s="54" t="n">
        <v>4254.22</v>
      </c>
      <c r="Y50" s="54" t="n">
        <v>56.005</v>
      </c>
      <c r="Z50" s="54" t="n">
        <f aca="false">X50/3600</f>
        <v>1.1817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4.716</v>
      </c>
      <c r="I51" s="58" t="n">
        <f aca="false">V51</f>
        <v>43.8448</v>
      </c>
      <c r="J51" s="58" t="n">
        <f aca="false">T51</f>
        <v>15364.716</v>
      </c>
      <c r="K51" s="58" t="n">
        <f aca="false">W51</f>
        <v>44.653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3143.41</v>
      </c>
      <c r="Q51" s="48" t="n">
        <v>40.663</v>
      </c>
      <c r="R51" s="55" t="n">
        <f aca="false">P51/3600</f>
        <v>0.873169444444444</v>
      </c>
      <c r="S51" s="57"/>
      <c r="T51" s="55" t="n">
        <v>15364.716</v>
      </c>
      <c r="U51" s="55" t="n">
        <v>42.5607</v>
      </c>
      <c r="V51" s="55" t="n">
        <v>43.8448</v>
      </c>
      <c r="W51" s="55" t="n">
        <v>44.653</v>
      </c>
      <c r="X51" s="55" t="n">
        <v>3131.71</v>
      </c>
      <c r="Y51" s="55" t="n">
        <v>40.057</v>
      </c>
      <c r="Z51" s="55" t="n">
        <f aca="false">X51/3600</f>
        <v>0.869919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2.4136</v>
      </c>
      <c r="I52" s="59" t="n">
        <f aca="false">V52</f>
        <v>40.4664</v>
      </c>
      <c r="J52" s="59" t="n">
        <f aca="false">T52</f>
        <v>9202.4136</v>
      </c>
      <c r="K52" s="59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871.18</v>
      </c>
      <c r="Q52" s="48" t="n">
        <v>34.33</v>
      </c>
      <c r="R52" s="47" t="n">
        <f aca="false">P52/3600</f>
        <v>0.79755</v>
      </c>
      <c r="S52" s="49"/>
      <c r="T52" s="47" t="n">
        <v>9202.4136</v>
      </c>
      <c r="U52" s="47" t="n">
        <v>39.1151</v>
      </c>
      <c r="V52" s="47" t="n">
        <v>40.4664</v>
      </c>
      <c r="W52" s="47" t="n">
        <v>41.8339</v>
      </c>
      <c r="X52" s="47" t="n">
        <v>2874.74</v>
      </c>
      <c r="Y52" s="47" t="n">
        <v>34.131</v>
      </c>
      <c r="Z52" s="47" t="n">
        <f aca="false">X52/3600</f>
        <v>0.7985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2.4688</v>
      </c>
      <c r="I53" s="59" t="n">
        <f aca="false">V53</f>
        <v>37.7835</v>
      </c>
      <c r="J53" s="59" t="n">
        <f aca="false">T53</f>
        <v>5172.4688</v>
      </c>
      <c r="K53" s="59" t="n">
        <f aca="false">W53</f>
        <v>39.52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602.21</v>
      </c>
      <c r="Q53" s="48" t="n">
        <v>32.384</v>
      </c>
      <c r="R53" s="47" t="n">
        <f aca="false">P53/3600</f>
        <v>0.722836111111111</v>
      </c>
      <c r="S53" s="49"/>
      <c r="T53" s="47" t="n">
        <v>5172.4688</v>
      </c>
      <c r="U53" s="47" t="n">
        <v>35.7106</v>
      </c>
      <c r="V53" s="47" t="n">
        <v>37.7835</v>
      </c>
      <c r="W53" s="47" t="n">
        <v>39.5291</v>
      </c>
      <c r="X53" s="47" t="n">
        <v>2600.52</v>
      </c>
      <c r="Y53" s="47" t="n">
        <v>30.642</v>
      </c>
      <c r="Z53" s="47" t="n">
        <f aca="false">X53/3600</f>
        <v>0.7223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5.8752</v>
      </c>
      <c r="I54" s="60" t="n">
        <f aca="false">V54</f>
        <v>35.5338</v>
      </c>
      <c r="J54" s="60" t="n">
        <f aca="false">T54</f>
        <v>2525.8752</v>
      </c>
      <c r="K54" s="60" t="n">
        <f aca="false">W54</f>
        <v>37.071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371.33</v>
      </c>
      <c r="Q54" s="54" t="n">
        <v>26.726</v>
      </c>
      <c r="R54" s="54" t="n">
        <f aca="false">P54/3600</f>
        <v>0.658702777777778</v>
      </c>
      <c r="S54" s="52"/>
      <c r="T54" s="54" t="n">
        <v>2525.8752</v>
      </c>
      <c r="U54" s="54" t="n">
        <v>32.2581</v>
      </c>
      <c r="V54" s="54" t="n">
        <v>35.5338</v>
      </c>
      <c r="W54" s="54" t="n">
        <v>37.0717</v>
      </c>
      <c r="X54" s="54" t="n">
        <v>2416.03</v>
      </c>
      <c r="Y54" s="54" t="n">
        <v>25.569</v>
      </c>
      <c r="Z54" s="54" t="n">
        <f aca="false">X54/3600</f>
        <v>0.671119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9.0464</v>
      </c>
      <c r="I55" s="58" t="n">
        <f aca="false">V55</f>
        <v>45.3511</v>
      </c>
      <c r="J55" s="58" t="n">
        <f aca="false">T55</f>
        <v>5379.0464</v>
      </c>
      <c r="K55" s="58" t="n">
        <f aca="false">W55</f>
        <v>45.1241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1243.9</v>
      </c>
      <c r="Q55" s="48" t="n">
        <v>14.787</v>
      </c>
      <c r="R55" s="55" t="n">
        <f aca="false">P55/3600</f>
        <v>0.345527777777778</v>
      </c>
      <c r="S55" s="57"/>
      <c r="T55" s="55" t="n">
        <v>5379.0464</v>
      </c>
      <c r="U55" s="55" t="n">
        <v>43.2172</v>
      </c>
      <c r="V55" s="55" t="n">
        <v>45.3511</v>
      </c>
      <c r="W55" s="55" t="n">
        <v>45.1241</v>
      </c>
      <c r="X55" s="55" t="n">
        <v>1251.28</v>
      </c>
      <c r="Y55" s="55" t="n">
        <v>14.539</v>
      </c>
      <c r="Z55" s="55" t="n">
        <f aca="false">X55/3600</f>
        <v>0.3475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6704</v>
      </c>
      <c r="I56" s="59" t="n">
        <f aca="false">V56</f>
        <v>42.2504</v>
      </c>
      <c r="J56" s="59" t="n">
        <f aca="false">T56</f>
        <v>3207.6704</v>
      </c>
      <c r="K56" s="59" t="n">
        <f aca="false">W56</f>
        <v>41.759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112.75</v>
      </c>
      <c r="Q56" s="48" t="n">
        <v>12.576</v>
      </c>
      <c r="R56" s="47" t="n">
        <f aca="false">P56/3600</f>
        <v>0.309097222222222</v>
      </c>
      <c r="S56" s="49"/>
      <c r="T56" s="47" t="n">
        <v>3207.6704</v>
      </c>
      <c r="U56" s="47" t="n">
        <v>39.5189</v>
      </c>
      <c r="V56" s="47" t="n">
        <v>42.2504</v>
      </c>
      <c r="W56" s="47" t="n">
        <v>41.7598</v>
      </c>
      <c r="X56" s="47" t="n">
        <v>1142.82</v>
      </c>
      <c r="Y56" s="47" t="n">
        <v>12.6</v>
      </c>
      <c r="Z56" s="47" t="n">
        <f aca="false">X56/3600</f>
        <v>0.317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8368</v>
      </c>
      <c r="I57" s="59" t="n">
        <f aca="false">V57</f>
        <v>39.5451</v>
      </c>
      <c r="J57" s="59" t="n">
        <f aca="false">T57</f>
        <v>1812.8368</v>
      </c>
      <c r="K57" s="59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1027.23</v>
      </c>
      <c r="Q57" s="48" t="n">
        <v>11.055</v>
      </c>
      <c r="R57" s="47" t="n">
        <f aca="false">P57/3600</f>
        <v>0.285341666666667</v>
      </c>
      <c r="S57" s="49"/>
      <c r="T57" s="47" t="n">
        <v>1812.8368</v>
      </c>
      <c r="U57" s="47" t="n">
        <v>36.095</v>
      </c>
      <c r="V57" s="47" t="n">
        <v>39.5451</v>
      </c>
      <c r="W57" s="47" t="n">
        <v>38.9385</v>
      </c>
      <c r="X57" s="47" t="n">
        <v>1040.28</v>
      </c>
      <c r="Y57" s="47" t="n">
        <v>10.966</v>
      </c>
      <c r="Z57" s="47" t="n">
        <f aca="false">X57/3600</f>
        <v>0.2889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9984</v>
      </c>
      <c r="I58" s="60" t="n">
        <f aca="false">V58</f>
        <v>36.8315</v>
      </c>
      <c r="J58" s="60" t="n">
        <f aca="false">T58</f>
        <v>974.9984</v>
      </c>
      <c r="K58" s="60" t="n">
        <f aca="false">W58</f>
        <v>36.098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952.17</v>
      </c>
      <c r="Q58" s="54" t="n">
        <v>9.546</v>
      </c>
      <c r="R58" s="54" t="n">
        <f aca="false">P58/3600</f>
        <v>0.264491666666667</v>
      </c>
      <c r="S58" s="52"/>
      <c r="T58" s="54" t="n">
        <v>974.9984</v>
      </c>
      <c r="U58" s="54" t="n">
        <v>32.898</v>
      </c>
      <c r="V58" s="54" t="n">
        <v>36.8315</v>
      </c>
      <c r="W58" s="54" t="n">
        <v>36.0983</v>
      </c>
      <c r="X58" s="54" t="n">
        <v>949.86</v>
      </c>
      <c r="Y58" s="54" t="n">
        <v>9.575</v>
      </c>
      <c r="Z58" s="54" t="n">
        <f aca="false">X58/3600</f>
        <v>0.2638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8.5264</v>
      </c>
      <c r="I59" s="56" t="n">
        <f aca="false">V59</f>
        <v>43.4261</v>
      </c>
      <c r="J59" s="56" t="n">
        <f aca="false">T59</f>
        <v>13328.5264</v>
      </c>
      <c r="K59" s="56" t="n">
        <f aca="false">W59</f>
        <v>44.3428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726.32</v>
      </c>
      <c r="Q59" s="48" t="n">
        <v>25.39</v>
      </c>
      <c r="R59" s="55" t="n">
        <f aca="false">P59/3600</f>
        <v>0.479533333333333</v>
      </c>
      <c r="S59" s="57"/>
      <c r="T59" s="55" t="n">
        <v>13328.5264</v>
      </c>
      <c r="U59" s="55" t="n">
        <v>41.2939</v>
      </c>
      <c r="V59" s="55" t="n">
        <v>43.4261</v>
      </c>
      <c r="W59" s="55" t="n">
        <v>44.3428</v>
      </c>
      <c r="X59" s="55" t="n">
        <v>1743.07</v>
      </c>
      <c r="Y59" s="55" t="n">
        <v>25.338</v>
      </c>
      <c r="Z59" s="55" t="n">
        <f aca="false">X59/3600</f>
        <v>0.4841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8744</v>
      </c>
      <c r="I60" s="46" t="n">
        <f aca="false">V60</f>
        <v>40.6651</v>
      </c>
      <c r="J60" s="46" t="n">
        <f aca="false">T60</f>
        <v>8478.8744</v>
      </c>
      <c r="K60" s="46" t="n">
        <f aca="false">W60</f>
        <v>41.668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540.82</v>
      </c>
      <c r="Q60" s="48" t="n">
        <v>22.003</v>
      </c>
      <c r="R60" s="47" t="n">
        <f aca="false">P60/3600</f>
        <v>0.428005555555556</v>
      </c>
      <c r="S60" s="49"/>
      <c r="T60" s="47" t="n">
        <v>8478.8744</v>
      </c>
      <c r="U60" s="47" t="n">
        <v>36.8641</v>
      </c>
      <c r="V60" s="47" t="n">
        <v>40.6651</v>
      </c>
      <c r="W60" s="47" t="n">
        <v>41.6685</v>
      </c>
      <c r="X60" s="47" t="n">
        <v>1524.78</v>
      </c>
      <c r="Y60" s="47" t="n">
        <v>22.309</v>
      </c>
      <c r="Z60" s="47" t="n">
        <f aca="false">X60/3600</f>
        <v>0.4235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072</v>
      </c>
      <c r="I61" s="46" t="n">
        <f aca="false">V61</f>
        <v>38.6094</v>
      </c>
      <c r="J61" s="46" t="n">
        <f aca="false">T61</f>
        <v>5186.3072</v>
      </c>
      <c r="K61" s="46" t="n">
        <f aca="false">W61</f>
        <v>39.469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408.36</v>
      </c>
      <c r="Q61" s="48" t="n">
        <v>19.213</v>
      </c>
      <c r="R61" s="47" t="n">
        <f aca="false">P61/3600</f>
        <v>0.391211111111111</v>
      </c>
      <c r="S61" s="49"/>
      <c r="T61" s="47" t="n">
        <v>5186.3072</v>
      </c>
      <c r="U61" s="47" t="n">
        <v>33.1331</v>
      </c>
      <c r="V61" s="47" t="n">
        <v>38.6094</v>
      </c>
      <c r="W61" s="47" t="n">
        <v>39.4693</v>
      </c>
      <c r="X61" s="47" t="n">
        <v>1432.27</v>
      </c>
      <c r="Y61" s="47" t="n">
        <v>18.958</v>
      </c>
      <c r="Z61" s="47" t="n">
        <f aca="false">X61/3600</f>
        <v>0.3978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416</v>
      </c>
      <c r="I62" s="53" t="n">
        <f aca="false">V62</f>
        <v>36.6463</v>
      </c>
      <c r="J62" s="53" t="n">
        <f aca="false">T62</f>
        <v>3055.416</v>
      </c>
      <c r="K62" s="53" t="n">
        <f aca="false">W62</f>
        <v>37.2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311.26</v>
      </c>
      <c r="Q62" s="54" t="n">
        <v>16.436</v>
      </c>
      <c r="R62" s="54" t="n">
        <f aca="false">P62/3600</f>
        <v>0.364238888888889</v>
      </c>
      <c r="S62" s="52"/>
      <c r="T62" s="54" t="n">
        <v>3055.416</v>
      </c>
      <c r="U62" s="54" t="n">
        <v>29.6872</v>
      </c>
      <c r="V62" s="54" t="n">
        <v>36.6463</v>
      </c>
      <c r="W62" s="54" t="n">
        <v>37.26</v>
      </c>
      <c r="X62" s="54" t="n">
        <v>1311.01</v>
      </c>
      <c r="Y62" s="54" t="n">
        <v>16.218</v>
      </c>
      <c r="Z62" s="54" t="n">
        <f aca="false">X62/3600</f>
        <v>0.3641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1.2864</v>
      </c>
      <c r="I63" s="58" t="n">
        <f aca="false">V63</f>
        <v>42.3626</v>
      </c>
      <c r="J63" s="58" t="n">
        <f aca="false">T63</f>
        <v>11691.2864</v>
      </c>
      <c r="K63" s="58" t="n">
        <f aca="false">W63</f>
        <v>43.088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499.33</v>
      </c>
      <c r="Q63" s="48" t="n">
        <v>21.254</v>
      </c>
      <c r="R63" s="55" t="n">
        <f aca="false">P63/3600</f>
        <v>0.416480555555556</v>
      </c>
      <c r="S63" s="57"/>
      <c r="T63" s="55" t="n">
        <v>11691.2864</v>
      </c>
      <c r="U63" s="55" t="n">
        <v>41.1659</v>
      </c>
      <c r="V63" s="55" t="n">
        <v>42.3626</v>
      </c>
      <c r="W63" s="55" t="n">
        <v>43.088</v>
      </c>
      <c r="X63" s="55" t="n">
        <v>1478.51</v>
      </c>
      <c r="Y63" s="55" t="n">
        <v>21.51</v>
      </c>
      <c r="Z63" s="55" t="n">
        <f aca="false">X63/3600</f>
        <v>0.4106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4.2016</v>
      </c>
      <c r="I64" s="59" t="n">
        <f aca="false">V64</f>
        <v>39.1719</v>
      </c>
      <c r="J64" s="59" t="n">
        <f aca="false">T64</f>
        <v>7224.2016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318.61</v>
      </c>
      <c r="Q64" s="48" t="n">
        <v>18.5</v>
      </c>
      <c r="R64" s="47" t="n">
        <f aca="false">P64/3600</f>
        <v>0.366280555555556</v>
      </c>
      <c r="S64" s="49"/>
      <c r="T64" s="47" t="n">
        <v>7224.2016</v>
      </c>
      <c r="U64" s="47" t="n">
        <v>36.8071</v>
      </c>
      <c r="V64" s="47" t="n">
        <v>39.1719</v>
      </c>
      <c r="W64" s="47" t="n">
        <v>39.7005</v>
      </c>
      <c r="X64" s="47" t="n">
        <v>1321.7</v>
      </c>
      <c r="Y64" s="47" t="n">
        <v>18.281</v>
      </c>
      <c r="Z64" s="47" t="n">
        <f aca="false">X64/3600</f>
        <v>0.3671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6528</v>
      </c>
      <c r="I65" s="59" t="n">
        <f aca="false">V65</f>
        <v>36.5632</v>
      </c>
      <c r="J65" s="59" t="n">
        <f aca="false">T65</f>
        <v>4065.6528</v>
      </c>
      <c r="K65" s="59" t="n">
        <f aca="false">W65</f>
        <v>37.017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79.53</v>
      </c>
      <c r="Q65" s="48" t="n">
        <v>15.438</v>
      </c>
      <c r="R65" s="47" t="n">
        <f aca="false">P65/3600</f>
        <v>0.327647222222222</v>
      </c>
      <c r="S65" s="49"/>
      <c r="T65" s="47" t="n">
        <v>4065.6528</v>
      </c>
      <c r="U65" s="47" t="n">
        <v>32.8257</v>
      </c>
      <c r="V65" s="47" t="n">
        <v>36.5632</v>
      </c>
      <c r="W65" s="47" t="n">
        <v>37.0176</v>
      </c>
      <c r="X65" s="47" t="n">
        <v>1181.45</v>
      </c>
      <c r="Y65" s="47" t="n">
        <v>15.531</v>
      </c>
      <c r="Z65" s="47" t="n">
        <f aca="false">X65/3600</f>
        <v>0.3281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4.4984</v>
      </c>
      <c r="I66" s="60" t="n">
        <f aca="false">V66</f>
        <v>34.0306</v>
      </c>
      <c r="J66" s="60" t="n">
        <f aca="false">T66</f>
        <v>2034.4984</v>
      </c>
      <c r="K66" s="60" t="n">
        <f aca="false">W66</f>
        <v>34.467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1054.9</v>
      </c>
      <c r="Q66" s="54" t="n">
        <v>12.791</v>
      </c>
      <c r="R66" s="54" t="n">
        <f aca="false">P66/3600</f>
        <v>0.293027777777778</v>
      </c>
      <c r="S66" s="52"/>
      <c r="T66" s="54" t="n">
        <v>2034.4984</v>
      </c>
      <c r="U66" s="54" t="n">
        <v>29.2832</v>
      </c>
      <c r="V66" s="54" t="n">
        <v>34.0306</v>
      </c>
      <c r="W66" s="54" t="n">
        <v>34.4673</v>
      </c>
      <c r="X66" s="54" t="n">
        <v>1070.41</v>
      </c>
      <c r="Y66" s="54" t="n">
        <v>12.773</v>
      </c>
      <c r="Z66" s="54" t="n">
        <f aca="false">X66/3600</f>
        <v>0.2973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1.1936</v>
      </c>
      <c r="I67" s="56" t="n">
        <f aca="false">V67</f>
        <v>43.4272</v>
      </c>
      <c r="J67" s="56" t="n">
        <f aca="false">T67</f>
        <v>4581.1936</v>
      </c>
      <c r="K67" s="56" t="n">
        <f aca="false">W67</f>
        <v>44.2557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841.28</v>
      </c>
      <c r="Q67" s="48" t="n">
        <v>10.929</v>
      </c>
      <c r="R67" s="55" t="n">
        <f aca="false">P67/3600</f>
        <v>0.233688888888889</v>
      </c>
      <c r="S67" s="57"/>
      <c r="T67" s="55" t="n">
        <v>4581.1936</v>
      </c>
      <c r="U67" s="55" t="n">
        <v>42.7804</v>
      </c>
      <c r="V67" s="55" t="n">
        <v>43.4272</v>
      </c>
      <c r="W67" s="55" t="n">
        <v>44.2557</v>
      </c>
      <c r="X67" s="55" t="n">
        <v>825.88</v>
      </c>
      <c r="Y67" s="55" t="n">
        <v>11.108</v>
      </c>
      <c r="Z67" s="55" t="n">
        <f aca="false">X67/3600</f>
        <v>0.2294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1992</v>
      </c>
      <c r="I68" s="46" t="n">
        <f aca="false">V68</f>
        <v>40.0055</v>
      </c>
      <c r="J68" s="46" t="n">
        <f aca="false">T68</f>
        <v>2759.1992</v>
      </c>
      <c r="K68" s="46" t="n">
        <f aca="false">W68</f>
        <v>41.242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70.51</v>
      </c>
      <c r="Q68" s="48" t="n">
        <v>9.372</v>
      </c>
      <c r="R68" s="47" t="n">
        <f aca="false">P68/3600</f>
        <v>0.214030555555556</v>
      </c>
      <c r="S68" s="49"/>
      <c r="T68" s="47" t="n">
        <v>2759.1992</v>
      </c>
      <c r="U68" s="47" t="n">
        <v>38.625</v>
      </c>
      <c r="V68" s="47" t="n">
        <v>40.0055</v>
      </c>
      <c r="W68" s="47" t="n">
        <v>41.2425</v>
      </c>
      <c r="X68" s="47" t="n">
        <v>759.69</v>
      </c>
      <c r="Y68" s="47" t="n">
        <v>9.586</v>
      </c>
      <c r="Z68" s="47" t="n">
        <f aca="false">X68/3600</f>
        <v>0.2110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12</v>
      </c>
      <c r="I69" s="46" t="n">
        <f aca="false">V69</f>
        <v>37.4491</v>
      </c>
      <c r="J69" s="46" t="n">
        <f aca="false">T69</f>
        <v>1495.12</v>
      </c>
      <c r="K69" s="46" t="n">
        <f aca="false">W69</f>
        <v>38.58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78.58</v>
      </c>
      <c r="Q69" s="48" t="n">
        <v>7.941</v>
      </c>
      <c r="R69" s="47" t="n">
        <f aca="false">P69/3600</f>
        <v>0.188494444444444</v>
      </c>
      <c r="S69" s="49"/>
      <c r="T69" s="47" t="n">
        <v>1495.12</v>
      </c>
      <c r="U69" s="47" t="n">
        <v>34.7328</v>
      </c>
      <c r="V69" s="47" t="n">
        <v>37.4491</v>
      </c>
      <c r="W69" s="47" t="n">
        <v>38.5871</v>
      </c>
      <c r="X69" s="47" t="n">
        <v>686.45</v>
      </c>
      <c r="Y69" s="47" t="n">
        <v>7.914</v>
      </c>
      <c r="Z69" s="47" t="n">
        <f aca="false">X69/3600</f>
        <v>0.1906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2616</v>
      </c>
      <c r="I70" s="61" t="n">
        <f aca="false">V70</f>
        <v>34.8864</v>
      </c>
      <c r="J70" s="61" t="n">
        <f aca="false">T70</f>
        <v>725.2616</v>
      </c>
      <c r="K70" s="61" t="n">
        <f aca="false">W70</f>
        <v>35.7787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607.37</v>
      </c>
      <c r="Q70" s="54" t="n">
        <v>6.336</v>
      </c>
      <c r="R70" s="54" t="n">
        <f aca="false">P70/3600</f>
        <v>0.168713888888889</v>
      </c>
      <c r="S70" s="52"/>
      <c r="T70" s="54" t="n">
        <v>725.2616</v>
      </c>
      <c r="U70" s="54" t="n">
        <v>31.4209</v>
      </c>
      <c r="V70" s="54" t="n">
        <v>34.8864</v>
      </c>
      <c r="W70" s="54" t="n">
        <v>35.7787</v>
      </c>
      <c r="X70" s="54" t="n">
        <v>622.2</v>
      </c>
      <c r="Y70" s="54" t="n">
        <v>6.569</v>
      </c>
      <c r="Z70" s="54" t="n">
        <f aca="false">X70/3600</f>
        <v>0.1728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0.712</v>
      </c>
      <c r="I71" s="58" t="n">
        <f aca="false">V71</f>
        <v>47.5133</v>
      </c>
      <c r="J71" s="58" t="n">
        <f aca="false">T71</f>
        <v>21620.712</v>
      </c>
      <c r="K71" s="58" t="n">
        <f aca="false">W71</f>
        <v>48.4126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11757.08</v>
      </c>
      <c r="Q71" s="48" t="n">
        <v>126.71</v>
      </c>
      <c r="R71" s="55" t="n">
        <f aca="false">P71/3600</f>
        <v>3.26585555555556</v>
      </c>
      <c r="S71" s="57"/>
      <c r="T71" s="55" t="n">
        <v>21620.712</v>
      </c>
      <c r="U71" s="55" t="n">
        <v>44.9822</v>
      </c>
      <c r="V71" s="55" t="n">
        <v>47.5133</v>
      </c>
      <c r="W71" s="55" t="n">
        <v>48.4126</v>
      </c>
      <c r="X71" s="55" t="n">
        <v>11947.52</v>
      </c>
      <c r="Y71" s="55" t="n">
        <v>124.409</v>
      </c>
      <c r="Z71" s="55" t="n">
        <f aca="false">X71/3600</f>
        <v>3.3187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1.7536</v>
      </c>
      <c r="I72" s="59" t="n">
        <f aca="false">V72</f>
        <v>45.7007</v>
      </c>
      <c r="J72" s="59" t="n">
        <f aca="false">T72</f>
        <v>12671.7536</v>
      </c>
      <c r="K72" s="59" t="n">
        <f aca="false">W72</f>
        <v>46.384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1023.77</v>
      </c>
      <c r="Q72" s="48" t="n">
        <v>119.012</v>
      </c>
      <c r="R72" s="47" t="n">
        <f aca="false">P72/3600</f>
        <v>3.06215833333333</v>
      </c>
      <c r="S72" s="49"/>
      <c r="T72" s="47" t="n">
        <v>12671.7536</v>
      </c>
      <c r="U72" s="47" t="n">
        <v>42.5245</v>
      </c>
      <c r="V72" s="47" t="n">
        <v>45.7007</v>
      </c>
      <c r="W72" s="47" t="n">
        <v>46.3844</v>
      </c>
      <c r="X72" s="47" t="n">
        <v>11211.4</v>
      </c>
      <c r="Y72" s="47" t="n">
        <v>117.838</v>
      </c>
      <c r="Z72" s="47" t="n">
        <f aca="false">X72/3600</f>
        <v>3.1142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03.3376</v>
      </c>
      <c r="I73" s="59" t="n">
        <f aca="false">V73</f>
        <v>43.6649</v>
      </c>
      <c r="J73" s="59" t="n">
        <f aca="false">T73</f>
        <v>7503.3376</v>
      </c>
      <c r="K73" s="59" t="n">
        <f aca="false">W73</f>
        <v>44.195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10511.16</v>
      </c>
      <c r="Q73" s="48" t="n">
        <v>112.716</v>
      </c>
      <c r="R73" s="47" t="n">
        <f aca="false">P73/3600</f>
        <v>2.91976666666667</v>
      </c>
      <c r="S73" s="49"/>
      <c r="T73" s="47" t="n">
        <v>7503.3376</v>
      </c>
      <c r="U73" s="47" t="n">
        <v>39.8464</v>
      </c>
      <c r="V73" s="47" t="n">
        <v>43.6649</v>
      </c>
      <c r="W73" s="47" t="n">
        <v>44.1959</v>
      </c>
      <c r="X73" s="47" t="n">
        <v>10531.45</v>
      </c>
      <c r="Y73" s="47" t="n">
        <v>111.268</v>
      </c>
      <c r="Z73" s="47" t="n">
        <f aca="false">X73/3600</f>
        <v>2.92540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8.5672</v>
      </c>
      <c r="I74" s="60" t="n">
        <f aca="false">V74</f>
        <v>41.34</v>
      </c>
      <c r="J74" s="60" t="n">
        <f aca="false">T74</f>
        <v>4418.5672</v>
      </c>
      <c r="K74" s="60" t="n">
        <f aca="false">W74</f>
        <v>41.74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10373.83</v>
      </c>
      <c r="Q74" s="54" t="n">
        <v>101.52</v>
      </c>
      <c r="R74" s="54" t="n">
        <f aca="false">P74/3600</f>
        <v>2.88161944444444</v>
      </c>
      <c r="S74" s="52"/>
      <c r="T74" s="54" t="n">
        <v>4418.5672</v>
      </c>
      <c r="U74" s="54" t="n">
        <v>36.918</v>
      </c>
      <c r="V74" s="54" t="n">
        <v>41.34</v>
      </c>
      <c r="W74" s="54" t="n">
        <v>41.747</v>
      </c>
      <c r="X74" s="54" t="n">
        <v>10054.47</v>
      </c>
      <c r="Y74" s="54" t="n">
        <v>102.155</v>
      </c>
      <c r="Z74" s="54" t="n">
        <f aca="false">X74/3600</f>
        <v>2.79290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88.1928</v>
      </c>
      <c r="I75" s="56" t="n">
        <f aca="false">V75</f>
        <v>48.7134</v>
      </c>
      <c r="J75" s="56" t="n">
        <f aca="false">T75</f>
        <v>22088.1928</v>
      </c>
      <c r="K75" s="56" t="n">
        <f aca="false">W75</f>
        <v>48.691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12023.53</v>
      </c>
      <c r="Q75" s="48" t="n">
        <v>128.576</v>
      </c>
      <c r="R75" s="55" t="n">
        <f aca="false">P75/3600</f>
        <v>3.33986944444444</v>
      </c>
      <c r="S75" s="57"/>
      <c r="T75" s="55" t="n">
        <v>22088.1928</v>
      </c>
      <c r="U75" s="55" t="n">
        <v>44.9229</v>
      </c>
      <c r="V75" s="55" t="n">
        <v>48.7134</v>
      </c>
      <c r="W75" s="55" t="n">
        <v>48.6916</v>
      </c>
      <c r="X75" s="55" t="n">
        <v>11580.39</v>
      </c>
      <c r="Y75" s="55" t="n">
        <v>130.322</v>
      </c>
      <c r="Z75" s="55" t="n">
        <f aca="false">X75/3600</f>
        <v>3.2167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0728</v>
      </c>
      <c r="I76" s="46" t="n">
        <f aca="false">V76</f>
        <v>46.8293</v>
      </c>
      <c r="J76" s="46" t="n">
        <f aca="false">T76</f>
        <v>13504.0728</v>
      </c>
      <c r="K76" s="46" t="n">
        <f aca="false">W76</f>
        <v>46.255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1127.1</v>
      </c>
      <c r="Q76" s="48" t="n">
        <v>118.119</v>
      </c>
      <c r="R76" s="47" t="n">
        <f aca="false">P76/3600</f>
        <v>3.09086111111111</v>
      </c>
      <c r="S76" s="49"/>
      <c r="T76" s="47" t="n">
        <v>13504.0728</v>
      </c>
      <c r="U76" s="47" t="n">
        <v>42.4819</v>
      </c>
      <c r="V76" s="47" t="n">
        <v>46.8293</v>
      </c>
      <c r="W76" s="47" t="n">
        <v>46.2553</v>
      </c>
      <c r="X76" s="47" t="n">
        <v>11092.35</v>
      </c>
      <c r="Y76" s="47" t="n">
        <v>117.724</v>
      </c>
      <c r="Z76" s="47" t="n">
        <f aca="false">X76/3600</f>
        <v>3.0812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352</v>
      </c>
      <c r="I77" s="46" t="n">
        <f aca="false">V77</f>
        <v>45.0277</v>
      </c>
      <c r="J77" s="46" t="n">
        <f aca="false">T77</f>
        <v>8313.3352</v>
      </c>
      <c r="K77" s="46" t="n">
        <f aca="false">W77</f>
        <v>43.54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11005</v>
      </c>
      <c r="Q77" s="48" t="n">
        <v>111.599</v>
      </c>
      <c r="R77" s="47" t="n">
        <f aca="false">P77/3600</f>
        <v>3.05694444444444</v>
      </c>
      <c r="S77" s="49"/>
      <c r="T77" s="47" t="n">
        <v>8313.3352</v>
      </c>
      <c r="U77" s="47" t="n">
        <v>39.7102</v>
      </c>
      <c r="V77" s="47" t="n">
        <v>45.0277</v>
      </c>
      <c r="W77" s="47" t="n">
        <v>43.5496</v>
      </c>
      <c r="X77" s="47" t="n">
        <v>10488.48</v>
      </c>
      <c r="Y77" s="47" t="n">
        <v>112.951</v>
      </c>
      <c r="Z77" s="47" t="n">
        <f aca="false">X77/3600</f>
        <v>2.9134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1.9152</v>
      </c>
      <c r="I78" s="53" t="n">
        <f aca="false">V78</f>
        <v>42.7688</v>
      </c>
      <c r="J78" s="53" t="n">
        <f aca="false">T78</f>
        <v>4901.9152</v>
      </c>
      <c r="K78" s="53" t="n">
        <f aca="false">W78</f>
        <v>40.920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9989.05</v>
      </c>
      <c r="Q78" s="54" t="n">
        <v>94.618</v>
      </c>
      <c r="R78" s="54" t="n">
        <f aca="false">P78/3600</f>
        <v>2.77473611111111</v>
      </c>
      <c r="S78" s="52"/>
      <c r="T78" s="54" t="n">
        <v>4901.9152</v>
      </c>
      <c r="U78" s="54" t="n">
        <v>36.5844</v>
      </c>
      <c r="V78" s="54" t="n">
        <v>42.7688</v>
      </c>
      <c r="W78" s="54" t="n">
        <v>40.9201</v>
      </c>
      <c r="X78" s="54" t="n">
        <v>10022.41</v>
      </c>
      <c r="Y78" s="54" t="n">
        <v>95.702</v>
      </c>
      <c r="Z78" s="54" t="n">
        <f aca="false">X78/3600</f>
        <v>2.7840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03.5456</v>
      </c>
      <c r="I79" s="56" t="n">
        <f aca="false">V79</f>
        <v>48.7676</v>
      </c>
      <c r="J79" s="56" t="n">
        <f aca="false">T79</f>
        <v>23803.5456</v>
      </c>
      <c r="K79" s="56" t="n">
        <f aca="false">W79</f>
        <v>48.9785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11858.55</v>
      </c>
      <c r="Q79" s="48" t="n">
        <v>123.515</v>
      </c>
      <c r="R79" s="55" t="n">
        <f aca="false">P79/3600</f>
        <v>3.29404166666667</v>
      </c>
      <c r="S79" s="57"/>
      <c r="T79" s="55" t="n">
        <v>23803.5456</v>
      </c>
      <c r="U79" s="55" t="n">
        <v>44.9215</v>
      </c>
      <c r="V79" s="55" t="n">
        <v>48.7676</v>
      </c>
      <c r="W79" s="55" t="n">
        <v>48.9785</v>
      </c>
      <c r="X79" s="55" t="n">
        <v>11890.76</v>
      </c>
      <c r="Y79" s="55" t="n">
        <v>123.054</v>
      </c>
      <c r="Z79" s="55" t="n">
        <f aca="false">X79/3600</f>
        <v>3.3029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1072</v>
      </c>
      <c r="I80" s="46" t="n">
        <f aca="false">V80</f>
        <v>46.7193</v>
      </c>
      <c r="J80" s="46" t="n">
        <f aca="false">T80</f>
        <v>13726.1072</v>
      </c>
      <c r="K80" s="46" t="n">
        <f aca="false">W80</f>
        <v>46.875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940.07</v>
      </c>
      <c r="Q80" s="48" t="n">
        <v>117.231</v>
      </c>
      <c r="R80" s="47" t="n">
        <f aca="false">P80/3600</f>
        <v>3.03890833333333</v>
      </c>
      <c r="S80" s="49"/>
      <c r="T80" s="47" t="n">
        <v>13726.1072</v>
      </c>
      <c r="U80" s="47" t="n">
        <v>42.0963</v>
      </c>
      <c r="V80" s="47" t="n">
        <v>46.7193</v>
      </c>
      <c r="W80" s="47" t="n">
        <v>46.8755</v>
      </c>
      <c r="X80" s="47" t="n">
        <v>11119.3</v>
      </c>
      <c r="Y80" s="47" t="n">
        <v>116.637</v>
      </c>
      <c r="Z80" s="47" t="n">
        <f aca="false">X80/3600</f>
        <v>3.0886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5.6408</v>
      </c>
      <c r="I81" s="46" t="n">
        <f aca="false">V81</f>
        <v>44.4203</v>
      </c>
      <c r="J81" s="46" t="n">
        <f aca="false">T81</f>
        <v>7795.6408</v>
      </c>
      <c r="K81" s="46" t="n">
        <f aca="false">W81</f>
        <v>44.56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10435.73</v>
      </c>
      <c r="Q81" s="48" t="n">
        <v>108.687</v>
      </c>
      <c r="R81" s="47" t="n">
        <f aca="false">P81/3600</f>
        <v>2.89881388888889</v>
      </c>
      <c r="S81" s="49"/>
      <c r="T81" s="47" t="n">
        <v>7795.6408</v>
      </c>
      <c r="U81" s="47" t="n">
        <v>39.2919</v>
      </c>
      <c r="V81" s="47" t="n">
        <v>44.4203</v>
      </c>
      <c r="W81" s="47" t="n">
        <v>44.567</v>
      </c>
      <c r="X81" s="47" t="n">
        <v>10690.04</v>
      </c>
      <c r="Y81" s="47" t="n">
        <v>108.054</v>
      </c>
      <c r="Z81" s="47" t="n">
        <f aca="false">X81/3600</f>
        <v>2.9694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18.8816</v>
      </c>
      <c r="I82" s="61" t="n">
        <f aca="false">V82</f>
        <v>41.7697</v>
      </c>
      <c r="J82" s="61" t="n">
        <f aca="false">T82</f>
        <v>4318.8816</v>
      </c>
      <c r="K82" s="61" t="n">
        <f aca="false">W82</f>
        <v>41.885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9963.26</v>
      </c>
      <c r="Q82" s="54" t="n">
        <v>102.168</v>
      </c>
      <c r="R82" s="54" t="n">
        <f aca="false">P82/3600</f>
        <v>2.76757222222222</v>
      </c>
      <c r="S82" s="52"/>
      <c r="T82" s="54" t="n">
        <v>4318.8816</v>
      </c>
      <c r="U82" s="54" t="n">
        <v>36.4643</v>
      </c>
      <c r="V82" s="54" t="n">
        <v>41.7697</v>
      </c>
      <c r="W82" s="54" t="n">
        <v>41.8853</v>
      </c>
      <c r="X82" s="54" t="n">
        <v>10326.14</v>
      </c>
      <c r="Y82" s="54" t="n">
        <v>92.433</v>
      </c>
      <c r="Z82" s="54" t="n">
        <f aca="false">X82/3600</f>
        <v>2.8683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81.1612781637869</v>
      </c>
      <c r="R89" s="66" t="n">
        <f aca="false">GEOMEAN(R3:R82)</f>
        <v>1.96682941474967</v>
      </c>
      <c r="S89" s="66"/>
      <c r="T89" s="66"/>
      <c r="U89" s="66"/>
      <c r="V89" s="66"/>
      <c r="W89" s="66"/>
      <c r="X89" s="66"/>
      <c r="Y89" s="66" t="n">
        <f aca="false">GEOMEAN(Y3:Y82)</f>
        <v>81.0911921119964</v>
      </c>
      <c r="Z89" s="66" t="n">
        <f aca="false">GEOMEAN(Z3:Z82)</f>
        <v>1.9612653961318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136459486886</v>
      </c>
      <c r="Z90" s="76" t="n">
        <f aca="false">Z89/R89</f>
        <v>0.99717107209395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81214972222222</v>
      </c>
      <c r="R91" s="65" t="n">
        <f aca="false">SUM(R3:R82)</f>
        <v>252.393625</v>
      </c>
      <c r="X91" s="65"/>
      <c r="Y91" s="65" t="n">
        <f aca="false">SUM(Y3:Y82)/3600</f>
        <v>2.80784944444444</v>
      </c>
      <c r="Z91" s="65" t="n">
        <f aca="false">SUM(Z3:Z82)</f>
        <v>250.918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61.6896</v>
      </c>
      <c r="I3" s="46" t="n">
        <f aca="false">V3</f>
        <v>42.835</v>
      </c>
      <c r="J3" s="46" t="n">
        <f aca="false">T3</f>
        <v>107561.6896</v>
      </c>
      <c r="K3" s="46" t="n">
        <f aca="false">W3</f>
        <v>44.7254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6674.35</v>
      </c>
      <c r="Q3" s="48" t="n">
        <v>111.501</v>
      </c>
      <c r="R3" s="47" t="n">
        <f aca="false">P3/3600</f>
        <v>1.85398611111111</v>
      </c>
      <c r="S3" s="49"/>
      <c r="T3" s="47" t="n">
        <v>107561.6896</v>
      </c>
      <c r="U3" s="47" t="n">
        <v>43.2922</v>
      </c>
      <c r="V3" s="47" t="n">
        <v>42.835</v>
      </c>
      <c r="W3" s="47" t="n">
        <v>44.7254</v>
      </c>
      <c r="X3" s="47" t="n">
        <v>6505.67</v>
      </c>
      <c r="Y3" s="47" t="n">
        <v>111.858</v>
      </c>
      <c r="Z3" s="47" t="n">
        <f aca="false">X3/3600</f>
        <v>1.80713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86.88</v>
      </c>
      <c r="I4" s="46" t="n">
        <f aca="false">V4</f>
        <v>40.2648</v>
      </c>
      <c r="J4" s="46" t="n">
        <f aca="false">T4</f>
        <v>60586.88</v>
      </c>
      <c r="K4" s="46" t="n">
        <f aca="false">W4</f>
        <v>42.274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700.2</v>
      </c>
      <c r="Q4" s="48" t="n">
        <v>97.804</v>
      </c>
      <c r="R4" s="47" t="n">
        <f aca="false">P4/3600</f>
        <v>1.58338888888889</v>
      </c>
      <c r="S4" s="49"/>
      <c r="T4" s="47" t="n">
        <v>60586.88</v>
      </c>
      <c r="U4" s="47" t="n">
        <v>40.0411</v>
      </c>
      <c r="V4" s="47" t="n">
        <v>40.2648</v>
      </c>
      <c r="W4" s="47" t="n">
        <v>42.2747</v>
      </c>
      <c r="X4" s="47" t="n">
        <v>5699.79</v>
      </c>
      <c r="Y4" s="47" t="n">
        <v>93.104</v>
      </c>
      <c r="Z4" s="47" t="n">
        <f aca="false">X4/3600</f>
        <v>1.5832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1.4992</v>
      </c>
      <c r="I5" s="46" t="n">
        <f aca="false">V5</f>
        <v>38.3725</v>
      </c>
      <c r="J5" s="46" t="n">
        <f aca="false">T5</f>
        <v>34171.4992</v>
      </c>
      <c r="K5" s="46" t="n">
        <f aca="false">W5</f>
        <v>40.365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244.8</v>
      </c>
      <c r="Q5" s="48" t="n">
        <v>78.783</v>
      </c>
      <c r="R5" s="47" t="n">
        <f aca="false">P5/3600</f>
        <v>1.45688888888889</v>
      </c>
      <c r="S5" s="49"/>
      <c r="T5" s="47" t="n">
        <v>34171.4992</v>
      </c>
      <c r="U5" s="47" t="n">
        <v>36.9573</v>
      </c>
      <c r="V5" s="47" t="n">
        <v>38.3725</v>
      </c>
      <c r="W5" s="47" t="n">
        <v>40.3654</v>
      </c>
      <c r="X5" s="47" t="n">
        <v>5104.92</v>
      </c>
      <c r="Y5" s="47" t="n">
        <v>84.511</v>
      </c>
      <c r="Z5" s="47" t="n">
        <f aca="false">X5/3600</f>
        <v>1.4180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6.5888</v>
      </c>
      <c r="I6" s="53" t="n">
        <f aca="false">V6</f>
        <v>36.7325</v>
      </c>
      <c r="J6" s="53" t="n">
        <f aca="false">T6</f>
        <v>19026.5888</v>
      </c>
      <c r="K6" s="53" t="n">
        <f aca="false">W6</f>
        <v>38.747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4738.9</v>
      </c>
      <c r="Q6" s="54" t="n">
        <v>68.758</v>
      </c>
      <c r="R6" s="54" t="n">
        <f aca="false">P6/3600</f>
        <v>1.31636111111111</v>
      </c>
      <c r="S6" s="52"/>
      <c r="T6" s="54" t="n">
        <v>19026.5888</v>
      </c>
      <c r="U6" s="54" t="n">
        <v>33.9559</v>
      </c>
      <c r="V6" s="54" t="n">
        <v>36.7325</v>
      </c>
      <c r="W6" s="54" t="n">
        <v>38.7471</v>
      </c>
      <c r="X6" s="54" t="n">
        <v>4656.22</v>
      </c>
      <c r="Y6" s="54" t="n">
        <v>68.496</v>
      </c>
      <c r="Z6" s="54" t="n">
        <f aca="false">X6/3600</f>
        <v>1.2933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86.9248</v>
      </c>
      <c r="I7" s="46" t="n">
        <f aca="false">V7</f>
        <v>45.7631</v>
      </c>
      <c r="J7" s="46" t="n">
        <f aca="false">T7</f>
        <v>109986.9248</v>
      </c>
      <c r="K7" s="46" t="n">
        <f aca="false">W7</f>
        <v>45.3115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603.83</v>
      </c>
      <c r="Q7" s="48" t="n">
        <v>107.902</v>
      </c>
      <c r="R7" s="47" t="n">
        <f aca="false">P7/3600</f>
        <v>1.83439722222222</v>
      </c>
      <c r="S7" s="49"/>
      <c r="T7" s="55" t="n">
        <v>109986.9248</v>
      </c>
      <c r="U7" s="55" t="n">
        <v>43.1589</v>
      </c>
      <c r="V7" s="55" t="n">
        <v>45.7631</v>
      </c>
      <c r="W7" s="55" t="n">
        <v>45.3115</v>
      </c>
      <c r="X7" s="47" t="n">
        <v>6566.61</v>
      </c>
      <c r="Y7" s="47" t="n">
        <v>106.644</v>
      </c>
      <c r="Z7" s="47" t="n">
        <f aca="false">X7/3600</f>
        <v>1.8240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38.1584</v>
      </c>
      <c r="I8" s="46" t="n">
        <f aca="false">V8</f>
        <v>43.6176</v>
      </c>
      <c r="J8" s="46" t="n">
        <f aca="false">T8</f>
        <v>64738.1584</v>
      </c>
      <c r="K8" s="46" t="n">
        <f aca="false">W8</f>
        <v>43.662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90.41</v>
      </c>
      <c r="Q8" s="48" t="n">
        <v>95.534</v>
      </c>
      <c r="R8" s="47" t="n">
        <f aca="false">P8/3600</f>
        <v>1.60844722222222</v>
      </c>
      <c r="S8" s="49"/>
      <c r="T8" s="47" t="n">
        <v>64738.1584</v>
      </c>
      <c r="U8" s="47" t="n">
        <v>39.7015</v>
      </c>
      <c r="V8" s="47" t="n">
        <v>43.6176</v>
      </c>
      <c r="W8" s="47" t="n">
        <v>43.6626</v>
      </c>
      <c r="X8" s="47" t="n">
        <v>5819.79</v>
      </c>
      <c r="Y8" s="47" t="n">
        <v>94.593</v>
      </c>
      <c r="Z8" s="47" t="n">
        <f aca="false">X8/3600</f>
        <v>1.6166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4.9328</v>
      </c>
      <c r="I9" s="46" t="n">
        <f aca="false">V9</f>
        <v>41.5522</v>
      </c>
      <c r="J9" s="46" t="n">
        <f aca="false">T9</f>
        <v>37414.9328</v>
      </c>
      <c r="K9" s="46" t="n">
        <f aca="false">W9</f>
        <v>41.976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2.33</v>
      </c>
      <c r="Q9" s="48" t="n">
        <v>86.179</v>
      </c>
      <c r="R9" s="47" t="n">
        <f aca="false">P9/3600</f>
        <v>1.44509166666667</v>
      </c>
      <c r="S9" s="49"/>
      <c r="T9" s="47" t="n">
        <v>37414.9328</v>
      </c>
      <c r="U9" s="47" t="n">
        <v>36.5968</v>
      </c>
      <c r="V9" s="47" t="n">
        <v>41.5522</v>
      </c>
      <c r="W9" s="47" t="n">
        <v>41.9768</v>
      </c>
      <c r="X9" s="47" t="n">
        <v>5184.5</v>
      </c>
      <c r="Y9" s="47" t="n">
        <v>86.074</v>
      </c>
      <c r="Z9" s="47" t="n">
        <f aca="false">X9/3600</f>
        <v>1.4401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52.5616</v>
      </c>
      <c r="I10" s="53" t="n">
        <f aca="false">V10</f>
        <v>39.3958</v>
      </c>
      <c r="J10" s="53" t="n">
        <f aca="false">T10</f>
        <v>22052.5616</v>
      </c>
      <c r="K10" s="53" t="n">
        <f aca="false">W10</f>
        <v>40.260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967.42</v>
      </c>
      <c r="Q10" s="54" t="n">
        <v>76.522</v>
      </c>
      <c r="R10" s="54" t="n">
        <f aca="false">P10/3600</f>
        <v>1.37983888888889</v>
      </c>
      <c r="S10" s="52"/>
      <c r="T10" s="54" t="n">
        <v>22052.5616</v>
      </c>
      <c r="U10" s="54" t="n">
        <v>33.7737</v>
      </c>
      <c r="V10" s="54" t="n">
        <v>39.3958</v>
      </c>
      <c r="W10" s="54" t="n">
        <v>40.2601</v>
      </c>
      <c r="X10" s="54" t="n">
        <v>4973.41</v>
      </c>
      <c r="Y10" s="54" t="n">
        <v>76.549</v>
      </c>
      <c r="Z10" s="54" t="n">
        <f aca="false">X10/3600</f>
        <v>1.3815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536.3232</v>
      </c>
      <c r="I11" s="46" t="n">
        <f aca="false">V11</f>
        <v>42.3029</v>
      </c>
      <c r="J11" s="46" t="n">
        <f aca="false">T11</f>
        <v>393536.3232</v>
      </c>
      <c r="K11" s="46" t="n">
        <f aca="false">W11</f>
        <v>40.5749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5802.13</v>
      </c>
      <c r="Q11" s="48" t="n">
        <v>223.65</v>
      </c>
      <c r="R11" s="47" t="n">
        <f aca="false">P11/3600</f>
        <v>4.38948055555556</v>
      </c>
      <c r="S11" s="49"/>
      <c r="T11" s="47" t="n">
        <v>393536.3232</v>
      </c>
      <c r="U11" s="47" t="n">
        <v>42.197</v>
      </c>
      <c r="V11" s="47" t="n">
        <v>42.3029</v>
      </c>
      <c r="W11" s="47" t="n">
        <v>40.5749</v>
      </c>
      <c r="X11" s="47" t="n">
        <v>15637.51</v>
      </c>
      <c r="Y11" s="47" t="n">
        <v>221.88</v>
      </c>
      <c r="Z11" s="47" t="n">
        <f aca="false">X11/3600</f>
        <v>4.3437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13.5568</v>
      </c>
      <c r="I12" s="46" t="n">
        <f aca="false">V12</f>
        <v>39.6667</v>
      </c>
      <c r="J12" s="46" t="n">
        <f aca="false">T12</f>
        <v>255213.5568</v>
      </c>
      <c r="K12" s="46" t="n">
        <f aca="false">W12</f>
        <v>37.496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4261.48</v>
      </c>
      <c r="Q12" s="48" t="n">
        <v>185.61</v>
      </c>
      <c r="R12" s="47" t="n">
        <f aca="false">P12/3600</f>
        <v>3.96152222222222</v>
      </c>
      <c r="S12" s="49"/>
      <c r="T12" s="47" t="n">
        <v>255213.5568</v>
      </c>
      <c r="U12" s="47" t="n">
        <v>38.553</v>
      </c>
      <c r="V12" s="47" t="n">
        <v>39.6667</v>
      </c>
      <c r="W12" s="47" t="n">
        <v>37.4965</v>
      </c>
      <c r="X12" s="47" t="n">
        <v>13628.42</v>
      </c>
      <c r="Y12" s="47" t="n">
        <v>184.581</v>
      </c>
      <c r="Z12" s="47" t="n">
        <f aca="false">X12/3600</f>
        <v>3.7856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768.5904</v>
      </c>
      <c r="I13" s="46" t="n">
        <f aca="false">V13</f>
        <v>37.8675</v>
      </c>
      <c r="J13" s="46" t="n">
        <f aca="false">T13</f>
        <v>158768.5904</v>
      </c>
      <c r="K13" s="46" t="n">
        <f aca="false">W13</f>
        <v>35.673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2624.66</v>
      </c>
      <c r="Q13" s="48" t="n">
        <v>164.256</v>
      </c>
      <c r="R13" s="47" t="n">
        <f aca="false">P13/3600</f>
        <v>3.50685</v>
      </c>
      <c r="S13" s="49"/>
      <c r="T13" s="47" t="n">
        <v>158768.5904</v>
      </c>
      <c r="U13" s="47" t="n">
        <v>34.5702</v>
      </c>
      <c r="V13" s="47" t="n">
        <v>37.8675</v>
      </c>
      <c r="W13" s="47" t="n">
        <v>35.6731</v>
      </c>
      <c r="X13" s="47" t="n">
        <v>12127.68</v>
      </c>
      <c r="Y13" s="47" t="n">
        <v>163.801</v>
      </c>
      <c r="Z13" s="47" t="n">
        <f aca="false">X13/3600</f>
        <v>3.368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11.5568</v>
      </c>
      <c r="I14" s="53" t="n">
        <f aca="false">V14</f>
        <v>35.9951</v>
      </c>
      <c r="J14" s="53" t="n">
        <f aca="false">T14</f>
        <v>81611.5568</v>
      </c>
      <c r="K14" s="53" t="n">
        <f aca="false">W14</f>
        <v>33.9365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10982.8</v>
      </c>
      <c r="Q14" s="54" t="n">
        <v>153.732</v>
      </c>
      <c r="R14" s="54" t="n">
        <f aca="false">P14/3600</f>
        <v>3.05077777777778</v>
      </c>
      <c r="S14" s="52"/>
      <c r="T14" s="54" t="n">
        <v>81611.5568</v>
      </c>
      <c r="U14" s="54" t="n">
        <v>30.4786</v>
      </c>
      <c r="V14" s="54" t="n">
        <v>35.9951</v>
      </c>
      <c r="W14" s="54" t="n">
        <v>33.9365</v>
      </c>
      <c r="X14" s="54" t="n">
        <v>11154.34</v>
      </c>
      <c r="Y14" s="54" t="n">
        <v>152.905</v>
      </c>
      <c r="Z14" s="54" t="n">
        <f aca="false">X14/3600</f>
        <v>3.0984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3.7872</v>
      </c>
      <c r="I15" s="46" t="n">
        <f aca="false">V15</f>
        <v>46.5748</v>
      </c>
      <c r="J15" s="46" t="n">
        <f aca="false">T15</f>
        <v>101323.7872</v>
      </c>
      <c r="K15" s="46" t="n">
        <f aca="false">W15</f>
        <v>46.098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1189.14</v>
      </c>
      <c r="Q15" s="48" t="n">
        <v>133.184</v>
      </c>
      <c r="R15" s="47" t="n">
        <f aca="false">P15/3600</f>
        <v>3.10809444444444</v>
      </c>
      <c r="S15" s="49"/>
      <c r="T15" s="55" t="n">
        <v>101323.7872</v>
      </c>
      <c r="U15" s="55" t="n">
        <v>43.551</v>
      </c>
      <c r="V15" s="55" t="n">
        <v>46.5748</v>
      </c>
      <c r="W15" s="55" t="n">
        <v>46.0987</v>
      </c>
      <c r="X15" s="47" t="n">
        <v>11082.27</v>
      </c>
      <c r="Y15" s="47" t="n">
        <v>133.006</v>
      </c>
      <c r="Z15" s="47" t="n">
        <f aca="false">X15/3600</f>
        <v>3.0784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0.992</v>
      </c>
      <c r="I16" s="46" t="n">
        <f aca="false">V16</f>
        <v>45.8762</v>
      </c>
      <c r="J16" s="46" t="n">
        <f aca="false">T16</f>
        <v>50170.992</v>
      </c>
      <c r="K16" s="46" t="n">
        <f aca="false">W16</f>
        <v>45.541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440.36</v>
      </c>
      <c r="Q16" s="48" t="n">
        <v>119.847</v>
      </c>
      <c r="R16" s="47" t="n">
        <f aca="false">P16/3600</f>
        <v>2.62232222222222</v>
      </c>
      <c r="S16" s="49"/>
      <c r="T16" s="47" t="n">
        <v>50170.992</v>
      </c>
      <c r="U16" s="47" t="n">
        <v>41.278</v>
      </c>
      <c r="V16" s="47" t="n">
        <v>45.8762</v>
      </c>
      <c r="W16" s="47" t="n">
        <v>45.5416</v>
      </c>
      <c r="X16" s="47" t="n">
        <v>9676.26</v>
      </c>
      <c r="Y16" s="47" t="n">
        <v>119.712</v>
      </c>
      <c r="Z16" s="47" t="n">
        <f aca="false">X16/3600</f>
        <v>2.6878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1.2272</v>
      </c>
      <c r="I17" s="46" t="n">
        <f aca="false">V17</f>
        <v>45.2685</v>
      </c>
      <c r="J17" s="46" t="n">
        <f aca="false">T17</f>
        <v>28731.2272</v>
      </c>
      <c r="K17" s="46" t="n">
        <f aca="false">W17</f>
        <v>45.092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704.88</v>
      </c>
      <c r="Q17" s="48" t="n">
        <v>114.735</v>
      </c>
      <c r="R17" s="47" t="n">
        <f aca="false">P17/3600</f>
        <v>2.41802222222222</v>
      </c>
      <c r="S17" s="49"/>
      <c r="T17" s="47" t="n">
        <v>28731.2272</v>
      </c>
      <c r="U17" s="47" t="n">
        <v>39.6893</v>
      </c>
      <c r="V17" s="47" t="n">
        <v>45.2685</v>
      </c>
      <c r="W17" s="47" t="n">
        <v>45.0925</v>
      </c>
      <c r="X17" s="47" t="n">
        <v>8943.85</v>
      </c>
      <c r="Y17" s="47" t="n">
        <v>112.507</v>
      </c>
      <c r="Z17" s="47" t="n">
        <f aca="false">X17/3600</f>
        <v>2.4844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3.3824</v>
      </c>
      <c r="I18" s="53" t="n">
        <f aca="false">V18</f>
        <v>44.6342</v>
      </c>
      <c r="J18" s="53" t="n">
        <f aca="false">T18</f>
        <v>15863.3824</v>
      </c>
      <c r="K18" s="53" t="n">
        <f aca="false">W18</f>
        <v>44.525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8104.32</v>
      </c>
      <c r="Q18" s="54" t="n">
        <v>106.184</v>
      </c>
      <c r="R18" s="54" t="n">
        <f aca="false">P18/3600</f>
        <v>2.2512</v>
      </c>
      <c r="S18" s="52"/>
      <c r="T18" s="54" t="n">
        <v>15863.3824</v>
      </c>
      <c r="U18" s="54" t="n">
        <v>37.9557</v>
      </c>
      <c r="V18" s="54" t="n">
        <v>44.6342</v>
      </c>
      <c r="W18" s="54" t="n">
        <v>44.5259</v>
      </c>
      <c r="X18" s="54" t="n">
        <v>8143.47</v>
      </c>
      <c r="Y18" s="54" t="n">
        <v>107.515</v>
      </c>
      <c r="Z18" s="54" t="n">
        <f aca="false">X18/3600</f>
        <v>2.2620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8.0256</v>
      </c>
      <c r="I19" s="46" t="n">
        <f aca="false">V19</f>
        <v>44.3896</v>
      </c>
      <c r="J19" s="46" t="n">
        <f aca="false">T19</f>
        <v>23178.025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750.1</v>
      </c>
      <c r="Q19" s="48" t="n">
        <v>60.585</v>
      </c>
      <c r="R19" s="47" t="n">
        <f aca="false">P19/3600</f>
        <v>1.31947222222222</v>
      </c>
      <c r="S19" s="49"/>
      <c r="T19" s="47" t="n">
        <v>23178.0256</v>
      </c>
      <c r="U19" s="47" t="n">
        <v>42.6851</v>
      </c>
      <c r="V19" s="47" t="n">
        <v>44.3896</v>
      </c>
      <c r="W19" s="47" t="n">
        <v>45.6989</v>
      </c>
      <c r="X19" s="47" t="n">
        <v>4702.02</v>
      </c>
      <c r="Y19" s="47" t="n">
        <v>59.95</v>
      </c>
      <c r="Z19" s="47" t="n">
        <f aca="false">X19/3600</f>
        <v>1.3061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0.5232</v>
      </c>
      <c r="I20" s="46" t="n">
        <f aca="false">V20</f>
        <v>42.7193</v>
      </c>
      <c r="J20" s="46" t="n">
        <f aca="false">T20</f>
        <v>12740.5232</v>
      </c>
      <c r="K20" s="46" t="n">
        <f aca="false">W20</f>
        <v>43.577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4041.31</v>
      </c>
      <c r="Q20" s="48" t="n">
        <v>53.352</v>
      </c>
      <c r="R20" s="47" t="n">
        <f aca="false">P20/3600</f>
        <v>1.12258611111111</v>
      </c>
      <c r="S20" s="49"/>
      <c r="T20" s="47" t="n">
        <v>12740.5232</v>
      </c>
      <c r="U20" s="47" t="n">
        <v>40.9622</v>
      </c>
      <c r="V20" s="47" t="n">
        <v>42.7193</v>
      </c>
      <c r="W20" s="47" t="n">
        <v>43.5776</v>
      </c>
      <c r="X20" s="47" t="n">
        <v>4020.17</v>
      </c>
      <c r="Y20" s="47" t="n">
        <v>53.768</v>
      </c>
      <c r="Z20" s="47" t="n">
        <f aca="false">X20/3600</f>
        <v>1.1167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9.0416</v>
      </c>
      <c r="I21" s="46" t="n">
        <f aca="false">V21</f>
        <v>41.2217</v>
      </c>
      <c r="J21" s="46" t="n">
        <f aca="false">T21</f>
        <v>7149.0416</v>
      </c>
      <c r="K21" s="46" t="n">
        <f aca="false">W21</f>
        <v>41.956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763.11</v>
      </c>
      <c r="Q21" s="48" t="n">
        <v>48.338</v>
      </c>
      <c r="R21" s="47" t="n">
        <f aca="false">P21/3600</f>
        <v>1.04530833333333</v>
      </c>
      <c r="S21" s="49"/>
      <c r="T21" s="47" t="n">
        <v>7149.0416</v>
      </c>
      <c r="U21" s="47" t="n">
        <v>38.8837</v>
      </c>
      <c r="V21" s="47" t="n">
        <v>41.2217</v>
      </c>
      <c r="W21" s="47" t="n">
        <v>41.9562</v>
      </c>
      <c r="X21" s="47" t="n">
        <v>3709.58</v>
      </c>
      <c r="Y21" s="47" t="n">
        <v>48.531</v>
      </c>
      <c r="Z21" s="47" t="n">
        <f aca="false">X21/3600</f>
        <v>1.0304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0.5688</v>
      </c>
      <c r="I22" s="53" t="n">
        <f aca="false">V22</f>
        <v>39.8862</v>
      </c>
      <c r="J22" s="53" t="n">
        <f aca="false">T22</f>
        <v>3950.5688</v>
      </c>
      <c r="K22" s="53" t="n">
        <f aca="false">W22</f>
        <v>40.822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3566.57</v>
      </c>
      <c r="Q22" s="54" t="n">
        <v>45.329</v>
      </c>
      <c r="R22" s="54" t="n">
        <f aca="false">P22/3600</f>
        <v>0.990713888888889</v>
      </c>
      <c r="S22" s="52"/>
      <c r="T22" s="54" t="n">
        <v>3950.5688</v>
      </c>
      <c r="U22" s="54" t="n">
        <v>36.4543</v>
      </c>
      <c r="V22" s="54" t="n">
        <v>39.8862</v>
      </c>
      <c r="W22" s="54" t="n">
        <v>40.8223</v>
      </c>
      <c r="X22" s="54" t="n">
        <v>3516.74</v>
      </c>
      <c r="Y22" s="54" t="n">
        <v>44.876</v>
      </c>
      <c r="Z22" s="54" t="n">
        <f aca="false">X22/3600</f>
        <v>0.9768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55.764</v>
      </c>
      <c r="I23" s="56" t="n">
        <f aca="false">V23</f>
        <v>43.2287</v>
      </c>
      <c r="J23" s="56" t="n">
        <f aca="false">T23</f>
        <v>55155.764</v>
      </c>
      <c r="K23" s="56" t="n">
        <f aca="false">W23</f>
        <v>43.892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6194.72</v>
      </c>
      <c r="Q23" s="48" t="n">
        <v>98.051</v>
      </c>
      <c r="R23" s="55" t="n">
        <f aca="false">P23/3600</f>
        <v>1.72075555555556</v>
      </c>
      <c r="S23" s="57"/>
      <c r="T23" s="55" t="n">
        <v>55155.764</v>
      </c>
      <c r="U23" s="55" t="n">
        <v>41.6583</v>
      </c>
      <c r="V23" s="55" t="n">
        <v>43.2287</v>
      </c>
      <c r="W23" s="55" t="n">
        <v>43.8922</v>
      </c>
      <c r="X23" s="55" t="n">
        <v>5634.34</v>
      </c>
      <c r="Y23" s="55" t="n">
        <v>95.498</v>
      </c>
      <c r="Z23" s="55" t="n">
        <f aca="false">X23/3600</f>
        <v>1.5650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5976</v>
      </c>
      <c r="I24" s="46" t="n">
        <f aca="false">V24</f>
        <v>40.8499</v>
      </c>
      <c r="J24" s="46" t="n">
        <f aca="false">T24</f>
        <v>29994.5976</v>
      </c>
      <c r="K24" s="46" t="n">
        <f aca="false">W24</f>
        <v>41.267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833.21</v>
      </c>
      <c r="Q24" s="48" t="n">
        <v>80.402</v>
      </c>
      <c r="R24" s="47" t="n">
        <f aca="false">P24/3600</f>
        <v>1.34255833333333</v>
      </c>
      <c r="S24" s="49"/>
      <c r="T24" s="47" t="n">
        <v>29994.5976</v>
      </c>
      <c r="U24" s="47" t="n">
        <v>38.4848</v>
      </c>
      <c r="V24" s="47" t="n">
        <v>40.8499</v>
      </c>
      <c r="W24" s="47" t="n">
        <v>41.2676</v>
      </c>
      <c r="X24" s="47" t="n">
        <v>4745.25</v>
      </c>
      <c r="Y24" s="47" t="n">
        <v>85.077</v>
      </c>
      <c r="Z24" s="47" t="n">
        <f aca="false">X24/3600</f>
        <v>1.3181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9.224</v>
      </c>
      <c r="I25" s="46" t="n">
        <f aca="false">V25</f>
        <v>38.9369</v>
      </c>
      <c r="J25" s="46" t="n">
        <f aca="false">T25</f>
        <v>15499.224</v>
      </c>
      <c r="K25" s="46" t="n">
        <f aca="false">W25</f>
        <v>39.625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61.61</v>
      </c>
      <c r="Q25" s="48" t="n">
        <v>66.222</v>
      </c>
      <c r="R25" s="47" t="n">
        <f aca="false">P25/3600</f>
        <v>1.15600277777778</v>
      </c>
      <c r="S25" s="49"/>
      <c r="T25" s="47" t="n">
        <v>15499.224</v>
      </c>
      <c r="U25" s="47" t="n">
        <v>35.4462</v>
      </c>
      <c r="V25" s="47" t="n">
        <v>38.9369</v>
      </c>
      <c r="W25" s="47" t="n">
        <v>39.6259</v>
      </c>
      <c r="X25" s="47" t="n">
        <v>4125.74</v>
      </c>
      <c r="Y25" s="47" t="n">
        <v>66.565</v>
      </c>
      <c r="Z25" s="47" t="n">
        <f aca="false">X25/3600</f>
        <v>1.1460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58.88</v>
      </c>
      <c r="I26" s="53" t="n">
        <f aca="false">V26</f>
        <v>37.2662</v>
      </c>
      <c r="J26" s="53" t="n">
        <f aca="false">T26</f>
        <v>7458.88</v>
      </c>
      <c r="K26" s="53" t="n">
        <f aca="false">W26</f>
        <v>38.5802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749.82</v>
      </c>
      <c r="Q26" s="54" t="n">
        <v>53.87</v>
      </c>
      <c r="R26" s="54" t="n">
        <f aca="false">P26/3600</f>
        <v>1.04161666666667</v>
      </c>
      <c r="S26" s="52"/>
      <c r="T26" s="54" t="n">
        <v>7458.88</v>
      </c>
      <c r="U26" s="54" t="n">
        <v>32.6356</v>
      </c>
      <c r="V26" s="54" t="n">
        <v>37.2662</v>
      </c>
      <c r="W26" s="54" t="n">
        <v>38.5802</v>
      </c>
      <c r="X26" s="54" t="n">
        <v>3816.8</v>
      </c>
      <c r="Y26" s="54" t="n">
        <v>54.147</v>
      </c>
      <c r="Z26" s="54" t="n">
        <f aca="false">X26/3600</f>
        <v>1.060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73.2904</v>
      </c>
      <c r="I27" s="56" t="n">
        <f aca="false">V27</f>
        <v>41.6535</v>
      </c>
      <c r="J27" s="56" t="n">
        <f aca="false">T27</f>
        <v>107573.2904</v>
      </c>
      <c r="K27" s="56" t="n">
        <f aca="false">W27</f>
        <v>44.1123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12470.56</v>
      </c>
      <c r="Q27" s="48" t="n">
        <v>197.719</v>
      </c>
      <c r="R27" s="55" t="n">
        <f aca="false">P27/3600</f>
        <v>3.46404444444444</v>
      </c>
      <c r="S27" s="57"/>
      <c r="T27" s="55" t="n">
        <v>107573.2904</v>
      </c>
      <c r="U27" s="55" t="n">
        <v>40.4399</v>
      </c>
      <c r="V27" s="55" t="n">
        <v>41.6535</v>
      </c>
      <c r="W27" s="55" t="n">
        <v>44.1123</v>
      </c>
      <c r="X27" s="55" t="n">
        <v>12068.41</v>
      </c>
      <c r="Y27" s="55" t="n">
        <v>192.573</v>
      </c>
      <c r="Z27" s="55" t="n">
        <f aca="false">X27/3600</f>
        <v>3.3523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78.9848</v>
      </c>
      <c r="I28" s="46" t="n">
        <f aca="false">V28</f>
        <v>39.5404</v>
      </c>
      <c r="J28" s="46" t="n">
        <f aca="false">T28</f>
        <v>51578.9848</v>
      </c>
      <c r="K28" s="46" t="n">
        <f aca="false">W28</f>
        <v>42.094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10488.57</v>
      </c>
      <c r="Q28" s="48" t="n">
        <v>153.219</v>
      </c>
      <c r="R28" s="47" t="n">
        <f aca="false">P28/3600</f>
        <v>2.91349166666667</v>
      </c>
      <c r="S28" s="49"/>
      <c r="T28" s="47" t="n">
        <v>51578.9848</v>
      </c>
      <c r="U28" s="47" t="n">
        <v>37.8681</v>
      </c>
      <c r="V28" s="47" t="n">
        <v>39.5404</v>
      </c>
      <c r="W28" s="47" t="n">
        <v>42.0947</v>
      </c>
      <c r="X28" s="47" t="n">
        <v>10006.02</v>
      </c>
      <c r="Y28" s="47" t="n">
        <v>153.804</v>
      </c>
      <c r="Z28" s="47" t="n">
        <f aca="false">X28/3600</f>
        <v>2.779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2.6824</v>
      </c>
      <c r="I29" s="46" t="n">
        <f aca="false">V29</f>
        <v>38.3501</v>
      </c>
      <c r="J29" s="46" t="n">
        <f aca="false">T29</f>
        <v>27742.6824</v>
      </c>
      <c r="K29" s="46" t="n">
        <f aca="false">W29</f>
        <v>40.24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529.13</v>
      </c>
      <c r="Q29" s="48" t="n">
        <v>131.002</v>
      </c>
      <c r="R29" s="47" t="n">
        <f aca="false">P29/3600</f>
        <v>2.36920277777778</v>
      </c>
      <c r="S29" s="49"/>
      <c r="T29" s="47" t="n">
        <v>27742.6824</v>
      </c>
      <c r="U29" s="47" t="n">
        <v>35.606</v>
      </c>
      <c r="V29" s="47" t="n">
        <v>38.3501</v>
      </c>
      <c r="W29" s="47" t="n">
        <v>40.2437</v>
      </c>
      <c r="X29" s="47" t="n">
        <v>8437.2</v>
      </c>
      <c r="Y29" s="47" t="n">
        <v>130.763</v>
      </c>
      <c r="Z29" s="47" t="n">
        <f aca="false">X29/3600</f>
        <v>2.3436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04.4088</v>
      </c>
      <c r="I30" s="53" t="n">
        <f aca="false">V30</f>
        <v>37.1217</v>
      </c>
      <c r="J30" s="53" t="n">
        <f aca="false">T30</f>
        <v>14804.4088</v>
      </c>
      <c r="K30" s="53" t="n">
        <f aca="false">W30</f>
        <v>38.363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7972.22</v>
      </c>
      <c r="Q30" s="54" t="n">
        <v>114.965</v>
      </c>
      <c r="R30" s="54" t="n">
        <f aca="false">P30/3600</f>
        <v>2.21450555555556</v>
      </c>
      <c r="S30" s="52"/>
      <c r="T30" s="54" t="n">
        <v>14804.4088</v>
      </c>
      <c r="U30" s="54" t="n">
        <v>33.1912</v>
      </c>
      <c r="V30" s="54" t="n">
        <v>37.1217</v>
      </c>
      <c r="W30" s="54" t="n">
        <v>38.3632</v>
      </c>
      <c r="X30" s="54" t="n">
        <v>7712.26</v>
      </c>
      <c r="Y30" s="54" t="n">
        <v>113.904</v>
      </c>
      <c r="Z30" s="54" t="n">
        <f aca="false">X30/3600</f>
        <v>2.1422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13.1768</v>
      </c>
      <c r="I31" s="58" t="n">
        <f aca="false">V31</f>
        <v>44.4298</v>
      </c>
      <c r="J31" s="58" t="n">
        <f aca="false">T31</f>
        <v>73013.1768</v>
      </c>
      <c r="K31" s="58" t="n">
        <f aca="false">W31</f>
        <v>45.999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11135.4</v>
      </c>
      <c r="Q31" s="48" t="n">
        <v>196.722</v>
      </c>
      <c r="R31" s="55" t="n">
        <f aca="false">P31/3600</f>
        <v>3.09316666666667</v>
      </c>
      <c r="S31" s="57"/>
      <c r="T31" s="55" t="n">
        <v>73013.1768</v>
      </c>
      <c r="U31" s="55" t="n">
        <v>41.0752</v>
      </c>
      <c r="V31" s="55" t="n">
        <v>44.4298</v>
      </c>
      <c r="W31" s="55" t="n">
        <v>45.999</v>
      </c>
      <c r="X31" s="55" t="n">
        <v>11077.47</v>
      </c>
      <c r="Y31" s="55" t="n">
        <v>202.297</v>
      </c>
      <c r="Z31" s="55" t="n">
        <f aca="false">X31/3600</f>
        <v>3.0770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67.4976</v>
      </c>
      <c r="I32" s="59" t="n">
        <f aca="false">V32</f>
        <v>42.896</v>
      </c>
      <c r="J32" s="59" t="n">
        <f aca="false">T32</f>
        <v>31067.4976</v>
      </c>
      <c r="K32" s="59" t="n">
        <f aca="false">W32</f>
        <v>43.844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54.27</v>
      </c>
      <c r="Q32" s="48" t="n">
        <v>152.106</v>
      </c>
      <c r="R32" s="47" t="n">
        <f aca="false">P32/3600</f>
        <v>2.45951944444444</v>
      </c>
      <c r="S32" s="49"/>
      <c r="T32" s="47" t="n">
        <v>31067.4976</v>
      </c>
      <c r="U32" s="47" t="n">
        <v>38.616</v>
      </c>
      <c r="V32" s="47" t="n">
        <v>42.896</v>
      </c>
      <c r="W32" s="47" t="n">
        <v>43.8448</v>
      </c>
      <c r="X32" s="47" t="n">
        <v>9125.2</v>
      </c>
      <c r="Y32" s="47" t="n">
        <v>150.972</v>
      </c>
      <c r="Z32" s="47" t="n">
        <f aca="false">X32/3600</f>
        <v>2.534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8.6072</v>
      </c>
      <c r="I33" s="59" t="n">
        <f aca="false">V33</f>
        <v>41.459</v>
      </c>
      <c r="J33" s="59" t="n">
        <f aca="false">T33</f>
        <v>16058.6072</v>
      </c>
      <c r="K33" s="59" t="n">
        <f aca="false">W33</f>
        <v>41.869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8029</v>
      </c>
      <c r="Q33" s="48" t="n">
        <v>124.743</v>
      </c>
      <c r="R33" s="47" t="n">
        <f aca="false">P33/3600</f>
        <v>2.23027777777778</v>
      </c>
      <c r="S33" s="49"/>
      <c r="T33" s="47" t="n">
        <v>16058.6072</v>
      </c>
      <c r="U33" s="47" t="n">
        <v>36.8064</v>
      </c>
      <c r="V33" s="47" t="n">
        <v>41.459</v>
      </c>
      <c r="W33" s="47" t="n">
        <v>41.8699</v>
      </c>
      <c r="X33" s="47" t="n">
        <v>8111.36</v>
      </c>
      <c r="Y33" s="47" t="n">
        <v>128.015</v>
      </c>
      <c r="Z33" s="47" t="n">
        <f aca="false">X33/3600</f>
        <v>2.2531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8.0208</v>
      </c>
      <c r="I34" s="60" t="n">
        <f aca="false">V34</f>
        <v>39.9309</v>
      </c>
      <c r="J34" s="60" t="n">
        <f aca="false">T34</f>
        <v>8868.0208</v>
      </c>
      <c r="K34" s="60" t="n">
        <f aca="false">W34</f>
        <v>39.8201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7434.46</v>
      </c>
      <c r="Q34" s="54" t="n">
        <v>103.475</v>
      </c>
      <c r="R34" s="54" t="n">
        <f aca="false">P34/3600</f>
        <v>2.06512777777778</v>
      </c>
      <c r="S34" s="52"/>
      <c r="T34" s="54" t="n">
        <v>8868.0208</v>
      </c>
      <c r="U34" s="54" t="n">
        <v>34.8033</v>
      </c>
      <c r="V34" s="54" t="n">
        <v>39.9309</v>
      </c>
      <c r="W34" s="54" t="n">
        <v>39.8201</v>
      </c>
      <c r="X34" s="54" t="n">
        <v>7519.59</v>
      </c>
      <c r="Y34" s="54" t="n">
        <v>104.566</v>
      </c>
      <c r="Z34" s="54" t="n">
        <f aca="false">X34/3600</f>
        <v>2.0887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02.0112</v>
      </c>
      <c r="I35" s="58" t="n">
        <f aca="false">V35</f>
        <v>42.7799</v>
      </c>
      <c r="J35" s="58" t="n">
        <f aca="false">T35</f>
        <v>191402.0112</v>
      </c>
      <c r="K35" s="58" t="n">
        <f aca="false">W35</f>
        <v>44.461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6183.83</v>
      </c>
      <c r="Q35" s="48" t="n">
        <v>266.946</v>
      </c>
      <c r="R35" s="55" t="n">
        <f aca="false">P35/3600</f>
        <v>4.49550833333333</v>
      </c>
      <c r="S35" s="57"/>
      <c r="T35" s="55" t="n">
        <v>191402.0112</v>
      </c>
      <c r="U35" s="55" t="n">
        <v>42.0784</v>
      </c>
      <c r="V35" s="55" t="n">
        <v>42.7799</v>
      </c>
      <c r="W35" s="55" t="n">
        <v>44.4614</v>
      </c>
      <c r="X35" s="55" t="n">
        <v>15827.6</v>
      </c>
      <c r="Y35" s="55" t="n">
        <v>264.906</v>
      </c>
      <c r="Z35" s="55" t="n">
        <f aca="false">X35/3600</f>
        <v>4.3965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823.7696</v>
      </c>
      <c r="I36" s="59" t="n">
        <f aca="false">V36</f>
        <v>40.8865</v>
      </c>
      <c r="J36" s="59" t="n">
        <f aca="false">T36</f>
        <v>82823.7696</v>
      </c>
      <c r="K36" s="59" t="n">
        <f aca="false">W36</f>
        <v>42.99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3131.2</v>
      </c>
      <c r="Q36" s="48" t="n">
        <v>204.081</v>
      </c>
      <c r="R36" s="47" t="n">
        <f aca="false">P36/3600</f>
        <v>3.64755555555556</v>
      </c>
      <c r="S36" s="49"/>
      <c r="T36" s="47" t="n">
        <v>82823.7696</v>
      </c>
      <c r="U36" s="47" t="n">
        <v>36.9327</v>
      </c>
      <c r="V36" s="47" t="n">
        <v>40.8865</v>
      </c>
      <c r="W36" s="47" t="n">
        <v>42.9933</v>
      </c>
      <c r="X36" s="47" t="n">
        <v>12573.46</v>
      </c>
      <c r="Y36" s="47" t="n">
        <v>205.188</v>
      </c>
      <c r="Z36" s="47" t="n">
        <f aca="false">X36/3600</f>
        <v>3.4926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2951.9952</v>
      </c>
      <c r="I37" s="59" t="n">
        <f aca="false">V37</f>
        <v>39.3389</v>
      </c>
      <c r="J37" s="59" t="n">
        <f aca="false">T37</f>
        <v>42951.9952</v>
      </c>
      <c r="K37" s="59" t="n">
        <f aca="false">W37</f>
        <v>41.671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839.12</v>
      </c>
      <c r="Q37" s="48" t="n">
        <v>174.383</v>
      </c>
      <c r="R37" s="47" t="n">
        <f aca="false">P37/3600</f>
        <v>3.01086666666667</v>
      </c>
      <c r="S37" s="49"/>
      <c r="T37" s="47" t="n">
        <v>42951.9952</v>
      </c>
      <c r="U37" s="47" t="n">
        <v>34.397</v>
      </c>
      <c r="V37" s="47" t="n">
        <v>39.3389</v>
      </c>
      <c r="W37" s="47" t="n">
        <v>41.6719</v>
      </c>
      <c r="X37" s="47" t="n">
        <v>10596.42</v>
      </c>
      <c r="Y37" s="47" t="n">
        <v>173.362</v>
      </c>
      <c r="Z37" s="47" t="n">
        <f aca="false">X37/3600</f>
        <v>2.943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176.3848</v>
      </c>
      <c r="I38" s="60" t="n">
        <f aca="false">V38</f>
        <v>37.8982</v>
      </c>
      <c r="J38" s="60" t="n">
        <f aca="false">T38</f>
        <v>23176.3848</v>
      </c>
      <c r="K38" s="60" t="n">
        <f aca="false">W38</f>
        <v>40.3401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9646.58</v>
      </c>
      <c r="Q38" s="54" t="n">
        <v>151.261</v>
      </c>
      <c r="R38" s="54" t="n">
        <f aca="false">P38/3600</f>
        <v>2.67960555555556</v>
      </c>
      <c r="S38" s="52"/>
      <c r="T38" s="54" t="n">
        <v>23176.3848</v>
      </c>
      <c r="U38" s="54" t="n">
        <v>31.9413</v>
      </c>
      <c r="V38" s="54" t="n">
        <v>37.8982</v>
      </c>
      <c r="W38" s="54" t="n">
        <v>40.3401</v>
      </c>
      <c r="X38" s="54" t="n">
        <v>9739.42</v>
      </c>
      <c r="Y38" s="54" t="n">
        <v>149.719</v>
      </c>
      <c r="Z38" s="54" t="n">
        <f aca="false">X38/3600</f>
        <v>2.7053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334.7192</v>
      </c>
      <c r="I39" s="58" t="n">
        <f aca="false">V39</f>
        <v>43.8783</v>
      </c>
      <c r="J39" s="58" t="n">
        <f aca="false">T39</f>
        <v>21334.7192</v>
      </c>
      <c r="K39" s="58" t="n">
        <f aca="false">W39</f>
        <v>44.477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407.32</v>
      </c>
      <c r="Q39" s="48" t="n">
        <v>50.757</v>
      </c>
      <c r="R39" s="55" t="n">
        <f aca="false">P39/3600</f>
        <v>0.6687</v>
      </c>
      <c r="S39" s="57"/>
      <c r="T39" s="55" t="n">
        <v>21334.7192</v>
      </c>
      <c r="U39" s="55" t="n">
        <v>41.5881</v>
      </c>
      <c r="V39" s="55" t="n">
        <v>43.8783</v>
      </c>
      <c r="W39" s="55" t="n">
        <v>44.4772</v>
      </c>
      <c r="X39" s="55" t="n">
        <v>2391.4</v>
      </c>
      <c r="Y39" s="55" t="n">
        <v>49.668</v>
      </c>
      <c r="Z39" s="55" t="n">
        <f aca="false">X39/3600</f>
        <v>0.6642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498.0624</v>
      </c>
      <c r="I40" s="59" t="n">
        <f aca="false">V40</f>
        <v>41.1481</v>
      </c>
      <c r="J40" s="59" t="n">
        <f aca="false">T40</f>
        <v>11498.0624</v>
      </c>
      <c r="K40" s="59" t="n">
        <f aca="false">W40</f>
        <v>41.442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004.18</v>
      </c>
      <c r="Q40" s="48" t="n">
        <v>40.602</v>
      </c>
      <c r="R40" s="47" t="n">
        <f aca="false">P40/3600</f>
        <v>0.556716666666667</v>
      </c>
      <c r="S40" s="49"/>
      <c r="T40" s="47" t="n">
        <v>11498.0624</v>
      </c>
      <c r="U40" s="47" t="n">
        <v>38.1574</v>
      </c>
      <c r="V40" s="47" t="n">
        <v>41.1481</v>
      </c>
      <c r="W40" s="47" t="n">
        <v>41.4429</v>
      </c>
      <c r="X40" s="47" t="n">
        <v>1994.49</v>
      </c>
      <c r="Y40" s="47" t="n">
        <v>39.6</v>
      </c>
      <c r="Z40" s="47" t="n">
        <f aca="false">X40/3600</f>
        <v>0.5540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18.5336</v>
      </c>
      <c r="I41" s="59" t="n">
        <f aca="false">V41</f>
        <v>39.0045</v>
      </c>
      <c r="J41" s="59" t="n">
        <f aca="false">T41</f>
        <v>6118.5336</v>
      </c>
      <c r="K41" s="59" t="n">
        <f aca="false">W41</f>
        <v>39.009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50.04</v>
      </c>
      <c r="Q41" s="48" t="n">
        <v>31.863</v>
      </c>
      <c r="R41" s="47" t="n">
        <f aca="false">P41/3600</f>
        <v>0.486122222222222</v>
      </c>
      <c r="S41" s="49"/>
      <c r="T41" s="47" t="n">
        <v>6118.5336</v>
      </c>
      <c r="U41" s="47" t="n">
        <v>35.2388</v>
      </c>
      <c r="V41" s="47" t="n">
        <v>39.0045</v>
      </c>
      <c r="W41" s="47" t="n">
        <v>39.0092</v>
      </c>
      <c r="X41" s="47" t="n">
        <v>1721.38</v>
      </c>
      <c r="Y41" s="47" t="n">
        <v>31.614</v>
      </c>
      <c r="Z41" s="47" t="n">
        <f aca="false">X41/3600</f>
        <v>0.4781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6.1928</v>
      </c>
      <c r="I42" s="60" t="n">
        <f aca="false">V42</f>
        <v>36.7709</v>
      </c>
      <c r="J42" s="60" t="n">
        <f aca="false">T42</f>
        <v>3346.1928</v>
      </c>
      <c r="K42" s="60" t="n">
        <f aca="false">W42</f>
        <v>36.422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582.59</v>
      </c>
      <c r="Q42" s="54" t="n">
        <v>26.088</v>
      </c>
      <c r="R42" s="54" t="n">
        <f aca="false">P42/3600</f>
        <v>0.439608333333333</v>
      </c>
      <c r="S42" s="52"/>
      <c r="T42" s="54" t="n">
        <v>3346.1928</v>
      </c>
      <c r="U42" s="54" t="n">
        <v>32.6973</v>
      </c>
      <c r="V42" s="54" t="n">
        <v>36.7709</v>
      </c>
      <c r="W42" s="54" t="n">
        <v>36.4224</v>
      </c>
      <c r="X42" s="54" t="n">
        <v>1591.61</v>
      </c>
      <c r="Y42" s="54" t="n">
        <v>25.937</v>
      </c>
      <c r="Z42" s="54" t="n">
        <f aca="false">X42/3600</f>
        <v>0.44211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76.624</v>
      </c>
      <c r="I43" s="58" t="n">
        <f aca="false">V43</f>
        <v>44.1121</v>
      </c>
      <c r="J43" s="58" t="n">
        <f aca="false">T43</f>
        <v>24776.624</v>
      </c>
      <c r="K43" s="58" t="n">
        <f aca="false">W43</f>
        <v>45.4871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817.75</v>
      </c>
      <c r="Q43" s="48" t="n">
        <v>53.677</v>
      </c>
      <c r="R43" s="55" t="n">
        <f aca="false">P43/3600</f>
        <v>0.782708333333333</v>
      </c>
      <c r="S43" s="57"/>
      <c r="T43" s="55" t="n">
        <v>24776.624</v>
      </c>
      <c r="U43" s="55" t="n">
        <v>41.9275</v>
      </c>
      <c r="V43" s="55" t="n">
        <v>44.1121</v>
      </c>
      <c r="W43" s="55" t="n">
        <v>45.4871</v>
      </c>
      <c r="X43" s="55" t="n">
        <v>2745.21</v>
      </c>
      <c r="Y43" s="55" t="n">
        <v>50.078</v>
      </c>
      <c r="Z43" s="55" t="n">
        <f aca="false">X43/3600</f>
        <v>0.7625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72.2304</v>
      </c>
      <c r="I44" s="59" t="n">
        <f aca="false">V44</f>
        <v>41.8011</v>
      </c>
      <c r="J44" s="59" t="n">
        <f aca="false">T44</f>
        <v>14772.2304</v>
      </c>
      <c r="K44" s="59" t="n">
        <f aca="false">W44</f>
        <v>42.943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552.93</v>
      </c>
      <c r="Q44" s="48" t="n">
        <v>47.037</v>
      </c>
      <c r="R44" s="47" t="n">
        <f aca="false">P44/3600</f>
        <v>0.709147222222222</v>
      </c>
      <c r="S44" s="49"/>
      <c r="T44" s="47" t="n">
        <v>14772.2304</v>
      </c>
      <c r="U44" s="47" t="n">
        <v>38.9453</v>
      </c>
      <c r="V44" s="47" t="n">
        <v>41.8011</v>
      </c>
      <c r="W44" s="47" t="n">
        <v>42.9439</v>
      </c>
      <c r="X44" s="47" t="n">
        <v>2373.37</v>
      </c>
      <c r="Y44" s="47" t="n">
        <v>46.627</v>
      </c>
      <c r="Z44" s="47" t="n">
        <f aca="false">X44/3600</f>
        <v>0.659269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8584</v>
      </c>
      <c r="I45" s="59" t="n">
        <f aca="false">V45</f>
        <v>39.7616</v>
      </c>
      <c r="J45" s="59" t="n">
        <f aca="false">T45</f>
        <v>8651.8584</v>
      </c>
      <c r="K45" s="59" t="n">
        <f aca="false">W45</f>
        <v>40.71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175.68</v>
      </c>
      <c r="Q45" s="48" t="n">
        <v>40.716</v>
      </c>
      <c r="R45" s="47" t="n">
        <f aca="false">P45/3600</f>
        <v>0.604355555555556</v>
      </c>
      <c r="S45" s="49"/>
      <c r="T45" s="47" t="n">
        <v>8651.8584</v>
      </c>
      <c r="U45" s="47" t="n">
        <v>35.877</v>
      </c>
      <c r="V45" s="47" t="n">
        <v>39.7616</v>
      </c>
      <c r="W45" s="47" t="n">
        <v>40.714</v>
      </c>
      <c r="X45" s="47" t="n">
        <v>2138.49</v>
      </c>
      <c r="Y45" s="47" t="n">
        <v>40.757</v>
      </c>
      <c r="Z45" s="47" t="n">
        <f aca="false">X45/3600</f>
        <v>0.5940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2.3824</v>
      </c>
      <c r="I46" s="60" t="n">
        <f aca="false">V46</f>
        <v>37.7079</v>
      </c>
      <c r="J46" s="60" t="n">
        <f aca="false">T46</f>
        <v>4922.3824</v>
      </c>
      <c r="K46" s="60" t="n">
        <f aca="false">W46</f>
        <v>38.501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967.39</v>
      </c>
      <c r="Q46" s="54" t="n">
        <v>35.118</v>
      </c>
      <c r="R46" s="54" t="n">
        <f aca="false">P46/3600</f>
        <v>0.546497222222222</v>
      </c>
      <c r="S46" s="52"/>
      <c r="T46" s="54" t="n">
        <v>4922.3824</v>
      </c>
      <c r="U46" s="54" t="n">
        <v>32.8091</v>
      </c>
      <c r="V46" s="54" t="n">
        <v>37.7079</v>
      </c>
      <c r="W46" s="54" t="n">
        <v>38.5017</v>
      </c>
      <c r="X46" s="54" t="n">
        <v>1890.81</v>
      </c>
      <c r="Y46" s="54" t="n">
        <v>34.793</v>
      </c>
      <c r="Z46" s="54" t="n">
        <f aca="false">X46/3600</f>
        <v>0.5252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04.6848</v>
      </c>
      <c r="I47" s="58" t="n">
        <f aca="false">V47</f>
        <v>42.4989</v>
      </c>
      <c r="J47" s="58" t="n">
        <f aca="false">T47</f>
        <v>45904.6848</v>
      </c>
      <c r="K47" s="58" t="n">
        <f aca="false">W47</f>
        <v>43.2905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953.65</v>
      </c>
      <c r="Q47" s="48" t="n">
        <v>65.738</v>
      </c>
      <c r="R47" s="55" t="n">
        <f aca="false">P47/3600</f>
        <v>0.820458333333333</v>
      </c>
      <c r="S47" s="57"/>
      <c r="T47" s="55" t="n">
        <v>45904.6848</v>
      </c>
      <c r="U47" s="55" t="n">
        <v>40.989</v>
      </c>
      <c r="V47" s="55" t="n">
        <v>42.4989</v>
      </c>
      <c r="W47" s="55" t="n">
        <v>43.2905</v>
      </c>
      <c r="X47" s="55" t="n">
        <v>3016.32</v>
      </c>
      <c r="Y47" s="55" t="n">
        <v>57.646</v>
      </c>
      <c r="Z47" s="55" t="n">
        <f aca="false">X47/3600</f>
        <v>0.8378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2.9128</v>
      </c>
      <c r="I48" s="59" t="n">
        <f aca="false">V48</f>
        <v>39.3157</v>
      </c>
      <c r="J48" s="59" t="n">
        <f aca="false">T48</f>
        <v>28382.9128</v>
      </c>
      <c r="K48" s="59" t="n">
        <f aca="false">W48</f>
        <v>40.059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527.39</v>
      </c>
      <c r="Q48" s="48" t="n">
        <v>50.445</v>
      </c>
      <c r="R48" s="47" t="n">
        <f aca="false">P48/3600</f>
        <v>0.702052777777778</v>
      </c>
      <c r="S48" s="49"/>
      <c r="T48" s="47" t="n">
        <v>28382.9128</v>
      </c>
      <c r="U48" s="47" t="n">
        <v>36.7727</v>
      </c>
      <c r="V48" s="47" t="n">
        <v>39.3157</v>
      </c>
      <c r="W48" s="47" t="n">
        <v>40.0599</v>
      </c>
      <c r="X48" s="47" t="n">
        <v>2561.23</v>
      </c>
      <c r="Y48" s="47" t="n">
        <v>52.81</v>
      </c>
      <c r="Z48" s="47" t="n">
        <f aca="false">X48/3600</f>
        <v>0.7114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5144</v>
      </c>
      <c r="I49" s="59" t="n">
        <f aca="false">V49</f>
        <v>36.9571</v>
      </c>
      <c r="J49" s="59" t="n">
        <f aca="false">T49</f>
        <v>16742.5144</v>
      </c>
      <c r="K49" s="59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65.51</v>
      </c>
      <c r="Q49" s="48" t="n">
        <v>41.292</v>
      </c>
      <c r="R49" s="47" t="n">
        <f aca="false">P49/3600</f>
        <v>0.601530555555556</v>
      </c>
      <c r="S49" s="49"/>
      <c r="T49" s="47" t="n">
        <v>16742.5144</v>
      </c>
      <c r="U49" s="47" t="n">
        <v>32.955</v>
      </c>
      <c r="V49" s="47" t="n">
        <v>36.9571</v>
      </c>
      <c r="W49" s="47" t="n">
        <v>37.6034</v>
      </c>
      <c r="X49" s="47" t="n">
        <v>2153.08</v>
      </c>
      <c r="Y49" s="47" t="n">
        <v>43.246</v>
      </c>
      <c r="Z49" s="47" t="n">
        <f aca="false">X49/3600</f>
        <v>0.5980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2.1752</v>
      </c>
      <c r="I50" s="60" t="n">
        <f aca="false">V50</f>
        <v>34.8104</v>
      </c>
      <c r="J50" s="60" t="n">
        <f aca="false">T50</f>
        <v>8962.1752</v>
      </c>
      <c r="K50" s="60" t="n">
        <f aca="false">W50</f>
        <v>35.3415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847.85</v>
      </c>
      <c r="Q50" s="54" t="n">
        <v>34.386</v>
      </c>
      <c r="R50" s="54" t="n">
        <f aca="false">P50/3600</f>
        <v>0.513291666666667</v>
      </c>
      <c r="S50" s="52"/>
      <c r="T50" s="54" t="n">
        <v>8962.1752</v>
      </c>
      <c r="U50" s="54" t="n">
        <v>29.2826</v>
      </c>
      <c r="V50" s="54" t="n">
        <v>34.8104</v>
      </c>
      <c r="W50" s="54" t="n">
        <v>35.3415</v>
      </c>
      <c r="X50" s="54" t="n">
        <v>1847.61</v>
      </c>
      <c r="Y50" s="54" t="n">
        <v>35.13</v>
      </c>
      <c r="Z50" s="54" t="n">
        <f aca="false">X50/3600</f>
        <v>0.5132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88.4616</v>
      </c>
      <c r="I51" s="58" t="n">
        <f aca="false">V51</f>
        <v>43.2435</v>
      </c>
      <c r="J51" s="58" t="n">
        <f aca="false">T51</f>
        <v>15888.4616</v>
      </c>
      <c r="K51" s="58" t="n">
        <f aca="false">W51</f>
        <v>44.1653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469.24</v>
      </c>
      <c r="Q51" s="48" t="n">
        <v>24.357</v>
      </c>
      <c r="R51" s="55" t="n">
        <f aca="false">P51/3600</f>
        <v>0.408122222222222</v>
      </c>
      <c r="S51" s="57"/>
      <c r="T51" s="55" t="n">
        <v>15888.4616</v>
      </c>
      <c r="U51" s="55" t="n">
        <v>42.2847</v>
      </c>
      <c r="V51" s="55" t="n">
        <v>43.2435</v>
      </c>
      <c r="W51" s="55" t="n">
        <v>44.1653</v>
      </c>
      <c r="X51" s="55" t="n">
        <v>1465.35</v>
      </c>
      <c r="Y51" s="55" t="n">
        <v>24.295</v>
      </c>
      <c r="Z51" s="55" t="n">
        <f aca="false">X51/3600</f>
        <v>0.4070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4.4136</v>
      </c>
      <c r="I52" s="59" t="n">
        <f aca="false">V52</f>
        <v>40.0837</v>
      </c>
      <c r="J52" s="59" t="n">
        <f aca="false">T52</f>
        <v>9504.4136</v>
      </c>
      <c r="K52" s="59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72.06</v>
      </c>
      <c r="Q52" s="48" t="n">
        <v>20.782</v>
      </c>
      <c r="R52" s="47" t="n">
        <f aca="false">P52/3600</f>
        <v>0.35335</v>
      </c>
      <c r="S52" s="49"/>
      <c r="T52" s="47" t="n">
        <v>9504.4136</v>
      </c>
      <c r="U52" s="47" t="n">
        <v>38.8276</v>
      </c>
      <c r="V52" s="47" t="n">
        <v>40.0837</v>
      </c>
      <c r="W52" s="47" t="n">
        <v>41.5399</v>
      </c>
      <c r="X52" s="47" t="n">
        <v>1264.86</v>
      </c>
      <c r="Y52" s="47" t="n">
        <v>22.582</v>
      </c>
      <c r="Z52" s="47" t="n">
        <f aca="false">X52/3600</f>
        <v>0.3513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3.8832</v>
      </c>
      <c r="I53" s="59" t="n">
        <f aca="false">V53</f>
        <v>37.7021</v>
      </c>
      <c r="J53" s="59" t="n">
        <f aca="false">T53</f>
        <v>5353.8832</v>
      </c>
      <c r="K53" s="59" t="n">
        <f aca="false">W53</f>
        <v>39.485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109.87</v>
      </c>
      <c r="Q53" s="48" t="n">
        <v>18.018</v>
      </c>
      <c r="R53" s="47" t="n">
        <f aca="false">P53/3600</f>
        <v>0.308297222222222</v>
      </c>
      <c r="S53" s="49"/>
      <c r="T53" s="47" t="n">
        <v>5353.8832</v>
      </c>
      <c r="U53" s="47" t="n">
        <v>35.3854</v>
      </c>
      <c r="V53" s="47" t="n">
        <v>37.7021</v>
      </c>
      <c r="W53" s="47" t="n">
        <v>39.4856</v>
      </c>
      <c r="X53" s="47" t="n">
        <v>1106.89</v>
      </c>
      <c r="Y53" s="47" t="n">
        <v>18.555</v>
      </c>
      <c r="Z53" s="47" t="n">
        <f aca="false">X53/3600</f>
        <v>0.3074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2.22</v>
      </c>
      <c r="I54" s="60" t="n">
        <f aca="false">V54</f>
        <v>35.7621</v>
      </c>
      <c r="J54" s="60" t="n">
        <f aca="false">T54</f>
        <v>2602.22</v>
      </c>
      <c r="K54" s="60" t="n">
        <f aca="false">W54</f>
        <v>37.4368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983.92</v>
      </c>
      <c r="Q54" s="54" t="n">
        <v>14.948</v>
      </c>
      <c r="R54" s="54" t="n">
        <f aca="false">P54/3600</f>
        <v>0.273311111111111</v>
      </c>
      <c r="S54" s="52"/>
      <c r="T54" s="54" t="n">
        <v>2602.22</v>
      </c>
      <c r="U54" s="54" t="n">
        <v>31.9992</v>
      </c>
      <c r="V54" s="54" t="n">
        <v>35.7621</v>
      </c>
      <c r="W54" s="54" t="n">
        <v>37.4368</v>
      </c>
      <c r="X54" s="54" t="n">
        <v>954.33</v>
      </c>
      <c r="Y54" s="54" t="n">
        <v>14.986</v>
      </c>
      <c r="Z54" s="54" t="n">
        <f aca="false">X54/3600</f>
        <v>0.2650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7.0888</v>
      </c>
      <c r="I55" s="58" t="n">
        <f aca="false">V55</f>
        <v>45.1067</v>
      </c>
      <c r="J55" s="58" t="n">
        <f aca="false">T55</f>
        <v>5597.0888</v>
      </c>
      <c r="K55" s="58" t="n">
        <f aca="false">W55</f>
        <v>44.8704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570.71</v>
      </c>
      <c r="Q55" s="48" t="n">
        <v>10.888</v>
      </c>
      <c r="R55" s="55" t="n">
        <f aca="false">P55/3600</f>
        <v>0.158530555555556</v>
      </c>
      <c r="S55" s="57"/>
      <c r="T55" s="55" t="n">
        <v>5597.0888</v>
      </c>
      <c r="U55" s="55" t="n">
        <v>42.9094</v>
      </c>
      <c r="V55" s="55" t="n">
        <v>45.1067</v>
      </c>
      <c r="W55" s="55" t="n">
        <v>44.8704</v>
      </c>
      <c r="X55" s="55" t="n">
        <v>575.8</v>
      </c>
      <c r="Y55" s="55" t="n">
        <v>10.609</v>
      </c>
      <c r="Z55" s="55" t="n">
        <f aca="false">X55/3600</f>
        <v>0.159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2.7264</v>
      </c>
      <c r="I56" s="59" t="n">
        <f aca="false">V56</f>
        <v>42.1449</v>
      </c>
      <c r="J56" s="59" t="n">
        <f aca="false">T56</f>
        <v>3302.7264</v>
      </c>
      <c r="K56" s="59" t="n">
        <f aca="false">W56</f>
        <v>41.61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0.94</v>
      </c>
      <c r="Q56" s="48" t="n">
        <v>8.938</v>
      </c>
      <c r="R56" s="47" t="n">
        <f aca="false">P56/3600</f>
        <v>0.13915</v>
      </c>
      <c r="S56" s="49"/>
      <c r="T56" s="47" t="n">
        <v>3302.7264</v>
      </c>
      <c r="U56" s="47" t="n">
        <v>39.2423</v>
      </c>
      <c r="V56" s="47" t="n">
        <v>42.1449</v>
      </c>
      <c r="W56" s="47" t="n">
        <v>41.6109</v>
      </c>
      <c r="X56" s="47" t="n">
        <v>497.4</v>
      </c>
      <c r="Y56" s="47" t="n">
        <v>8.815</v>
      </c>
      <c r="Z56" s="47" t="n">
        <f aca="false">X56/3600</f>
        <v>0.1381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9816</v>
      </c>
      <c r="I57" s="59" t="n">
        <f aca="false">V57</f>
        <v>39.6952</v>
      </c>
      <c r="J57" s="59" t="n">
        <f aca="false">T57</f>
        <v>1858.9816</v>
      </c>
      <c r="K57" s="59" t="n">
        <f aca="false">W57</f>
        <v>38.936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34.46</v>
      </c>
      <c r="Q57" s="48" t="n">
        <v>7.362</v>
      </c>
      <c r="R57" s="47" t="n">
        <f aca="false">P57/3600</f>
        <v>0.120683333333333</v>
      </c>
      <c r="S57" s="49"/>
      <c r="T57" s="47" t="n">
        <v>1858.9816</v>
      </c>
      <c r="U57" s="47" t="n">
        <v>35.8225</v>
      </c>
      <c r="V57" s="47" t="n">
        <v>39.6952</v>
      </c>
      <c r="W57" s="47" t="n">
        <v>38.9361</v>
      </c>
      <c r="X57" s="47" t="n">
        <v>438.6</v>
      </c>
      <c r="Y57" s="47" t="n">
        <v>7.373</v>
      </c>
      <c r="Z57" s="47" t="n">
        <f aca="false">X57/3600</f>
        <v>0.121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3336</v>
      </c>
      <c r="I58" s="60" t="n">
        <f aca="false">V58</f>
        <v>37.3202</v>
      </c>
      <c r="J58" s="60" t="n">
        <f aca="false">T58</f>
        <v>1004.3336</v>
      </c>
      <c r="K58" s="60" t="n">
        <f aca="false">W58</f>
        <v>36.314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86.25</v>
      </c>
      <c r="Q58" s="54" t="n">
        <v>6.473</v>
      </c>
      <c r="R58" s="54" t="n">
        <f aca="false">P58/3600</f>
        <v>0.107291666666667</v>
      </c>
      <c r="S58" s="52"/>
      <c r="T58" s="54" t="n">
        <v>1004.3336</v>
      </c>
      <c r="U58" s="54" t="n">
        <v>32.6667</v>
      </c>
      <c r="V58" s="54" t="n">
        <v>37.3202</v>
      </c>
      <c r="W58" s="54" t="n">
        <v>36.3146</v>
      </c>
      <c r="X58" s="54" t="n">
        <v>381.65</v>
      </c>
      <c r="Y58" s="54" t="n">
        <v>6.333</v>
      </c>
      <c r="Z58" s="54" t="n">
        <f aca="false">X58/3600</f>
        <v>0.1060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39.1072</v>
      </c>
      <c r="I59" s="56" t="n">
        <f aca="false">V59</f>
        <v>43.2885</v>
      </c>
      <c r="J59" s="56" t="n">
        <f aca="false">T59</f>
        <v>13839.1072</v>
      </c>
      <c r="K59" s="56" t="n">
        <f aca="false">W59</f>
        <v>44.201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860.2</v>
      </c>
      <c r="Q59" s="48" t="n">
        <v>19.255</v>
      </c>
      <c r="R59" s="55" t="n">
        <f aca="false">P59/3600</f>
        <v>0.238944444444444</v>
      </c>
      <c r="S59" s="57"/>
      <c r="T59" s="55" t="n">
        <v>13839.1072</v>
      </c>
      <c r="U59" s="55" t="n">
        <v>41.1731</v>
      </c>
      <c r="V59" s="55" t="n">
        <v>43.2885</v>
      </c>
      <c r="W59" s="55" t="n">
        <v>44.201</v>
      </c>
      <c r="X59" s="55" t="n">
        <v>850.44</v>
      </c>
      <c r="Y59" s="55" t="n">
        <v>19.328</v>
      </c>
      <c r="Z59" s="55" t="n">
        <f aca="false">X59/3600</f>
        <v>0.2362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112</v>
      </c>
      <c r="I60" s="46" t="n">
        <f aca="false">V60</f>
        <v>40.6917</v>
      </c>
      <c r="J60" s="46" t="n">
        <f aca="false">T60</f>
        <v>8792.5112</v>
      </c>
      <c r="K60" s="46" t="n">
        <f aca="false">W60</f>
        <v>41.683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94.54</v>
      </c>
      <c r="Q60" s="48" t="n">
        <v>15.693</v>
      </c>
      <c r="R60" s="47" t="n">
        <f aca="false">P60/3600</f>
        <v>0.220705555555556</v>
      </c>
      <c r="S60" s="49"/>
      <c r="T60" s="47" t="n">
        <v>8792.5112</v>
      </c>
      <c r="U60" s="47" t="n">
        <v>36.7324</v>
      </c>
      <c r="V60" s="47" t="n">
        <v>40.6917</v>
      </c>
      <c r="W60" s="47" t="n">
        <v>41.6831</v>
      </c>
      <c r="X60" s="47" t="n">
        <v>796.24</v>
      </c>
      <c r="Y60" s="47" t="n">
        <v>15.854</v>
      </c>
      <c r="Z60" s="47" t="n">
        <f aca="false">X60/3600</f>
        <v>0.2211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0992</v>
      </c>
      <c r="I61" s="46" t="n">
        <f aca="false">V61</f>
        <v>38.8626</v>
      </c>
      <c r="J61" s="46" t="n">
        <f aca="false">T61</f>
        <v>5358.0992</v>
      </c>
      <c r="K61" s="46" t="n">
        <f aca="false">W61</f>
        <v>39.7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6.77</v>
      </c>
      <c r="Q61" s="48" t="n">
        <v>13.105</v>
      </c>
      <c r="R61" s="47" t="n">
        <f aca="false">P61/3600</f>
        <v>0.174102777777778</v>
      </c>
      <c r="S61" s="49"/>
      <c r="T61" s="47" t="n">
        <v>5358.0992</v>
      </c>
      <c r="U61" s="47" t="n">
        <v>32.9419</v>
      </c>
      <c r="V61" s="47" t="n">
        <v>38.8626</v>
      </c>
      <c r="W61" s="47" t="n">
        <v>39.706</v>
      </c>
      <c r="X61" s="47" t="n">
        <v>639.9</v>
      </c>
      <c r="Y61" s="47" t="n">
        <v>13.08</v>
      </c>
      <c r="Z61" s="47" t="n">
        <f aca="false">X61/3600</f>
        <v>0.177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1768</v>
      </c>
      <c r="I62" s="53" t="n">
        <f aca="false">V62</f>
        <v>37.2681</v>
      </c>
      <c r="J62" s="53" t="n">
        <f aca="false">T62</f>
        <v>3144.1768</v>
      </c>
      <c r="K62" s="53" t="n">
        <f aca="false">W62</f>
        <v>37.8313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542.31</v>
      </c>
      <c r="Q62" s="54" t="n">
        <v>11.162</v>
      </c>
      <c r="R62" s="54" t="n">
        <f aca="false">P62/3600</f>
        <v>0.150641666666667</v>
      </c>
      <c r="S62" s="52"/>
      <c r="T62" s="54" t="n">
        <v>3144.1768</v>
      </c>
      <c r="U62" s="54" t="n">
        <v>29.464</v>
      </c>
      <c r="V62" s="54" t="n">
        <v>37.2681</v>
      </c>
      <c r="W62" s="54" t="n">
        <v>37.8313</v>
      </c>
      <c r="X62" s="54" t="n">
        <v>539.97</v>
      </c>
      <c r="Y62" s="54" t="n">
        <v>11.236</v>
      </c>
      <c r="Z62" s="54" t="n">
        <f aca="false">X62/3600</f>
        <v>0.1499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7.796</v>
      </c>
      <c r="I63" s="58" t="n">
        <f aca="false">V63</f>
        <v>42.1154</v>
      </c>
      <c r="J63" s="58" t="n">
        <f aca="false">T63</f>
        <v>12037.796</v>
      </c>
      <c r="K63" s="58" t="n">
        <f aca="false">W63</f>
        <v>42.7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741.5</v>
      </c>
      <c r="Q63" s="48" t="n">
        <v>14.896</v>
      </c>
      <c r="R63" s="55" t="n">
        <f aca="false">P63/3600</f>
        <v>0.205972222222222</v>
      </c>
      <c r="S63" s="57"/>
      <c r="T63" s="55" t="n">
        <v>12037.796</v>
      </c>
      <c r="U63" s="55" t="n">
        <v>40.9521</v>
      </c>
      <c r="V63" s="55" t="n">
        <v>42.1154</v>
      </c>
      <c r="W63" s="55" t="n">
        <v>42.758</v>
      </c>
      <c r="X63" s="55" t="n">
        <v>746.59</v>
      </c>
      <c r="Y63" s="55" t="n">
        <v>14.725</v>
      </c>
      <c r="Z63" s="55" t="n">
        <f aca="false">X63/3600</f>
        <v>0.2073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4.08</v>
      </c>
      <c r="I64" s="59" t="n">
        <f aca="false">V64</f>
        <v>38.983</v>
      </c>
      <c r="J64" s="59" t="n">
        <f aca="false">T64</f>
        <v>7364.08</v>
      </c>
      <c r="K64" s="59" t="n">
        <f aca="false">W64</f>
        <v>39.4617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38.42</v>
      </c>
      <c r="Q64" s="48" t="n">
        <v>12.401</v>
      </c>
      <c r="R64" s="47" t="n">
        <f aca="false">P64/3600</f>
        <v>0.177338888888889</v>
      </c>
      <c r="S64" s="49"/>
      <c r="T64" s="47" t="n">
        <v>7364.08</v>
      </c>
      <c r="U64" s="47" t="n">
        <v>36.5948</v>
      </c>
      <c r="V64" s="47" t="n">
        <v>38.983</v>
      </c>
      <c r="W64" s="47" t="n">
        <v>39.4617</v>
      </c>
      <c r="X64" s="47" t="n">
        <v>630.74</v>
      </c>
      <c r="Y64" s="47" t="n">
        <v>12.355</v>
      </c>
      <c r="Z64" s="47" t="n">
        <f aca="false">X64/3600</f>
        <v>0.1752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2.5592</v>
      </c>
      <c r="I65" s="59" t="n">
        <f aca="false">V65</f>
        <v>36.5212</v>
      </c>
      <c r="J65" s="59" t="n">
        <f aca="false">T65</f>
        <v>4132.5592</v>
      </c>
      <c r="K65" s="59" t="n">
        <f aca="false">W65</f>
        <v>36.966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27.31</v>
      </c>
      <c r="Q65" s="48" t="n">
        <v>10.228</v>
      </c>
      <c r="R65" s="47" t="n">
        <f aca="false">P65/3600</f>
        <v>0.146475</v>
      </c>
      <c r="S65" s="49"/>
      <c r="T65" s="47" t="n">
        <v>4132.5592</v>
      </c>
      <c r="U65" s="47" t="n">
        <v>32.6261</v>
      </c>
      <c r="V65" s="47" t="n">
        <v>36.5212</v>
      </c>
      <c r="W65" s="47" t="n">
        <v>36.9668</v>
      </c>
      <c r="X65" s="47" t="n">
        <v>529.6</v>
      </c>
      <c r="Y65" s="47" t="n">
        <v>10.235</v>
      </c>
      <c r="Z65" s="47" t="n">
        <f aca="false">X65/3600</f>
        <v>0.1471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6.1864</v>
      </c>
      <c r="I66" s="60" t="n">
        <f aca="false">V66</f>
        <v>34.2959</v>
      </c>
      <c r="J66" s="60" t="n">
        <f aca="false">T66</f>
        <v>2096.1864</v>
      </c>
      <c r="K66" s="60" t="n">
        <f aca="false">W66</f>
        <v>34.7272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446.84</v>
      </c>
      <c r="Q66" s="54" t="n">
        <v>8.299</v>
      </c>
      <c r="R66" s="54" t="n">
        <f aca="false">P66/3600</f>
        <v>0.124122222222222</v>
      </c>
      <c r="S66" s="52"/>
      <c r="T66" s="54" t="n">
        <v>2096.1864</v>
      </c>
      <c r="U66" s="54" t="n">
        <v>29.1381</v>
      </c>
      <c r="V66" s="54" t="n">
        <v>34.2959</v>
      </c>
      <c r="W66" s="54" t="n">
        <v>34.7272</v>
      </c>
      <c r="X66" s="54" t="n">
        <v>463.23</v>
      </c>
      <c r="Y66" s="54" t="n">
        <v>8.283</v>
      </c>
      <c r="Z66" s="54" t="n">
        <f aca="false">X66/3600</f>
        <v>0.1286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8.7672</v>
      </c>
      <c r="I67" s="56" t="n">
        <f aca="false">V67</f>
        <v>42.8592</v>
      </c>
      <c r="J67" s="56" t="n">
        <f aca="false">T67</f>
        <v>4728.7672</v>
      </c>
      <c r="K67" s="56" t="n">
        <f aca="false">W67</f>
        <v>43.805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76.01</v>
      </c>
      <c r="Q67" s="48" t="n">
        <v>6.907</v>
      </c>
      <c r="R67" s="55" t="n">
        <f aca="false">P67/3600</f>
        <v>0.104447222222222</v>
      </c>
      <c r="S67" s="57"/>
      <c r="T67" s="55" t="n">
        <v>4728.7672</v>
      </c>
      <c r="U67" s="55" t="n">
        <v>42.371</v>
      </c>
      <c r="V67" s="55" t="n">
        <v>42.8592</v>
      </c>
      <c r="W67" s="55" t="n">
        <v>43.8051</v>
      </c>
      <c r="X67" s="55" t="n">
        <v>376.49</v>
      </c>
      <c r="Y67" s="55" t="n">
        <v>6.737</v>
      </c>
      <c r="Z67" s="55" t="n">
        <f aca="false">X67/3600</f>
        <v>0.1045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772</v>
      </c>
      <c r="I68" s="46" t="n">
        <f aca="false">V68</f>
        <v>39.671</v>
      </c>
      <c r="J68" s="46" t="n">
        <f aca="false">T68</f>
        <v>2834.772</v>
      </c>
      <c r="K68" s="46" t="n">
        <f aca="false">W68</f>
        <v>40.920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24.15</v>
      </c>
      <c r="Q68" s="48" t="n">
        <v>5.864</v>
      </c>
      <c r="R68" s="47" t="n">
        <f aca="false">P68/3600</f>
        <v>0.0900416666666667</v>
      </c>
      <c r="S68" s="49"/>
      <c r="T68" s="47" t="n">
        <v>2834.772</v>
      </c>
      <c r="U68" s="47" t="n">
        <v>38.2566</v>
      </c>
      <c r="V68" s="47" t="n">
        <v>39.671</v>
      </c>
      <c r="W68" s="47" t="n">
        <v>40.9208</v>
      </c>
      <c r="X68" s="47" t="n">
        <v>325.17</v>
      </c>
      <c r="Y68" s="47" t="n">
        <v>5.895</v>
      </c>
      <c r="Z68" s="47" t="n">
        <f aca="false">X68/3600</f>
        <v>0.0903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8624</v>
      </c>
      <c r="I69" s="46" t="n">
        <f aca="false">V69</f>
        <v>37.3043</v>
      </c>
      <c r="J69" s="46" t="n">
        <f aca="false">T69</f>
        <v>1515.8624</v>
      </c>
      <c r="K69" s="46" t="n">
        <f aca="false">W69</f>
        <v>38.463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8.19</v>
      </c>
      <c r="Q69" s="48" t="n">
        <v>4.949</v>
      </c>
      <c r="R69" s="47" t="n">
        <f aca="false">P69/3600</f>
        <v>0.077275</v>
      </c>
      <c r="S69" s="49"/>
      <c r="T69" s="47" t="n">
        <v>1515.8624</v>
      </c>
      <c r="U69" s="47" t="n">
        <v>34.4053</v>
      </c>
      <c r="V69" s="47" t="n">
        <v>37.3043</v>
      </c>
      <c r="W69" s="47" t="n">
        <v>38.4633</v>
      </c>
      <c r="X69" s="47" t="n">
        <v>281.08</v>
      </c>
      <c r="Y69" s="47" t="n">
        <v>4.921</v>
      </c>
      <c r="Z69" s="47" t="n">
        <f aca="false">X69/3600</f>
        <v>0.0780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49.9272</v>
      </c>
      <c r="I70" s="61" t="n">
        <f aca="false">V70</f>
        <v>35.0679</v>
      </c>
      <c r="J70" s="61" t="n">
        <f aca="false">T70</f>
        <v>749.9272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41.87</v>
      </c>
      <c r="Q70" s="54" t="n">
        <v>4.113</v>
      </c>
      <c r="R70" s="54" t="n">
        <f aca="false">P70/3600</f>
        <v>0.0671861111111111</v>
      </c>
      <c r="S70" s="52"/>
      <c r="T70" s="54" t="n">
        <v>749.9272</v>
      </c>
      <c r="U70" s="54" t="n">
        <v>31.218</v>
      </c>
      <c r="V70" s="54" t="n">
        <v>35.0679</v>
      </c>
      <c r="W70" s="54" t="n">
        <v>35.9642</v>
      </c>
      <c r="X70" s="54" t="n">
        <v>241.28</v>
      </c>
      <c r="Y70" s="54" t="n">
        <v>4.075</v>
      </c>
      <c r="Z70" s="54" t="n">
        <f aca="false">X70/3600</f>
        <v>0.06702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83.7584</v>
      </c>
      <c r="I71" s="58" t="n">
        <f aca="false">V71</f>
        <v>47.3658</v>
      </c>
      <c r="J71" s="58" t="n">
        <f aca="false">T71</f>
        <v>22883.7584</v>
      </c>
      <c r="K71" s="58" t="n">
        <f aca="false">W71</f>
        <v>48.1798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5056.31</v>
      </c>
      <c r="Q71" s="48" t="n">
        <v>81.562</v>
      </c>
      <c r="R71" s="55" t="n">
        <f aca="false">P71/3600</f>
        <v>1.40453055555556</v>
      </c>
      <c r="S71" s="57"/>
      <c r="T71" s="55" t="n">
        <v>22883.7584</v>
      </c>
      <c r="U71" s="55" t="n">
        <v>44.5583</v>
      </c>
      <c r="V71" s="55" t="n">
        <v>47.3658</v>
      </c>
      <c r="W71" s="55" t="n">
        <v>48.1798</v>
      </c>
      <c r="X71" s="55" t="n">
        <v>4949.93</v>
      </c>
      <c r="Y71" s="55" t="n">
        <v>81.938</v>
      </c>
      <c r="Z71" s="55" t="n">
        <f aca="false">X71/3600</f>
        <v>1.3749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4.5128</v>
      </c>
      <c r="I72" s="59" t="n">
        <f aca="false">V72</f>
        <v>45.8126</v>
      </c>
      <c r="J72" s="59" t="n">
        <f aca="false">T72</f>
        <v>13384.5128</v>
      </c>
      <c r="K72" s="59" t="n">
        <f aca="false">W72</f>
        <v>46.41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598.92</v>
      </c>
      <c r="Q72" s="48" t="n">
        <v>71.571</v>
      </c>
      <c r="R72" s="47" t="n">
        <f aca="false">P72/3600</f>
        <v>1.27747777777778</v>
      </c>
      <c r="S72" s="49"/>
      <c r="T72" s="47" t="n">
        <v>13384.5128</v>
      </c>
      <c r="U72" s="47" t="n">
        <v>42.0631</v>
      </c>
      <c r="V72" s="47" t="n">
        <v>45.8126</v>
      </c>
      <c r="W72" s="47" t="n">
        <v>46.4125</v>
      </c>
      <c r="X72" s="47" t="n">
        <v>4448.5</v>
      </c>
      <c r="Y72" s="47" t="n">
        <v>69.804</v>
      </c>
      <c r="Z72" s="47" t="n">
        <f aca="false">X72/3600</f>
        <v>1.2356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90.7104</v>
      </c>
      <c r="I73" s="59" t="n">
        <f aca="false">V73</f>
        <v>44.1493</v>
      </c>
      <c r="J73" s="59" t="n">
        <f aca="false">T73</f>
        <v>7990.7104</v>
      </c>
      <c r="K73" s="59" t="n">
        <f aca="false">W73</f>
        <v>44.581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288.62</v>
      </c>
      <c r="Q73" s="48" t="n">
        <v>65.329</v>
      </c>
      <c r="R73" s="47" t="n">
        <f aca="false">P73/3600</f>
        <v>1.19128333333333</v>
      </c>
      <c r="S73" s="49"/>
      <c r="T73" s="47" t="n">
        <v>7990.7104</v>
      </c>
      <c r="U73" s="47" t="n">
        <v>39.3826</v>
      </c>
      <c r="V73" s="47" t="n">
        <v>44.1493</v>
      </c>
      <c r="W73" s="47" t="n">
        <v>44.5818</v>
      </c>
      <c r="X73" s="47" t="n">
        <v>4090.35</v>
      </c>
      <c r="Y73" s="47" t="n">
        <v>63.202</v>
      </c>
      <c r="Z73" s="47" t="n">
        <f aca="false">X73/3600</f>
        <v>1.1362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77.6552</v>
      </c>
      <c r="I74" s="60" t="n">
        <f aca="false">V74</f>
        <v>42.4889</v>
      </c>
      <c r="J74" s="60" t="n">
        <f aca="false">T74</f>
        <v>4777.6552</v>
      </c>
      <c r="K74" s="60" t="n">
        <f aca="false">W74</f>
        <v>42.651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922.54</v>
      </c>
      <c r="Q74" s="54" t="n">
        <v>58.144</v>
      </c>
      <c r="R74" s="54" t="n">
        <f aca="false">P74/3600</f>
        <v>1.08959444444444</v>
      </c>
      <c r="S74" s="52"/>
      <c r="T74" s="54" t="n">
        <v>4777.6552</v>
      </c>
      <c r="U74" s="54" t="n">
        <v>36.5493</v>
      </c>
      <c r="V74" s="54" t="n">
        <v>42.4889</v>
      </c>
      <c r="W74" s="54" t="n">
        <v>42.6511</v>
      </c>
      <c r="X74" s="54" t="n">
        <v>3875.93</v>
      </c>
      <c r="Y74" s="54" t="n">
        <v>58.754</v>
      </c>
      <c r="Z74" s="54" t="n">
        <f aca="false">X74/3600</f>
        <v>1.0766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4.8072</v>
      </c>
      <c r="I75" s="56" t="n">
        <f aca="false">V75</f>
        <v>48.6225</v>
      </c>
      <c r="J75" s="56" t="n">
        <f aca="false">T75</f>
        <v>23614.8072</v>
      </c>
      <c r="K75" s="56" t="n">
        <f aca="false">W75</f>
        <v>48.378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937.37</v>
      </c>
      <c r="Q75" s="48" t="n">
        <v>76.332</v>
      </c>
      <c r="R75" s="55" t="n">
        <f aca="false">P75/3600</f>
        <v>1.37149166666667</v>
      </c>
      <c r="S75" s="57"/>
      <c r="T75" s="55" t="n">
        <v>23614.8072</v>
      </c>
      <c r="U75" s="55" t="n">
        <v>44.5673</v>
      </c>
      <c r="V75" s="55" t="n">
        <v>48.6225</v>
      </c>
      <c r="W75" s="55" t="n">
        <v>48.3782</v>
      </c>
      <c r="X75" s="55" t="n">
        <v>4989.7</v>
      </c>
      <c r="Y75" s="55" t="n">
        <v>74.772</v>
      </c>
      <c r="Z75" s="55" t="n">
        <f aca="false">X75/3600</f>
        <v>1.3860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5.0416</v>
      </c>
      <c r="I76" s="46" t="n">
        <f aca="false">V76</f>
        <v>47.0367</v>
      </c>
      <c r="J76" s="46" t="n">
        <f aca="false">T76</f>
        <v>14425.0416</v>
      </c>
      <c r="K76" s="46" t="n">
        <f aca="false">W76</f>
        <v>46.351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532.13</v>
      </c>
      <c r="Q76" s="48" t="n">
        <v>67.006</v>
      </c>
      <c r="R76" s="47" t="n">
        <f aca="false">P76/3600</f>
        <v>1.258925</v>
      </c>
      <c r="S76" s="49"/>
      <c r="T76" s="47" t="n">
        <v>14425.0416</v>
      </c>
      <c r="U76" s="47" t="n">
        <v>42.0615</v>
      </c>
      <c r="V76" s="47" t="n">
        <v>47.0367</v>
      </c>
      <c r="W76" s="47" t="n">
        <v>46.3513</v>
      </c>
      <c r="X76" s="47" t="n">
        <v>4612.97</v>
      </c>
      <c r="Y76" s="47" t="n">
        <v>67.464</v>
      </c>
      <c r="Z76" s="47" t="n">
        <f aca="false">X76/3600</f>
        <v>1.2813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0616</v>
      </c>
      <c r="I77" s="46" t="n">
        <f aca="false">V77</f>
        <v>45.6389</v>
      </c>
      <c r="J77" s="46" t="n">
        <f aca="false">T77</f>
        <v>8953.0616</v>
      </c>
      <c r="K77" s="46" t="n">
        <f aca="false">W77</f>
        <v>44.240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50.93</v>
      </c>
      <c r="Q77" s="48" t="n">
        <v>61.221</v>
      </c>
      <c r="R77" s="47" t="n">
        <f aca="false">P77/3600</f>
        <v>1.15303611111111</v>
      </c>
      <c r="S77" s="49"/>
      <c r="T77" s="47" t="n">
        <v>8953.0616</v>
      </c>
      <c r="U77" s="47" t="n">
        <v>39.2489</v>
      </c>
      <c r="V77" s="47" t="n">
        <v>45.6389</v>
      </c>
      <c r="W77" s="47" t="n">
        <v>44.2402</v>
      </c>
      <c r="X77" s="47" t="n">
        <v>4147.37</v>
      </c>
      <c r="Y77" s="47" t="n">
        <v>61.323</v>
      </c>
      <c r="Z77" s="47" t="n">
        <f aca="false">X77/3600</f>
        <v>1.1520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87.1608</v>
      </c>
      <c r="I78" s="53" t="n">
        <f aca="false">V78</f>
        <v>44.1867</v>
      </c>
      <c r="J78" s="53" t="n">
        <f aca="false">T78</f>
        <v>5387.1608</v>
      </c>
      <c r="K78" s="53" t="n">
        <f aca="false">W78</f>
        <v>42.289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901.43</v>
      </c>
      <c r="Q78" s="54" t="n">
        <v>55.261</v>
      </c>
      <c r="R78" s="54" t="n">
        <f aca="false">P78/3600</f>
        <v>1.08373055555556</v>
      </c>
      <c r="S78" s="52"/>
      <c r="T78" s="54" t="n">
        <v>5387.1608</v>
      </c>
      <c r="U78" s="54" t="n">
        <v>36.2012</v>
      </c>
      <c r="V78" s="54" t="n">
        <v>44.1867</v>
      </c>
      <c r="W78" s="54" t="n">
        <v>42.2896</v>
      </c>
      <c r="X78" s="54" t="n">
        <v>3841.62</v>
      </c>
      <c r="Y78" s="54" t="n">
        <v>55.514</v>
      </c>
      <c r="Z78" s="54" t="n">
        <f aca="false">X78/3600</f>
        <v>1.0671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46.5344</v>
      </c>
      <c r="I79" s="56" t="n">
        <f aca="false">V79</f>
        <v>48.6038</v>
      </c>
      <c r="J79" s="56" t="n">
        <f aca="false">T79</f>
        <v>24946.5344</v>
      </c>
      <c r="K79" s="56" t="n">
        <f aca="false">W79</f>
        <v>48.7794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5070.29</v>
      </c>
      <c r="Q79" s="48" t="n">
        <v>89.765</v>
      </c>
      <c r="R79" s="55" t="n">
        <f aca="false">P79/3600</f>
        <v>1.40841388888889</v>
      </c>
      <c r="S79" s="57"/>
      <c r="T79" s="55" t="n">
        <v>24946.5344</v>
      </c>
      <c r="U79" s="55" t="n">
        <v>44.5594</v>
      </c>
      <c r="V79" s="55" t="n">
        <v>48.6038</v>
      </c>
      <c r="W79" s="55" t="n">
        <v>48.7794</v>
      </c>
      <c r="X79" s="55" t="n">
        <v>4988.8</v>
      </c>
      <c r="Y79" s="55" t="n">
        <v>87.695</v>
      </c>
      <c r="Z79" s="55" t="n">
        <f aca="false">X79/3600</f>
        <v>1.3857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2.0352</v>
      </c>
      <c r="I80" s="46" t="n">
        <f aca="false">V80</f>
        <v>46.7879</v>
      </c>
      <c r="J80" s="46" t="n">
        <f aca="false">T80</f>
        <v>14372.0352</v>
      </c>
      <c r="K80" s="46" t="n">
        <f aca="false">W80</f>
        <v>46.929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75.16</v>
      </c>
      <c r="Q80" s="48" t="n">
        <v>78.697</v>
      </c>
      <c r="R80" s="47" t="n">
        <f aca="false">P80/3600</f>
        <v>1.2431</v>
      </c>
      <c r="S80" s="49"/>
      <c r="T80" s="47" t="n">
        <v>14372.0352</v>
      </c>
      <c r="U80" s="47" t="n">
        <v>41.7684</v>
      </c>
      <c r="V80" s="47" t="n">
        <v>46.7879</v>
      </c>
      <c r="W80" s="47" t="n">
        <v>46.9295</v>
      </c>
      <c r="X80" s="47" t="n">
        <v>4904.91</v>
      </c>
      <c r="Y80" s="47" t="n">
        <v>78.922</v>
      </c>
      <c r="Z80" s="47" t="n">
        <f aca="false">X80/3600</f>
        <v>1.3624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124</v>
      </c>
      <c r="I81" s="46" t="n">
        <f aca="false">V81</f>
        <v>44.9111</v>
      </c>
      <c r="J81" s="46" t="n">
        <f aca="false">T81</f>
        <v>8237.124</v>
      </c>
      <c r="K81" s="46" t="n">
        <f aca="false">W81</f>
        <v>44.965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144.2</v>
      </c>
      <c r="Q81" s="48" t="n">
        <v>69.16</v>
      </c>
      <c r="R81" s="47" t="n">
        <f aca="false">P81/3600</f>
        <v>1.15116666666667</v>
      </c>
      <c r="S81" s="49"/>
      <c r="T81" s="47" t="n">
        <v>8237.124</v>
      </c>
      <c r="U81" s="47" t="n">
        <v>38.966</v>
      </c>
      <c r="V81" s="47" t="n">
        <v>44.9111</v>
      </c>
      <c r="W81" s="47" t="n">
        <v>44.9654</v>
      </c>
      <c r="X81" s="47" t="n">
        <v>4105.81</v>
      </c>
      <c r="Y81" s="47" t="n">
        <v>70.286</v>
      </c>
      <c r="Z81" s="47" t="n">
        <f aca="false">X81/3600</f>
        <v>1.1405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1.9024</v>
      </c>
      <c r="I82" s="61" t="n">
        <f aca="false">V82</f>
        <v>43.0352</v>
      </c>
      <c r="J82" s="61" t="n">
        <f aca="false">T82</f>
        <v>4681.9024</v>
      </c>
      <c r="K82" s="61" t="n">
        <f aca="false">W82</f>
        <v>42.970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892.55</v>
      </c>
      <c r="Q82" s="54" t="n">
        <v>62.717</v>
      </c>
      <c r="R82" s="54" t="n">
        <f aca="false">P82/3600</f>
        <v>1.08126388888889</v>
      </c>
      <c r="S82" s="52"/>
      <c r="T82" s="54" t="n">
        <v>4681.9024</v>
      </c>
      <c r="U82" s="54" t="n">
        <v>36.1946</v>
      </c>
      <c r="V82" s="54" t="n">
        <v>43.0352</v>
      </c>
      <c r="W82" s="54" t="n">
        <v>42.9709</v>
      </c>
      <c r="X82" s="54" t="n">
        <v>3830.08</v>
      </c>
      <c r="Y82" s="54" t="n">
        <v>63.82</v>
      </c>
      <c r="Z82" s="54" t="n">
        <f aca="false">X82/3600</f>
        <v>1.0639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9.6994061951885</v>
      </c>
      <c r="R89" s="66" t="n">
        <f aca="false">GEOMEAN(R3:R82)</f>
        <v>0.843879502316487</v>
      </c>
      <c r="S89" s="66"/>
      <c r="T89" s="66"/>
      <c r="U89" s="66"/>
      <c r="V89" s="66"/>
      <c r="W89" s="66"/>
      <c r="X89" s="66"/>
      <c r="Y89" s="66" t="n">
        <f aca="false">GEOMEAN(Y3:Y82)</f>
        <v>49.588030390456</v>
      </c>
      <c r="Z89" s="66" t="n">
        <f aca="false">GEOMEAN(Z3:Z82)</f>
        <v>0.8375723080005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759011359309</v>
      </c>
      <c r="Z90" s="76" t="n">
        <f aca="false">Z89/R89</f>
        <v>0.99252595388488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66502055555556</v>
      </c>
      <c r="R91" s="65" t="n">
        <f aca="false">SUM(R3:R82)</f>
        <v>107.959747222222</v>
      </c>
      <c r="X91" s="65"/>
      <c r="Y91" s="65" t="n">
        <f aca="false">SUM(Y3:Y82)/3600</f>
        <v>1.66052472222222</v>
      </c>
      <c r="Z91" s="65" t="n">
        <f aca="false">SUM(Z3:Z82)</f>
        <v>106.746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lenn Van Wallendael</cp:lastModifiedBy>
  <cp:lastPrinted>2010-08-23T01:57:13Z</cp:lastPrinted>
  <dcterms:modified xsi:type="dcterms:W3CDTF">2011-07-01T12:32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7358139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CE6.e Intra Smooting and CE6.b Test5 SDIP harmonization and MDIS cross-check: software and test results from qualco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