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745696911642</v>
      </c>
      <c r="D21" s="24"/>
      <c r="E21" s="24"/>
      <c r="F21" s="24" t="n">
        <f aca="false">'RA LC'!$Z$90</f>
        <v>1.008694294806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60251766137</v>
      </c>
      <c r="D22" s="27"/>
      <c r="E22" s="27"/>
      <c r="F22" s="27" t="n">
        <f aca="false">'RA LC'!$Y$90</f>
        <v>0.9987644402771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683922775209</v>
      </c>
      <c r="D32" s="24"/>
      <c r="E32" s="24"/>
      <c r="F32" s="24" t="n">
        <f aca="false">'LB LC'!$Z$90</f>
        <v>1.007292819260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015673678072</v>
      </c>
      <c r="D33" s="27"/>
      <c r="E33" s="27"/>
      <c r="F33" s="27" t="n">
        <f aca="false">'LB LC'!$Y$90</f>
        <v>1.0228795591457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593276683663</v>
      </c>
      <c r="D43" s="24"/>
      <c r="E43" s="24"/>
      <c r="F43" s="24" t="n">
        <f aca="false">'LP LC'!$Z$90</f>
        <v>1.0295954579355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6326755368758</v>
      </c>
      <c r="D44" s="27"/>
      <c r="E44" s="27"/>
      <c r="F44" s="27" t="n">
        <f aca="false">'LP LC'!$Y$90</f>
        <v>1.013776298767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94.1936</v>
      </c>
      <c r="I3" s="46" t="n">
        <f aca="false">V3</f>
        <v>41.6493</v>
      </c>
      <c r="J3" s="46" t="n">
        <f aca="false">T3</f>
        <v>13294.1936</v>
      </c>
      <c r="K3" s="46" t="n">
        <f aca="false">W3</f>
        <v>44.338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703.656</v>
      </c>
      <c r="Q3" s="76" t="n">
        <v>51.531</v>
      </c>
      <c r="R3" s="47" t="n">
        <f aca="false">P3/3600</f>
        <v>4.91768222222222</v>
      </c>
      <c r="S3" s="48"/>
      <c r="T3" s="47" t="n">
        <v>13294.1936</v>
      </c>
      <c r="U3" s="47" t="n">
        <v>41.8706</v>
      </c>
      <c r="V3" s="47" t="n">
        <v>41.6493</v>
      </c>
      <c r="W3" s="47" t="n">
        <v>44.3389</v>
      </c>
      <c r="X3" s="47" t="n">
        <v>17406.672</v>
      </c>
      <c r="Y3" s="76" t="n">
        <v>53.328</v>
      </c>
      <c r="Z3" s="47" t="n">
        <f aca="false">X3/3600</f>
        <v>4.83518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7.0624</v>
      </c>
      <c r="I4" s="46" t="n">
        <f aca="false">V4</f>
        <v>39.9408</v>
      </c>
      <c r="J4" s="46" t="n">
        <f aca="false">T4</f>
        <v>5417.0624</v>
      </c>
      <c r="K4" s="46" t="n">
        <f aca="false">W4</f>
        <v>42.350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320.937</v>
      </c>
      <c r="Q4" s="76" t="n">
        <v>43.64</v>
      </c>
      <c r="R4" s="47" t="n">
        <f aca="false">P4/3600</f>
        <v>4.25581583333333</v>
      </c>
      <c r="S4" s="48"/>
      <c r="T4" s="47" t="n">
        <v>5417.0624</v>
      </c>
      <c r="U4" s="47" t="n">
        <v>39.3166</v>
      </c>
      <c r="V4" s="47" t="n">
        <v>39.9408</v>
      </c>
      <c r="W4" s="47" t="n">
        <v>42.3509</v>
      </c>
      <c r="X4" s="47" t="n">
        <v>15327.968</v>
      </c>
      <c r="Y4" s="76" t="n">
        <v>43.844</v>
      </c>
      <c r="Z4" s="47" t="n">
        <f aca="false">X4/3600</f>
        <v>4.25776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6.2384</v>
      </c>
      <c r="I5" s="46" t="n">
        <f aca="false">V5</f>
        <v>38.4621</v>
      </c>
      <c r="J5" s="46" t="n">
        <f aca="false">T5</f>
        <v>2566.2384</v>
      </c>
      <c r="K5" s="46" t="n">
        <f aca="false">W5</f>
        <v>40.565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527.922</v>
      </c>
      <c r="Q5" s="76" t="n">
        <v>38.86</v>
      </c>
      <c r="R5" s="47" t="n">
        <f aca="false">P5/3600</f>
        <v>4.03553388888889</v>
      </c>
      <c r="S5" s="48"/>
      <c r="T5" s="47" t="n">
        <v>2566.2384</v>
      </c>
      <c r="U5" s="47" t="n">
        <v>36.7436</v>
      </c>
      <c r="V5" s="47" t="n">
        <v>38.4621</v>
      </c>
      <c r="W5" s="47" t="n">
        <v>40.5659</v>
      </c>
      <c r="X5" s="47" t="n">
        <v>14260.188</v>
      </c>
      <c r="Y5" s="76" t="n">
        <v>38.796</v>
      </c>
      <c r="Z5" s="47" t="n">
        <f aca="false">X5/3600</f>
        <v>3.96116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8512</v>
      </c>
      <c r="I6" s="52" t="n">
        <f aca="false">V6</f>
        <v>36.8446</v>
      </c>
      <c r="J6" s="52" t="n">
        <f aca="false">T6</f>
        <v>1302.8512</v>
      </c>
      <c r="K6" s="52" t="n">
        <f aca="false">W6</f>
        <v>38.758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121.969</v>
      </c>
      <c r="Q6" s="53" t="n">
        <v>36.532</v>
      </c>
      <c r="R6" s="53" t="n">
        <f aca="false">P6/3600</f>
        <v>3.92276916666667</v>
      </c>
      <c r="S6" s="51"/>
      <c r="T6" s="53" t="n">
        <v>1302.8512</v>
      </c>
      <c r="U6" s="53" t="n">
        <v>34.0888</v>
      </c>
      <c r="V6" s="53" t="n">
        <v>36.8446</v>
      </c>
      <c r="W6" s="53" t="n">
        <v>38.7589</v>
      </c>
      <c r="X6" s="53" t="n">
        <v>13963.781</v>
      </c>
      <c r="Y6" s="53" t="n">
        <v>36.328</v>
      </c>
      <c r="Z6" s="53" t="n">
        <f aca="false">X6/3600</f>
        <v>3.8788280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04.4848</v>
      </c>
      <c r="I7" s="46" t="n">
        <f aca="false">V7</f>
        <v>45.1767</v>
      </c>
      <c r="J7" s="46" t="n">
        <f aca="false">T7</f>
        <v>33604.4848</v>
      </c>
      <c r="K7" s="46" t="n">
        <f aca="false">W7</f>
        <v>44.780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450.25</v>
      </c>
      <c r="Q7" s="76" t="n">
        <v>73.14</v>
      </c>
      <c r="R7" s="47" t="n">
        <f aca="false">P7/3600</f>
        <v>6.51395833333333</v>
      </c>
      <c r="S7" s="48"/>
      <c r="T7" s="54" t="n">
        <v>33604.4848</v>
      </c>
      <c r="U7" s="54" t="n">
        <v>40.4622</v>
      </c>
      <c r="V7" s="54" t="n">
        <v>45.1767</v>
      </c>
      <c r="W7" s="54" t="n">
        <v>44.7808</v>
      </c>
      <c r="X7" s="47" t="n">
        <v>23636.297</v>
      </c>
      <c r="Y7" s="76" t="n">
        <v>79.438</v>
      </c>
      <c r="Z7" s="47" t="n">
        <f aca="false">X7/3600</f>
        <v>6.565638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6.3696</v>
      </c>
      <c r="I8" s="46" t="n">
        <f aca="false">V8</f>
        <v>43.1457</v>
      </c>
      <c r="J8" s="46" t="n">
        <f aca="false">T8</f>
        <v>16176.3696</v>
      </c>
      <c r="K8" s="46" t="n">
        <f aca="false">W8</f>
        <v>43.316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820.469</v>
      </c>
      <c r="Q8" s="76" t="n">
        <v>66.984</v>
      </c>
      <c r="R8" s="47" t="n">
        <f aca="false">P8/3600</f>
        <v>5.50568583333333</v>
      </c>
      <c r="S8" s="48"/>
      <c r="T8" s="47" t="n">
        <v>16176.3696</v>
      </c>
      <c r="U8" s="47" t="n">
        <v>37.4402</v>
      </c>
      <c r="V8" s="47" t="n">
        <v>43.1457</v>
      </c>
      <c r="W8" s="47" t="n">
        <v>43.3166</v>
      </c>
      <c r="X8" s="47" t="n">
        <v>19935.625</v>
      </c>
      <c r="Y8" s="76" t="n">
        <v>60.891</v>
      </c>
      <c r="Z8" s="47" t="n">
        <f aca="false">X8/3600</f>
        <v>5.537673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9648</v>
      </c>
      <c r="I9" s="46" t="n">
        <f aca="false">V9</f>
        <v>41.1482</v>
      </c>
      <c r="J9" s="46" t="n">
        <f aca="false">T9</f>
        <v>8445.9648</v>
      </c>
      <c r="K9" s="46" t="n">
        <f aca="false">W9</f>
        <v>41.671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900.031</v>
      </c>
      <c r="Q9" s="76" t="n">
        <v>54.547</v>
      </c>
      <c r="R9" s="47" t="n">
        <f aca="false">P9/3600</f>
        <v>4.97223083333333</v>
      </c>
      <c r="S9" s="48"/>
      <c r="T9" s="47" t="n">
        <v>8445.9648</v>
      </c>
      <c r="U9" s="47" t="n">
        <v>34.4623</v>
      </c>
      <c r="V9" s="47" t="n">
        <v>41.1482</v>
      </c>
      <c r="W9" s="47" t="n">
        <v>41.6719</v>
      </c>
      <c r="X9" s="47" t="n">
        <v>17782.938</v>
      </c>
      <c r="Y9" s="76" t="n">
        <v>54</v>
      </c>
      <c r="Z9" s="47" t="n">
        <f aca="false">X9/3600</f>
        <v>4.93970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7616</v>
      </c>
      <c r="I10" s="52" t="n">
        <f aca="false">V10</f>
        <v>39.0623</v>
      </c>
      <c r="J10" s="52" t="n">
        <f aca="false">T10</f>
        <v>4680.7616</v>
      </c>
      <c r="K10" s="52" t="n">
        <f aca="false">W10</f>
        <v>39.805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779.281</v>
      </c>
      <c r="Q10" s="53" t="n">
        <v>51.422</v>
      </c>
      <c r="R10" s="53" t="n">
        <f aca="false">P10/3600</f>
        <v>4.66091138888889</v>
      </c>
      <c r="S10" s="51"/>
      <c r="T10" s="53" t="n">
        <v>4680.7616</v>
      </c>
      <c r="U10" s="53" t="n">
        <v>31.6809</v>
      </c>
      <c r="V10" s="53" t="n">
        <v>39.0623</v>
      </c>
      <c r="W10" s="53" t="n">
        <v>39.8055</v>
      </c>
      <c r="X10" s="53" t="n">
        <v>16644.796</v>
      </c>
      <c r="Y10" s="53" t="n">
        <v>56.281</v>
      </c>
      <c r="Z10" s="53" t="n">
        <f aca="false">X10/3600</f>
        <v>4.62355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8.728</v>
      </c>
      <c r="I11" s="46" t="n">
        <f aca="false">V11</f>
        <v>39.7125</v>
      </c>
      <c r="J11" s="46" t="n">
        <f aca="false">T11</f>
        <v>220628.728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7608.594</v>
      </c>
      <c r="Q11" s="76" t="n">
        <v>188.75</v>
      </c>
      <c r="R11" s="47" t="n">
        <f aca="false">P11/3600</f>
        <v>18.780165</v>
      </c>
      <c r="S11" s="48"/>
      <c r="T11" s="47" t="n">
        <v>220628.728</v>
      </c>
      <c r="U11" s="47" t="n">
        <v>39.5934</v>
      </c>
      <c r="V11" s="47" t="n">
        <v>39.7125</v>
      </c>
      <c r="W11" s="47" t="n">
        <v>38.062</v>
      </c>
      <c r="X11" s="47" t="n">
        <v>68822.547</v>
      </c>
      <c r="Y11" s="76" t="n">
        <v>193.734</v>
      </c>
      <c r="Z11" s="47" t="n">
        <f aca="false">X11/3600</f>
        <v>19.11737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9.9104</v>
      </c>
      <c r="I12" s="46" t="n">
        <f aca="false">V12</f>
        <v>38.3071</v>
      </c>
      <c r="J12" s="46" t="n">
        <f aca="false">T12</f>
        <v>96179.9104</v>
      </c>
      <c r="K12" s="46" t="n">
        <f aca="false">W12</f>
        <v>36.669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4537.547</v>
      </c>
      <c r="Q12" s="76" t="n">
        <v>163.297</v>
      </c>
      <c r="R12" s="47" t="n">
        <f aca="false">P12/3600</f>
        <v>15.1493186111111</v>
      </c>
      <c r="S12" s="48"/>
      <c r="T12" s="47" t="n">
        <v>96179.9104</v>
      </c>
      <c r="U12" s="47" t="n">
        <v>33.7038</v>
      </c>
      <c r="V12" s="47" t="n">
        <v>38.3071</v>
      </c>
      <c r="W12" s="47" t="n">
        <v>36.6696</v>
      </c>
      <c r="X12" s="47" t="n">
        <v>54763.984</v>
      </c>
      <c r="Y12" s="76" t="n">
        <v>168.469</v>
      </c>
      <c r="Z12" s="47" t="n">
        <f aca="false">X12/3600</f>
        <v>15.21221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10.1072</v>
      </c>
      <c r="I13" s="46" t="n">
        <f aca="false">V13</f>
        <v>37.2019</v>
      </c>
      <c r="J13" s="46" t="n">
        <f aca="false">T13</f>
        <v>30110.1072</v>
      </c>
      <c r="K13" s="46" t="n">
        <f aca="false">W13</f>
        <v>35.473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440.844</v>
      </c>
      <c r="Q13" s="76" t="n">
        <v>125.204</v>
      </c>
      <c r="R13" s="47" t="n">
        <f aca="false">P13/3600</f>
        <v>11.2335677777778</v>
      </c>
      <c r="S13" s="48"/>
      <c r="T13" s="47" t="n">
        <v>30110.1072</v>
      </c>
      <c r="U13" s="47" t="n">
        <v>29.7814</v>
      </c>
      <c r="V13" s="47" t="n">
        <v>37.2019</v>
      </c>
      <c r="W13" s="47" t="n">
        <v>35.4737</v>
      </c>
      <c r="X13" s="47" t="n">
        <v>40222.25</v>
      </c>
      <c r="Y13" s="76" t="n">
        <v>135.672</v>
      </c>
      <c r="Z13" s="47" t="n">
        <f aca="false">X13/3600</f>
        <v>11.1728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4048</v>
      </c>
      <c r="I14" s="52" t="n">
        <f aca="false">V14</f>
        <v>35.9341</v>
      </c>
      <c r="J14" s="52" t="n">
        <f aca="false">T14</f>
        <v>7061.4048</v>
      </c>
      <c r="K14" s="52" t="n">
        <f aca="false">W14</f>
        <v>34.068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035.828</v>
      </c>
      <c r="Q14" s="53" t="n">
        <v>97.156</v>
      </c>
      <c r="R14" s="53" t="n">
        <f aca="false">P14/3600</f>
        <v>9.17661888888889</v>
      </c>
      <c r="S14" s="51"/>
      <c r="T14" s="53" t="n">
        <v>7061.4048</v>
      </c>
      <c r="U14" s="53" t="n">
        <v>28.0854</v>
      </c>
      <c r="V14" s="53" t="n">
        <v>35.9341</v>
      </c>
      <c r="W14" s="53" t="n">
        <v>34.0683</v>
      </c>
      <c r="X14" s="53" t="n">
        <v>33580.797</v>
      </c>
      <c r="Y14" s="53" t="n">
        <v>88.578</v>
      </c>
      <c r="Z14" s="53" t="n">
        <f aca="false">X14/3600</f>
        <v>9.327999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3.6608</v>
      </c>
      <c r="I15" s="46" t="n">
        <f aca="false">V15</f>
        <v>46.8532</v>
      </c>
      <c r="J15" s="46" t="n">
        <f aca="false">T15</f>
        <v>23553.6608</v>
      </c>
      <c r="K15" s="46" t="n">
        <f aca="false">W15</f>
        <v>46.478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561.109</v>
      </c>
      <c r="Q15" s="76" t="n">
        <v>117.907</v>
      </c>
      <c r="R15" s="47" t="n">
        <f aca="false">P15/3600</f>
        <v>11.2669747222222</v>
      </c>
      <c r="S15" s="48"/>
      <c r="T15" s="54" t="n">
        <v>23553.6608</v>
      </c>
      <c r="U15" s="54" t="n">
        <v>41.6516</v>
      </c>
      <c r="V15" s="54" t="n">
        <v>46.8532</v>
      </c>
      <c r="W15" s="54" t="n">
        <v>46.4781</v>
      </c>
      <c r="X15" s="47" t="n">
        <v>40352.14</v>
      </c>
      <c r="Y15" s="76" t="n">
        <v>119.032</v>
      </c>
      <c r="Z15" s="47" t="n">
        <f aca="false">X15/3600</f>
        <v>11.2089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4.712</v>
      </c>
      <c r="I16" s="46" t="n">
        <f aca="false">V16</f>
        <v>46.0308</v>
      </c>
      <c r="J16" s="46" t="n">
        <f aca="false">T16</f>
        <v>6134.712</v>
      </c>
      <c r="K16" s="46" t="n">
        <f aca="false">W16</f>
        <v>45.830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609.437</v>
      </c>
      <c r="Q16" s="76" t="n">
        <v>92.984</v>
      </c>
      <c r="R16" s="47" t="n">
        <f aca="false">P16/3600</f>
        <v>9.6137325</v>
      </c>
      <c r="S16" s="48"/>
      <c r="T16" s="47" t="n">
        <v>6134.712</v>
      </c>
      <c r="U16" s="47" t="n">
        <v>40.2375</v>
      </c>
      <c r="V16" s="47" t="n">
        <v>46.0308</v>
      </c>
      <c r="W16" s="47" t="n">
        <v>45.8307</v>
      </c>
      <c r="X16" s="47" t="n">
        <v>34498.735</v>
      </c>
      <c r="Y16" s="76" t="n">
        <v>86.281</v>
      </c>
      <c r="Z16" s="47" t="n">
        <f aca="false">X16/3600</f>
        <v>9.5829819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0.7824</v>
      </c>
      <c r="I17" s="46" t="n">
        <f aca="false">V17</f>
        <v>45.1057</v>
      </c>
      <c r="J17" s="46" t="n">
        <f aca="false">T17</f>
        <v>2540.7824</v>
      </c>
      <c r="K17" s="46" t="n">
        <f aca="false">W17</f>
        <v>45.105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911.156</v>
      </c>
      <c r="Q17" s="76" t="n">
        <v>74.125</v>
      </c>
      <c r="R17" s="47" t="n">
        <f aca="false">P17/3600</f>
        <v>8.86421</v>
      </c>
      <c r="S17" s="48"/>
      <c r="T17" s="47" t="n">
        <v>2540.7824</v>
      </c>
      <c r="U17" s="47" t="n">
        <v>38.9428</v>
      </c>
      <c r="V17" s="47" t="n">
        <v>45.1057</v>
      </c>
      <c r="W17" s="47" t="n">
        <v>45.1056</v>
      </c>
      <c r="X17" s="47" t="n">
        <v>31955.172</v>
      </c>
      <c r="Y17" s="76" t="n">
        <v>74.579</v>
      </c>
      <c r="Z17" s="47" t="n">
        <f aca="false">X17/3600</f>
        <v>8.87643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0592</v>
      </c>
      <c r="I18" s="52" t="n">
        <f aca="false">V18</f>
        <v>44.2051</v>
      </c>
      <c r="J18" s="52" t="n">
        <f aca="false">T18</f>
        <v>1201.0592</v>
      </c>
      <c r="K18" s="52" t="n">
        <f aca="false">W18</f>
        <v>44.279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43.766</v>
      </c>
      <c r="Q18" s="53" t="n">
        <v>66.468</v>
      </c>
      <c r="R18" s="53" t="n">
        <f aca="false">P18/3600</f>
        <v>8.48437944444444</v>
      </c>
      <c r="S18" s="51"/>
      <c r="T18" s="53" t="n">
        <v>1201.0592</v>
      </c>
      <c r="U18" s="53" t="n">
        <v>37.2362</v>
      </c>
      <c r="V18" s="53" t="n">
        <v>44.2051</v>
      </c>
      <c r="W18" s="53" t="n">
        <v>44.2799</v>
      </c>
      <c r="X18" s="53" t="n">
        <v>30589.078</v>
      </c>
      <c r="Y18" s="53" t="n">
        <v>73.719</v>
      </c>
      <c r="Z18" s="53" t="n">
        <f aca="false">X18/3600</f>
        <v>8.49696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2448</v>
      </c>
      <c r="I19" s="46" t="n">
        <f aca="false">V19</f>
        <v>43.7172</v>
      </c>
      <c r="J19" s="46" t="n">
        <f aca="false">T19</f>
        <v>4866.2448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241.937</v>
      </c>
      <c r="Q19" s="76" t="n">
        <v>43.078</v>
      </c>
      <c r="R19" s="47" t="n">
        <f aca="false">P19/3600</f>
        <v>4.23387138888889</v>
      </c>
      <c r="S19" s="48"/>
      <c r="T19" s="47" t="n">
        <v>4866.2448</v>
      </c>
      <c r="U19" s="47" t="n">
        <v>41.8577</v>
      </c>
      <c r="V19" s="47" t="n">
        <v>43.7172</v>
      </c>
      <c r="W19" s="47" t="n">
        <v>45.4823</v>
      </c>
      <c r="X19" s="47" t="n">
        <v>15133.281</v>
      </c>
      <c r="Y19" s="76" t="n">
        <v>42.828</v>
      </c>
      <c r="Z19" s="47" t="n">
        <f aca="false">X19/3600</f>
        <v>4.20368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344</v>
      </c>
      <c r="I20" s="46" t="n">
        <f aca="false">V20</f>
        <v>42.3491</v>
      </c>
      <c r="J20" s="46" t="n">
        <f aca="false">T20</f>
        <v>2228.3344</v>
      </c>
      <c r="K20" s="46" t="n">
        <f aca="false">W20</f>
        <v>43.528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92.359</v>
      </c>
      <c r="Q20" s="76" t="n">
        <v>37.672</v>
      </c>
      <c r="R20" s="47" t="n">
        <f aca="false">P20/3600</f>
        <v>3.7478775</v>
      </c>
      <c r="S20" s="48"/>
      <c r="T20" s="47" t="n">
        <v>2228.3344</v>
      </c>
      <c r="U20" s="47" t="n">
        <v>39.9472</v>
      </c>
      <c r="V20" s="47" t="n">
        <v>42.3491</v>
      </c>
      <c r="W20" s="47" t="n">
        <v>43.5287</v>
      </c>
      <c r="X20" s="47" t="n">
        <v>13440.906</v>
      </c>
      <c r="Y20" s="76" t="n">
        <v>37.453</v>
      </c>
      <c r="Z20" s="47" t="n">
        <f aca="false">X20/3600</f>
        <v>3.73358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1392</v>
      </c>
      <c r="I21" s="46" t="n">
        <f aca="false">V21</f>
        <v>41.0037</v>
      </c>
      <c r="J21" s="46" t="n">
        <f aca="false">T21</f>
        <v>1082.1392</v>
      </c>
      <c r="K21" s="46" t="n">
        <f aca="false">W21</f>
        <v>41.92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1.438</v>
      </c>
      <c r="Q21" s="76" t="n">
        <v>32.984</v>
      </c>
      <c r="R21" s="47" t="n">
        <f aca="false">P21/3600</f>
        <v>3.48373277777778</v>
      </c>
      <c r="S21" s="48"/>
      <c r="T21" s="47" t="n">
        <v>1082.1392</v>
      </c>
      <c r="U21" s="47" t="n">
        <v>37.605</v>
      </c>
      <c r="V21" s="47" t="n">
        <v>41.0037</v>
      </c>
      <c r="W21" s="47" t="n">
        <v>41.924</v>
      </c>
      <c r="X21" s="47" t="n">
        <v>12510.172</v>
      </c>
      <c r="Y21" s="76" t="n">
        <v>32.39</v>
      </c>
      <c r="Z21" s="47" t="n">
        <f aca="false">X21/3600</f>
        <v>3.47504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6704</v>
      </c>
      <c r="I22" s="52" t="n">
        <f aca="false">V22</f>
        <v>39.7079</v>
      </c>
      <c r="J22" s="52" t="n">
        <f aca="false">T22</f>
        <v>535.6704</v>
      </c>
      <c r="K22" s="52" t="n">
        <f aca="false">W22</f>
        <v>40.653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880.328</v>
      </c>
      <c r="Q22" s="53" t="n">
        <v>28.469</v>
      </c>
      <c r="R22" s="53" t="n">
        <f aca="false">P22/3600</f>
        <v>3.30009111111111</v>
      </c>
      <c r="S22" s="51"/>
      <c r="T22" s="53" t="n">
        <v>535.6704</v>
      </c>
      <c r="U22" s="53" t="n">
        <v>35.1928</v>
      </c>
      <c r="V22" s="53" t="n">
        <v>39.7079</v>
      </c>
      <c r="W22" s="53" t="n">
        <v>40.6536</v>
      </c>
      <c r="X22" s="53" t="n">
        <v>11760.344</v>
      </c>
      <c r="Y22" s="53" t="n">
        <v>27.844</v>
      </c>
      <c r="Z22" s="53" t="n">
        <f aca="false">X22/3600</f>
        <v>3.26676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8.0704</v>
      </c>
      <c r="I23" s="55" t="n">
        <f aca="false">V23</f>
        <v>42.5928</v>
      </c>
      <c r="J23" s="55" t="n">
        <f aca="false">T23</f>
        <v>7798.0704</v>
      </c>
      <c r="K23" s="55" t="n">
        <f aca="false">W23</f>
        <v>43.901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997.782</v>
      </c>
      <c r="Q23" s="76" t="n">
        <v>43.828</v>
      </c>
      <c r="R23" s="54" t="n">
        <f aca="false">P23/3600</f>
        <v>4.16605055555556</v>
      </c>
      <c r="S23" s="56"/>
      <c r="T23" s="54" t="n">
        <v>7798.0704</v>
      </c>
      <c r="U23" s="54" t="n">
        <v>40.2307</v>
      </c>
      <c r="V23" s="54" t="n">
        <v>42.5928</v>
      </c>
      <c r="W23" s="54" t="n">
        <v>43.9014</v>
      </c>
      <c r="X23" s="54" t="n">
        <v>15005.391</v>
      </c>
      <c r="Y23" s="76" t="n">
        <v>43.469</v>
      </c>
      <c r="Z23" s="54" t="n">
        <f aca="false">X23/3600</f>
        <v>4.16816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812</v>
      </c>
      <c r="I24" s="46" t="n">
        <f aca="false">V24</f>
        <v>40.7894</v>
      </c>
      <c r="J24" s="46" t="n">
        <f aca="false">T24</f>
        <v>3417.812</v>
      </c>
      <c r="K24" s="46" t="n">
        <f aca="false">W24</f>
        <v>41.51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94.672</v>
      </c>
      <c r="Q24" s="76" t="n">
        <v>37.625</v>
      </c>
      <c r="R24" s="47" t="n">
        <f aca="false">P24/3600</f>
        <v>3.58185333333333</v>
      </c>
      <c r="S24" s="48"/>
      <c r="T24" s="47" t="n">
        <v>3417.812</v>
      </c>
      <c r="U24" s="47" t="n">
        <v>37.6657</v>
      </c>
      <c r="V24" s="47" t="n">
        <v>40.7894</v>
      </c>
      <c r="W24" s="47" t="n">
        <v>41.517</v>
      </c>
      <c r="X24" s="47" t="n">
        <v>12925.718</v>
      </c>
      <c r="Y24" s="76" t="n">
        <v>38.281</v>
      </c>
      <c r="Z24" s="47" t="n">
        <f aca="false">X24/3600</f>
        <v>3.59047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8056</v>
      </c>
      <c r="I25" s="46" t="n">
        <f aca="false">V25</f>
        <v>39.0593</v>
      </c>
      <c r="J25" s="46" t="n">
        <f aca="false">T25</f>
        <v>1562.8056</v>
      </c>
      <c r="K25" s="46" t="n">
        <f aca="false">W25</f>
        <v>39.671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063.625</v>
      </c>
      <c r="Q25" s="76" t="n">
        <v>32.313</v>
      </c>
      <c r="R25" s="47" t="n">
        <f aca="false">P25/3600</f>
        <v>3.35100694444444</v>
      </c>
      <c r="S25" s="48"/>
      <c r="T25" s="47" t="n">
        <v>1562.8056</v>
      </c>
      <c r="U25" s="47" t="n">
        <v>35.0381</v>
      </c>
      <c r="V25" s="47" t="n">
        <v>39.0593</v>
      </c>
      <c r="W25" s="47" t="n">
        <v>39.6713</v>
      </c>
      <c r="X25" s="47" t="n">
        <v>11906.813</v>
      </c>
      <c r="Y25" s="76" t="n">
        <v>32.344</v>
      </c>
      <c r="Z25" s="47" t="n">
        <f aca="false">X25/3600</f>
        <v>3.30744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5936</v>
      </c>
      <c r="I26" s="52" t="n">
        <f aca="false">V26</f>
        <v>37.3433</v>
      </c>
      <c r="J26" s="52" t="n">
        <f aca="false">T26</f>
        <v>713.5936</v>
      </c>
      <c r="K26" s="52" t="n">
        <f aca="false">W26</f>
        <v>38.347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589.765</v>
      </c>
      <c r="Q26" s="53" t="n">
        <v>27.469</v>
      </c>
      <c r="R26" s="53" t="n">
        <f aca="false">P26/3600</f>
        <v>3.21937916666667</v>
      </c>
      <c r="S26" s="51"/>
      <c r="T26" s="53" t="n">
        <v>713.5936</v>
      </c>
      <c r="U26" s="53" t="n">
        <v>32.5195</v>
      </c>
      <c r="V26" s="53" t="n">
        <v>37.3433</v>
      </c>
      <c r="W26" s="53" t="n">
        <v>38.3476</v>
      </c>
      <c r="X26" s="53" t="n">
        <v>11477.156</v>
      </c>
      <c r="Y26" s="53" t="n">
        <v>29.031</v>
      </c>
      <c r="Z26" s="53" t="n">
        <f aca="false">X26/3600</f>
        <v>3.18809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55.8808</v>
      </c>
      <c r="I27" s="55" t="n">
        <f aca="false">V27</f>
        <v>40.0876</v>
      </c>
      <c r="J27" s="55" t="n">
        <f aca="false">T27</f>
        <v>18455.8808</v>
      </c>
      <c r="K27" s="55" t="n">
        <f aca="false">W27</f>
        <v>43.680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4107.078</v>
      </c>
      <c r="Q27" s="76" t="n">
        <v>94.312</v>
      </c>
      <c r="R27" s="54" t="n">
        <f aca="false">P27/3600</f>
        <v>9.47418833333333</v>
      </c>
      <c r="S27" s="56"/>
      <c r="T27" s="54" t="n">
        <v>18455.8808</v>
      </c>
      <c r="U27" s="54" t="n">
        <v>38.6198</v>
      </c>
      <c r="V27" s="54" t="n">
        <v>40.0876</v>
      </c>
      <c r="W27" s="54" t="n">
        <v>43.6809</v>
      </c>
      <c r="X27" s="54" t="n">
        <v>34382.813</v>
      </c>
      <c r="Y27" s="76" t="n">
        <v>94.078</v>
      </c>
      <c r="Z27" s="54" t="n">
        <f aca="false">X27/3600</f>
        <v>9.55078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5.548</v>
      </c>
      <c r="I28" s="46" t="n">
        <f aca="false">V28</f>
        <v>39.1412</v>
      </c>
      <c r="J28" s="46" t="n">
        <f aca="false">T28</f>
        <v>5895.548</v>
      </c>
      <c r="K28" s="46" t="n">
        <f aca="false">W28</f>
        <v>41.921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335.234</v>
      </c>
      <c r="Q28" s="76" t="n">
        <v>69.734</v>
      </c>
      <c r="R28" s="47" t="n">
        <f aca="false">P28/3600</f>
        <v>7.59312055555556</v>
      </c>
      <c r="S28" s="48"/>
      <c r="T28" s="47" t="n">
        <v>5895.548</v>
      </c>
      <c r="U28" s="47" t="n">
        <v>36.9837</v>
      </c>
      <c r="V28" s="47" t="n">
        <v>39.1412</v>
      </c>
      <c r="W28" s="47" t="n">
        <v>41.9212</v>
      </c>
      <c r="X28" s="47" t="n">
        <v>27444.344</v>
      </c>
      <c r="Y28" s="76" t="n">
        <v>67.5</v>
      </c>
      <c r="Z28" s="47" t="n">
        <f aca="false">X28/3600</f>
        <v>7.62342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7496</v>
      </c>
      <c r="I29" s="46" t="n">
        <f aca="false">V29</f>
        <v>38.1515</v>
      </c>
      <c r="J29" s="46" t="n">
        <f aca="false">T29</f>
        <v>2725.7496</v>
      </c>
      <c r="K29" s="46" t="n">
        <f aca="false">W29</f>
        <v>40.076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998.39</v>
      </c>
      <c r="Q29" s="76" t="n">
        <v>59.109</v>
      </c>
      <c r="R29" s="47" t="n">
        <f aca="false">P29/3600</f>
        <v>6.94399722222222</v>
      </c>
      <c r="S29" s="48"/>
      <c r="T29" s="47" t="n">
        <v>2725.7496</v>
      </c>
      <c r="U29" s="47" t="n">
        <v>35.0541</v>
      </c>
      <c r="V29" s="47" t="n">
        <v>38.1515</v>
      </c>
      <c r="W29" s="47" t="n">
        <v>40.0766</v>
      </c>
      <c r="X29" s="47" t="n">
        <v>24992.75</v>
      </c>
      <c r="Y29" s="76" t="n">
        <v>57.594</v>
      </c>
      <c r="Z29" s="47" t="n">
        <f aca="false">X29/3600</f>
        <v>6.9424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304</v>
      </c>
      <c r="I30" s="52" t="n">
        <f aca="false">V30</f>
        <v>36.9163</v>
      </c>
      <c r="J30" s="52" t="n">
        <f aca="false">T30</f>
        <v>1356.8304</v>
      </c>
      <c r="K30" s="52" t="n">
        <f aca="false">W30</f>
        <v>38.1677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66.344</v>
      </c>
      <c r="Q30" s="53" t="n">
        <v>51.766</v>
      </c>
      <c r="R30" s="53" t="n">
        <f aca="false">P30/3600</f>
        <v>6.65731777777778</v>
      </c>
      <c r="S30" s="51"/>
      <c r="T30" s="53" t="n">
        <v>1356.8304</v>
      </c>
      <c r="U30" s="53" t="n">
        <v>32.8779</v>
      </c>
      <c r="V30" s="53" t="n">
        <v>36.9163</v>
      </c>
      <c r="W30" s="53" t="n">
        <v>38.1677</v>
      </c>
      <c r="X30" s="53" t="n">
        <v>23842.938</v>
      </c>
      <c r="Y30" s="53" t="n">
        <v>52.094</v>
      </c>
      <c r="Z30" s="53" t="n">
        <f aca="false">X30/3600</f>
        <v>6.62303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68.8448</v>
      </c>
      <c r="I31" s="57" t="n">
        <f aca="false">V31</f>
        <v>43.9646</v>
      </c>
      <c r="J31" s="57" t="n">
        <f aca="false">T31</f>
        <v>17568.8448</v>
      </c>
      <c r="K31" s="57" t="n">
        <f aca="false">W31</f>
        <v>45.293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7052.828</v>
      </c>
      <c r="Q31" s="76" t="n">
        <v>104.297</v>
      </c>
      <c r="R31" s="54" t="n">
        <f aca="false">P31/3600</f>
        <v>10.2924522222222</v>
      </c>
      <c r="S31" s="56"/>
      <c r="T31" s="54" t="n">
        <v>17568.8448</v>
      </c>
      <c r="U31" s="54" t="n">
        <v>39.3249</v>
      </c>
      <c r="V31" s="54" t="n">
        <v>43.9646</v>
      </c>
      <c r="W31" s="54" t="n">
        <v>45.2934</v>
      </c>
      <c r="X31" s="54" t="n">
        <v>37458.781</v>
      </c>
      <c r="Y31" s="76" t="n">
        <v>103.672</v>
      </c>
      <c r="Z31" s="54" t="n">
        <f aca="false">X31/3600</f>
        <v>10.405216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3.4824</v>
      </c>
      <c r="I32" s="58" t="n">
        <f aca="false">V32</f>
        <v>42.6393</v>
      </c>
      <c r="J32" s="58" t="n">
        <f aca="false">T32</f>
        <v>6153.4824</v>
      </c>
      <c r="K32" s="58" t="n">
        <f aca="false">W32</f>
        <v>43.186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242.703</v>
      </c>
      <c r="Q32" s="76" t="n">
        <v>82.141</v>
      </c>
      <c r="R32" s="47" t="n">
        <f aca="false">P32/3600</f>
        <v>8.67852861111111</v>
      </c>
      <c r="S32" s="48"/>
      <c r="T32" s="47" t="n">
        <v>6153.4824</v>
      </c>
      <c r="U32" s="47" t="n">
        <v>37.6366</v>
      </c>
      <c r="V32" s="47" t="n">
        <v>42.6393</v>
      </c>
      <c r="W32" s="47" t="n">
        <v>43.1862</v>
      </c>
      <c r="X32" s="47" t="n">
        <v>31344.172</v>
      </c>
      <c r="Y32" s="76" t="n">
        <v>88.031</v>
      </c>
      <c r="Z32" s="47" t="n">
        <f aca="false">X32/3600</f>
        <v>8.70671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3.0864</v>
      </c>
      <c r="I33" s="58" t="n">
        <f aca="false">V33</f>
        <v>41.0832</v>
      </c>
      <c r="J33" s="58" t="n">
        <f aca="false">T33</f>
        <v>2843.0864</v>
      </c>
      <c r="K33" s="58" t="n">
        <f aca="false">W33</f>
        <v>40.898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699.265</v>
      </c>
      <c r="Q33" s="76" t="n">
        <v>74.813</v>
      </c>
      <c r="R33" s="47" t="n">
        <f aca="false">P33/3600</f>
        <v>7.97201805555556</v>
      </c>
      <c r="S33" s="48"/>
      <c r="T33" s="47" t="n">
        <v>2843.0864</v>
      </c>
      <c r="U33" s="47" t="n">
        <v>35.7971</v>
      </c>
      <c r="V33" s="47" t="n">
        <v>41.0832</v>
      </c>
      <c r="W33" s="47" t="n">
        <v>40.8984</v>
      </c>
      <c r="X33" s="47" t="n">
        <v>28509</v>
      </c>
      <c r="Y33" s="76" t="n">
        <v>76.438</v>
      </c>
      <c r="Z33" s="47" t="n">
        <f aca="false">X33/3600</f>
        <v>7.9191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41.7304</v>
      </c>
      <c r="I34" s="59" t="n">
        <f aca="false">V34</f>
        <v>39.3566</v>
      </c>
      <c r="J34" s="59" t="n">
        <f aca="false">T34</f>
        <v>1441.7304</v>
      </c>
      <c r="K34" s="59" t="n">
        <f aca="false">W34</f>
        <v>38.662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7079.687</v>
      </c>
      <c r="Q34" s="53" t="n">
        <v>75.547</v>
      </c>
      <c r="R34" s="53" t="n">
        <f aca="false">P34/3600</f>
        <v>7.52213527777778</v>
      </c>
      <c r="S34" s="51"/>
      <c r="T34" s="53" t="n">
        <v>1441.7304</v>
      </c>
      <c r="U34" s="53" t="n">
        <v>33.8116</v>
      </c>
      <c r="V34" s="53" t="n">
        <v>39.3566</v>
      </c>
      <c r="W34" s="53" t="n">
        <v>38.6621</v>
      </c>
      <c r="X34" s="53" t="n">
        <v>26953.328</v>
      </c>
      <c r="Y34" s="53" t="n">
        <v>68.031</v>
      </c>
      <c r="Z34" s="53" t="n">
        <f aca="false">X34/3600</f>
        <v>7.48703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08.1632</v>
      </c>
      <c r="I35" s="57" t="n">
        <f aca="false">V35</f>
        <v>42.2913</v>
      </c>
      <c r="J35" s="57" t="n">
        <f aca="false">T35</f>
        <v>39808.1632</v>
      </c>
      <c r="K35" s="57" t="n">
        <f aca="false">W35</f>
        <v>44.378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340.485</v>
      </c>
      <c r="Q35" s="76" t="n">
        <v>161.156</v>
      </c>
      <c r="R35" s="54" t="n">
        <f aca="false">P35/3600</f>
        <v>13.1501347222222</v>
      </c>
      <c r="S35" s="56"/>
      <c r="T35" s="54" t="n">
        <v>39808.1632</v>
      </c>
      <c r="U35" s="54" t="n">
        <v>37.6011</v>
      </c>
      <c r="V35" s="54" t="n">
        <v>42.2913</v>
      </c>
      <c r="W35" s="54" t="n">
        <v>44.3782</v>
      </c>
      <c r="X35" s="54" t="n">
        <v>47671.312</v>
      </c>
      <c r="Y35" s="76" t="n">
        <v>153.547</v>
      </c>
      <c r="Z35" s="54" t="n">
        <f aca="false">X35/3600</f>
        <v>13.24203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03.5</v>
      </c>
      <c r="I36" s="58" t="n">
        <f aca="false">V36</f>
        <v>41.0056</v>
      </c>
      <c r="J36" s="58" t="n">
        <f aca="false">T36</f>
        <v>7403.5</v>
      </c>
      <c r="K36" s="58" t="n">
        <f aca="false">W36</f>
        <v>43.184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4289.734</v>
      </c>
      <c r="Q36" s="76" t="n">
        <v>96.391</v>
      </c>
      <c r="R36" s="47" t="n">
        <f aca="false">P36/3600</f>
        <v>9.52492611111111</v>
      </c>
      <c r="S36" s="48"/>
      <c r="T36" s="47" t="n">
        <v>7403.5</v>
      </c>
      <c r="U36" s="47" t="n">
        <v>35.4388</v>
      </c>
      <c r="V36" s="47" t="n">
        <v>41.0056</v>
      </c>
      <c r="W36" s="47" t="n">
        <v>43.1844</v>
      </c>
      <c r="X36" s="47" t="n">
        <v>34197.281</v>
      </c>
      <c r="Y36" s="76" t="n">
        <v>95.359</v>
      </c>
      <c r="Z36" s="47" t="n">
        <f aca="false">X36/3600</f>
        <v>9.49924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30.0936</v>
      </c>
      <c r="I37" s="58" t="n">
        <f aca="false">V37</f>
        <v>39.4902</v>
      </c>
      <c r="J37" s="58" t="n">
        <f aca="false">T37</f>
        <v>2330.0936</v>
      </c>
      <c r="K37" s="58" t="n">
        <f aca="false">W37</f>
        <v>41.875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792.437</v>
      </c>
      <c r="Q37" s="76" t="n">
        <v>80.125</v>
      </c>
      <c r="R37" s="47" t="n">
        <f aca="false">P37/3600</f>
        <v>8.55345472222222</v>
      </c>
      <c r="S37" s="48"/>
      <c r="T37" s="47" t="n">
        <v>2330.0936</v>
      </c>
      <c r="U37" s="47" t="n">
        <v>33.9901</v>
      </c>
      <c r="V37" s="47" t="n">
        <v>39.4902</v>
      </c>
      <c r="W37" s="47" t="n">
        <v>41.8757</v>
      </c>
      <c r="X37" s="47" t="n">
        <v>30622.312</v>
      </c>
      <c r="Y37" s="76" t="n">
        <v>80.469</v>
      </c>
      <c r="Z37" s="47" t="n">
        <f aca="false">X37/3600</f>
        <v>8.50619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0.552</v>
      </c>
      <c r="I38" s="59" t="n">
        <f aca="false">V38</f>
        <v>37.931</v>
      </c>
      <c r="J38" s="59" t="n">
        <f aca="false">T38</f>
        <v>990.552</v>
      </c>
      <c r="K38" s="59" t="n">
        <f aca="false">W38</f>
        <v>40.410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468.828</v>
      </c>
      <c r="Q38" s="53" t="n">
        <v>71.125</v>
      </c>
      <c r="R38" s="53" t="n">
        <f aca="false">P38/3600</f>
        <v>8.18578555555556</v>
      </c>
      <c r="S38" s="51"/>
      <c r="T38" s="53" t="n">
        <v>990.552</v>
      </c>
      <c r="U38" s="53" t="n">
        <v>32.18</v>
      </c>
      <c r="V38" s="53" t="n">
        <v>37.931</v>
      </c>
      <c r="W38" s="53" t="n">
        <v>40.4105</v>
      </c>
      <c r="X38" s="53" t="n">
        <v>29251.39</v>
      </c>
      <c r="Y38" s="53" t="n">
        <v>69.547</v>
      </c>
      <c r="Z38" s="53" t="n">
        <f aca="false">X38/3600</f>
        <v>8.1253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08</v>
      </c>
      <c r="I39" s="57" t="n">
        <f aca="false">V39</f>
        <v>43.1508</v>
      </c>
      <c r="J39" s="57" t="n">
        <f aca="false">T39</f>
        <v>3540.008</v>
      </c>
      <c r="K39" s="57" t="n">
        <f aca="false">W39</f>
        <v>43.760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892.141</v>
      </c>
      <c r="Q39" s="76" t="n">
        <v>17.735</v>
      </c>
      <c r="R39" s="54" t="n">
        <f aca="false">P39/3600</f>
        <v>1.91448361111111</v>
      </c>
      <c r="S39" s="56"/>
      <c r="T39" s="54" t="n">
        <v>3540.008</v>
      </c>
      <c r="U39" s="54" t="n">
        <v>40.6183</v>
      </c>
      <c r="V39" s="54" t="n">
        <v>43.1508</v>
      </c>
      <c r="W39" s="54" t="n">
        <v>43.7606</v>
      </c>
      <c r="X39" s="54" t="n">
        <v>6946.532</v>
      </c>
      <c r="Y39" s="76" t="n">
        <v>17.156</v>
      </c>
      <c r="Z39" s="54" t="n">
        <f aca="false">X39/3600</f>
        <v>1.92959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9024</v>
      </c>
      <c r="I40" s="58" t="n">
        <f aca="false">V40</f>
        <v>40.623</v>
      </c>
      <c r="J40" s="58" t="n">
        <f aca="false">T40</f>
        <v>1699.9024</v>
      </c>
      <c r="K40" s="58" t="n">
        <f aca="false">W40</f>
        <v>40.895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916.656</v>
      </c>
      <c r="Q40" s="76" t="n">
        <v>13.844</v>
      </c>
      <c r="R40" s="47" t="n">
        <f aca="false">P40/3600</f>
        <v>1.64351555555556</v>
      </c>
      <c r="S40" s="48"/>
      <c r="T40" s="47" t="n">
        <v>1699.9024</v>
      </c>
      <c r="U40" s="47" t="n">
        <v>37.4577</v>
      </c>
      <c r="V40" s="47" t="n">
        <v>40.623</v>
      </c>
      <c r="W40" s="47" t="n">
        <v>40.8953</v>
      </c>
      <c r="X40" s="47" t="n">
        <v>5942.328</v>
      </c>
      <c r="Y40" s="76" t="n">
        <v>13.781</v>
      </c>
      <c r="Z40" s="47" t="n">
        <f aca="false">X40/3600</f>
        <v>1.65064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3832</v>
      </c>
      <c r="I41" s="58" t="n">
        <f aca="false">V41</f>
        <v>38.3615</v>
      </c>
      <c r="J41" s="58" t="n">
        <f aca="false">T41</f>
        <v>819.3832</v>
      </c>
      <c r="K41" s="58" t="n">
        <f aca="false">W41</f>
        <v>38.344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66.641</v>
      </c>
      <c r="Q41" s="76" t="n">
        <v>11.406</v>
      </c>
      <c r="R41" s="47" t="n">
        <f aca="false">P41/3600</f>
        <v>1.46295583333333</v>
      </c>
      <c r="S41" s="48"/>
      <c r="T41" s="47" t="n">
        <v>819.3832</v>
      </c>
      <c r="U41" s="47" t="n">
        <v>34.5697</v>
      </c>
      <c r="V41" s="47" t="n">
        <v>38.3615</v>
      </c>
      <c r="W41" s="47" t="n">
        <v>38.3446</v>
      </c>
      <c r="X41" s="47" t="n">
        <v>5262.938</v>
      </c>
      <c r="Y41" s="76" t="n">
        <v>11.312</v>
      </c>
      <c r="Z41" s="47" t="n">
        <f aca="false">X41/3600</f>
        <v>1.46192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2312</v>
      </c>
      <c r="I42" s="59" t="n">
        <f aca="false">V42</f>
        <v>36.2699</v>
      </c>
      <c r="J42" s="59" t="n">
        <f aca="false">T42</f>
        <v>415.2312</v>
      </c>
      <c r="K42" s="59" t="n">
        <f aca="false">W42</f>
        <v>36.015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919.047</v>
      </c>
      <c r="Q42" s="53" t="n">
        <v>9.422</v>
      </c>
      <c r="R42" s="53" t="n">
        <f aca="false">P42/3600</f>
        <v>1.36640194444444</v>
      </c>
      <c r="S42" s="51"/>
      <c r="T42" s="53" t="n">
        <v>415.2312</v>
      </c>
      <c r="U42" s="53" t="n">
        <v>32.0732</v>
      </c>
      <c r="V42" s="53" t="n">
        <v>36.2699</v>
      </c>
      <c r="W42" s="53" t="n">
        <v>36.0151</v>
      </c>
      <c r="X42" s="53" t="n">
        <v>4899.5</v>
      </c>
      <c r="Y42" s="53" t="n">
        <v>9.422</v>
      </c>
      <c r="Z42" s="53" t="n">
        <f aca="false">X42/3600</f>
        <v>1.360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5.58</v>
      </c>
      <c r="I43" s="57" t="n">
        <f aca="false">V43</f>
        <v>43.7007</v>
      </c>
      <c r="J43" s="57" t="n">
        <f aca="false">T43</f>
        <v>3695.58</v>
      </c>
      <c r="K43" s="57" t="n">
        <f aca="false">W43</f>
        <v>45.264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763.781</v>
      </c>
      <c r="Q43" s="76" t="n">
        <v>19.734</v>
      </c>
      <c r="R43" s="54" t="n">
        <f aca="false">P43/3600</f>
        <v>2.15660583333333</v>
      </c>
      <c r="S43" s="56"/>
      <c r="T43" s="54" t="n">
        <v>3695.58</v>
      </c>
      <c r="U43" s="54" t="n">
        <v>40.3983</v>
      </c>
      <c r="V43" s="54" t="n">
        <v>43.7007</v>
      </c>
      <c r="W43" s="54" t="n">
        <v>45.2648</v>
      </c>
      <c r="X43" s="54" t="n">
        <v>7824.906</v>
      </c>
      <c r="Y43" s="76" t="n">
        <v>19.609</v>
      </c>
      <c r="Z43" s="54" t="n">
        <f aca="false">X43/3600</f>
        <v>2.1735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0264</v>
      </c>
      <c r="I44" s="58" t="n">
        <f aca="false">V44</f>
        <v>41.755</v>
      </c>
      <c r="J44" s="58" t="n">
        <f aca="false">T44</f>
        <v>1747.0264</v>
      </c>
      <c r="K44" s="58" t="n">
        <f aca="false">W44</f>
        <v>42.902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775.485</v>
      </c>
      <c r="Q44" s="76" t="n">
        <v>16.344</v>
      </c>
      <c r="R44" s="47" t="n">
        <f aca="false">P44/3600</f>
        <v>1.88207916666667</v>
      </c>
      <c r="S44" s="48"/>
      <c r="T44" s="47" t="n">
        <v>1747.0264</v>
      </c>
      <c r="U44" s="47" t="n">
        <v>37.8459</v>
      </c>
      <c r="V44" s="47" t="n">
        <v>41.755</v>
      </c>
      <c r="W44" s="47" t="n">
        <v>42.9024</v>
      </c>
      <c r="X44" s="47" t="n">
        <v>6787.719</v>
      </c>
      <c r="Y44" s="76" t="n">
        <v>16.234</v>
      </c>
      <c r="Z44" s="47" t="n">
        <f aca="false">X44/3600</f>
        <v>1.88547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6112</v>
      </c>
      <c r="I45" s="58" t="n">
        <f aca="false">V45</f>
        <v>39.7312</v>
      </c>
      <c r="J45" s="58" t="n">
        <f aca="false">T45</f>
        <v>873.6112</v>
      </c>
      <c r="K45" s="58" t="n">
        <f aca="false">W45</f>
        <v>40.612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86.344</v>
      </c>
      <c r="Q45" s="76" t="n">
        <v>13.672</v>
      </c>
      <c r="R45" s="47" t="n">
        <f aca="false">P45/3600</f>
        <v>1.71842888888889</v>
      </c>
      <c r="S45" s="48"/>
      <c r="T45" s="47" t="n">
        <v>873.6112</v>
      </c>
      <c r="U45" s="47" t="n">
        <v>35.0519</v>
      </c>
      <c r="V45" s="47" t="n">
        <v>39.7312</v>
      </c>
      <c r="W45" s="47" t="n">
        <v>40.6124</v>
      </c>
      <c r="X45" s="47" t="n">
        <v>6190.796</v>
      </c>
      <c r="Y45" s="76" t="n">
        <v>13.719</v>
      </c>
      <c r="Z45" s="47" t="n">
        <f aca="false">X45/3600</f>
        <v>1.71966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8632</v>
      </c>
      <c r="I46" s="59" t="n">
        <f aca="false">V46</f>
        <v>37.5537</v>
      </c>
      <c r="J46" s="59" t="n">
        <f aca="false">T46</f>
        <v>452.8632</v>
      </c>
      <c r="K46" s="59" t="n">
        <f aca="false">W46</f>
        <v>38.236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89.563</v>
      </c>
      <c r="Q46" s="53" t="n">
        <v>11.532</v>
      </c>
      <c r="R46" s="53" t="n">
        <f aca="false">P46/3600</f>
        <v>1.63598972222222</v>
      </c>
      <c r="S46" s="51"/>
      <c r="T46" s="53" t="n">
        <v>452.8632</v>
      </c>
      <c r="U46" s="53" t="n">
        <v>32.2671</v>
      </c>
      <c r="V46" s="53" t="n">
        <v>37.5537</v>
      </c>
      <c r="W46" s="53" t="n">
        <v>38.2363</v>
      </c>
      <c r="X46" s="53" t="n">
        <v>5869.516</v>
      </c>
      <c r="Y46" s="53" t="n">
        <v>11.5</v>
      </c>
      <c r="Z46" s="53" t="n">
        <f aca="false">X46/3600</f>
        <v>1.63042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7104</v>
      </c>
      <c r="I47" s="57" t="n">
        <f aca="false">V47</f>
        <v>41.5659</v>
      </c>
      <c r="J47" s="57" t="n">
        <f aca="false">T47</f>
        <v>6916.7104</v>
      </c>
      <c r="K47" s="57" t="n">
        <f aca="false">W47</f>
        <v>42.59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864.406</v>
      </c>
      <c r="Q47" s="76" t="n">
        <v>21.734</v>
      </c>
      <c r="R47" s="54" t="n">
        <f aca="false">P47/3600</f>
        <v>2.18455722222222</v>
      </c>
      <c r="S47" s="56"/>
      <c r="T47" s="54" t="n">
        <v>6916.7104</v>
      </c>
      <c r="U47" s="54" t="n">
        <v>38.4629</v>
      </c>
      <c r="V47" s="54" t="n">
        <v>41.5659</v>
      </c>
      <c r="W47" s="54" t="n">
        <v>42.598</v>
      </c>
      <c r="X47" s="54" t="n">
        <v>7916.671</v>
      </c>
      <c r="Y47" s="76" t="n">
        <v>21.578</v>
      </c>
      <c r="Z47" s="54" t="n">
        <f aca="false">X47/3600</f>
        <v>2.19907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61.4776</v>
      </c>
      <c r="I48" s="58" t="n">
        <f aca="false">V48</f>
        <v>38.9018</v>
      </c>
      <c r="J48" s="58" t="n">
        <f aca="false">T48</f>
        <v>3161.4776</v>
      </c>
      <c r="K48" s="58" t="n">
        <f aca="false">W48</f>
        <v>39.810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430.437</v>
      </c>
      <c r="Q48" s="76" t="n">
        <v>17.719</v>
      </c>
      <c r="R48" s="47" t="n">
        <f aca="false">P48/3600</f>
        <v>1.7862325</v>
      </c>
      <c r="S48" s="48"/>
      <c r="T48" s="47" t="n">
        <v>3161.4776</v>
      </c>
      <c r="U48" s="47" t="n">
        <v>34.9396</v>
      </c>
      <c r="V48" s="47" t="n">
        <v>38.9018</v>
      </c>
      <c r="W48" s="47" t="n">
        <v>39.8106</v>
      </c>
      <c r="X48" s="47" t="n">
        <v>6455.703</v>
      </c>
      <c r="Y48" s="76" t="n">
        <v>17.641</v>
      </c>
      <c r="Z48" s="47" t="n">
        <f aca="false">X48/3600</f>
        <v>1.793250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8.78</v>
      </c>
      <c r="I49" s="58" t="n">
        <f aca="false">V49</f>
        <v>36.7223</v>
      </c>
      <c r="J49" s="58" t="n">
        <f aca="false">T49</f>
        <v>1488.78</v>
      </c>
      <c r="K49" s="58" t="n">
        <f aca="false">W49</f>
        <v>37.527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608.375</v>
      </c>
      <c r="Q49" s="76" t="n">
        <v>15.172</v>
      </c>
      <c r="R49" s="47" t="n">
        <f aca="false">P49/3600</f>
        <v>1.55788194444444</v>
      </c>
      <c r="S49" s="48"/>
      <c r="T49" s="47" t="n">
        <v>1488.78</v>
      </c>
      <c r="U49" s="47" t="n">
        <v>31.7351</v>
      </c>
      <c r="V49" s="47" t="n">
        <v>36.7223</v>
      </c>
      <c r="W49" s="47" t="n">
        <v>37.5271</v>
      </c>
      <c r="X49" s="47" t="n">
        <v>5607.671</v>
      </c>
      <c r="Y49" s="76" t="n">
        <v>15.219</v>
      </c>
      <c r="Z49" s="47" t="n">
        <f aca="false">X49/3600</f>
        <v>1.5576863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1.1936</v>
      </c>
      <c r="I50" s="59" t="n">
        <f aca="false">V50</f>
        <v>34.7938</v>
      </c>
      <c r="J50" s="59" t="n">
        <f aca="false">T50</f>
        <v>691.1936</v>
      </c>
      <c r="K50" s="59" t="n">
        <f aca="false">W50</f>
        <v>35.414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173.188</v>
      </c>
      <c r="Q50" s="53" t="n">
        <v>12.515</v>
      </c>
      <c r="R50" s="53" t="n">
        <f aca="false">P50/3600</f>
        <v>1.43699666666667</v>
      </c>
      <c r="S50" s="51"/>
      <c r="T50" s="53" t="n">
        <v>691.1936</v>
      </c>
      <c r="U50" s="53" t="n">
        <v>28.7352</v>
      </c>
      <c r="V50" s="53" t="n">
        <v>34.7938</v>
      </c>
      <c r="W50" s="53" t="n">
        <v>35.4144</v>
      </c>
      <c r="X50" s="53" t="n">
        <v>5144.734</v>
      </c>
      <c r="Y50" s="53" t="n">
        <v>12.407</v>
      </c>
      <c r="Z50" s="53" t="n">
        <f aca="false">X50/3600</f>
        <v>1.42909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0.1816</v>
      </c>
      <c r="I51" s="57" t="n">
        <f aca="false">V51</f>
        <v>41.4537</v>
      </c>
      <c r="J51" s="57" t="n">
        <f aca="false">T51</f>
        <v>4900.1816</v>
      </c>
      <c r="K51" s="57" t="n">
        <f aca="false">W51</f>
        <v>42.932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333</v>
      </c>
      <c r="Q51" s="76" t="n">
        <v>16</v>
      </c>
      <c r="R51" s="54" t="n">
        <f aca="false">P51/3600</f>
        <v>1.48138888888889</v>
      </c>
      <c r="S51" s="56"/>
      <c r="T51" s="54" t="n">
        <v>4900.1816</v>
      </c>
      <c r="U51" s="54" t="n">
        <v>39.2021</v>
      </c>
      <c r="V51" s="54" t="n">
        <v>41.4537</v>
      </c>
      <c r="W51" s="54" t="n">
        <v>42.9328</v>
      </c>
      <c r="X51" s="54" t="n">
        <v>5315.672</v>
      </c>
      <c r="Y51" s="76" t="n">
        <v>15.703</v>
      </c>
      <c r="Z51" s="54" t="n">
        <f aca="false">X51/3600</f>
        <v>1.47657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844</v>
      </c>
      <c r="I52" s="58" t="n">
        <f aca="false">V52</f>
        <v>39.0893</v>
      </c>
      <c r="J52" s="58" t="n">
        <f aca="false">T52</f>
        <v>2083.844</v>
      </c>
      <c r="K52" s="58" t="n">
        <f aca="false">W52</f>
        <v>40.672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338.078</v>
      </c>
      <c r="Q52" s="76" t="n">
        <v>12.234</v>
      </c>
      <c r="R52" s="47" t="n">
        <f aca="false">P52/3600</f>
        <v>1.20502166666667</v>
      </c>
      <c r="S52" s="48"/>
      <c r="T52" s="47" t="n">
        <v>2083.844</v>
      </c>
      <c r="U52" s="47" t="n">
        <v>35.948</v>
      </c>
      <c r="V52" s="47" t="n">
        <v>39.0893</v>
      </c>
      <c r="W52" s="47" t="n">
        <v>40.6729</v>
      </c>
      <c r="X52" s="47" t="n">
        <v>4299.937</v>
      </c>
      <c r="Y52" s="76" t="n">
        <v>11.953</v>
      </c>
      <c r="Z52" s="47" t="n">
        <f aca="false">X52/3600</f>
        <v>1.1944269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6592</v>
      </c>
      <c r="I53" s="58" t="n">
        <f aca="false">V53</f>
        <v>36.9541</v>
      </c>
      <c r="J53" s="58" t="n">
        <f aca="false">T53</f>
        <v>967.6592</v>
      </c>
      <c r="K53" s="58" t="n">
        <f aca="false">W53</f>
        <v>38.631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716.875</v>
      </c>
      <c r="Q53" s="76" t="n">
        <v>9.625</v>
      </c>
      <c r="R53" s="47" t="n">
        <f aca="false">P53/3600</f>
        <v>1.03246527777778</v>
      </c>
      <c r="S53" s="48"/>
      <c r="T53" s="47" t="n">
        <v>967.6592</v>
      </c>
      <c r="U53" s="47" t="n">
        <v>33.0532</v>
      </c>
      <c r="V53" s="47" t="n">
        <v>36.9541</v>
      </c>
      <c r="W53" s="47" t="n">
        <v>38.6319</v>
      </c>
      <c r="X53" s="47" t="n">
        <v>3677.906</v>
      </c>
      <c r="Y53" s="76" t="n">
        <v>9.531</v>
      </c>
      <c r="Z53" s="47" t="n">
        <f aca="false">X53/3600</f>
        <v>1.02164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4504</v>
      </c>
      <c r="I54" s="59" t="n">
        <f aca="false">V54</f>
        <v>35.0419</v>
      </c>
      <c r="J54" s="59" t="n">
        <f aca="false">T54</f>
        <v>459.4504</v>
      </c>
      <c r="K54" s="59" t="n">
        <f aca="false">W54</f>
        <v>36.604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55.812</v>
      </c>
      <c r="Q54" s="53" t="n">
        <v>7.609</v>
      </c>
      <c r="R54" s="53" t="n">
        <f aca="false">P54/3600</f>
        <v>0.93217</v>
      </c>
      <c r="S54" s="51"/>
      <c r="T54" s="53" t="n">
        <v>459.4504</v>
      </c>
      <c r="U54" s="53" t="n">
        <v>30.3596</v>
      </c>
      <c r="V54" s="53" t="n">
        <v>35.0419</v>
      </c>
      <c r="W54" s="53" t="n">
        <v>36.6042</v>
      </c>
      <c r="X54" s="53" t="n">
        <v>3307.203</v>
      </c>
      <c r="Y54" s="53" t="n">
        <v>7.531</v>
      </c>
      <c r="Z54" s="53" t="n">
        <f aca="false">X54/3600</f>
        <v>0.91866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7192</v>
      </c>
      <c r="I55" s="57" t="n">
        <f aca="false">V55</f>
        <v>44.1212</v>
      </c>
      <c r="J55" s="57" t="n">
        <f aca="false">T55</f>
        <v>1533.7192</v>
      </c>
      <c r="K55" s="57" t="n">
        <f aca="false">W55</f>
        <v>43.243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854.765</v>
      </c>
      <c r="Q55" s="76" t="n">
        <v>4.89</v>
      </c>
      <c r="R55" s="54" t="n">
        <f aca="false">P55/3600</f>
        <v>0.5152125</v>
      </c>
      <c r="S55" s="56"/>
      <c r="T55" s="54" t="n">
        <v>1533.7192</v>
      </c>
      <c r="U55" s="54" t="n">
        <v>40.8668</v>
      </c>
      <c r="V55" s="54" t="n">
        <v>44.1212</v>
      </c>
      <c r="W55" s="54" t="n">
        <v>43.2438</v>
      </c>
      <c r="X55" s="54" t="n">
        <v>1841.297</v>
      </c>
      <c r="Y55" s="76" t="n">
        <v>4.797</v>
      </c>
      <c r="Z55" s="54" t="n">
        <f aca="false">X55/3600</f>
        <v>0.511471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2752</v>
      </c>
      <c r="I56" s="58" t="n">
        <f aca="false">V56</f>
        <v>41.3781</v>
      </c>
      <c r="J56" s="58" t="n">
        <f aca="false">T56</f>
        <v>769.2752</v>
      </c>
      <c r="K56" s="58" t="n">
        <f aca="false">W56</f>
        <v>40.08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87.796</v>
      </c>
      <c r="Q56" s="76" t="n">
        <v>3.89</v>
      </c>
      <c r="R56" s="47" t="n">
        <f aca="false">P56/3600</f>
        <v>0.441054444444444</v>
      </c>
      <c r="S56" s="48"/>
      <c r="T56" s="47" t="n">
        <v>769.2752</v>
      </c>
      <c r="U56" s="47" t="n">
        <v>37.0404</v>
      </c>
      <c r="V56" s="47" t="n">
        <v>41.3781</v>
      </c>
      <c r="W56" s="47" t="n">
        <v>40.088</v>
      </c>
      <c r="X56" s="47" t="n">
        <v>1573.828</v>
      </c>
      <c r="Y56" s="76" t="n">
        <v>3.859</v>
      </c>
      <c r="Z56" s="47" t="n">
        <f aca="false">X56/3600</f>
        <v>0.43717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5944</v>
      </c>
      <c r="I57" s="58" t="n">
        <f aca="false">V57</f>
        <v>38.9177</v>
      </c>
      <c r="J57" s="58" t="n">
        <f aca="false">T57</f>
        <v>376.5944</v>
      </c>
      <c r="K57" s="58" t="n">
        <f aca="false">W57</f>
        <v>37.347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06.828</v>
      </c>
      <c r="Q57" s="76" t="n">
        <v>3.093</v>
      </c>
      <c r="R57" s="47" t="n">
        <f aca="false">P57/3600</f>
        <v>0.390785555555556</v>
      </c>
      <c r="S57" s="48"/>
      <c r="T57" s="47" t="n">
        <v>376.5944</v>
      </c>
      <c r="U57" s="47" t="n">
        <v>33.6381</v>
      </c>
      <c r="V57" s="47" t="n">
        <v>38.9177</v>
      </c>
      <c r="W57" s="47" t="n">
        <v>37.3475</v>
      </c>
      <c r="X57" s="47" t="n">
        <v>1390.594</v>
      </c>
      <c r="Y57" s="76" t="n">
        <v>3.062</v>
      </c>
      <c r="Z57" s="47" t="n">
        <f aca="false">X57/3600</f>
        <v>0.38627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9024</v>
      </c>
      <c r="I58" s="59" t="n">
        <f aca="false">V58</f>
        <v>36.6802</v>
      </c>
      <c r="J58" s="59" t="n">
        <f aca="false">T58</f>
        <v>189.9024</v>
      </c>
      <c r="K58" s="59" t="n">
        <f aca="false">W58</f>
        <v>34.941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96.078</v>
      </c>
      <c r="Q58" s="53" t="n">
        <v>2.609</v>
      </c>
      <c r="R58" s="53" t="n">
        <f aca="false">P58/3600</f>
        <v>0.360021666666667</v>
      </c>
      <c r="S58" s="51"/>
      <c r="T58" s="53" t="n">
        <v>189.9024</v>
      </c>
      <c r="U58" s="53" t="n">
        <v>30.8089</v>
      </c>
      <c r="V58" s="53" t="n">
        <v>36.6802</v>
      </c>
      <c r="W58" s="53" t="n">
        <v>34.9416</v>
      </c>
      <c r="X58" s="53" t="n">
        <v>1278.61</v>
      </c>
      <c r="Y58" s="53" t="n">
        <v>2.578</v>
      </c>
      <c r="Z58" s="53" t="n">
        <f aca="false">X58/3600</f>
        <v>0.3551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8.2008</v>
      </c>
      <c r="I59" s="55" t="n">
        <f aca="false">V59</f>
        <v>43.2921</v>
      </c>
      <c r="J59" s="55" t="n">
        <f aca="false">T59</f>
        <v>1638.2008</v>
      </c>
      <c r="K59" s="55" t="n">
        <f aca="false">W59</f>
        <v>44.417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54.687</v>
      </c>
      <c r="Q59" s="76" t="n">
        <v>6.125</v>
      </c>
      <c r="R59" s="54" t="n">
        <f aca="false">P59/3600</f>
        <v>0.598524166666667</v>
      </c>
      <c r="S59" s="56"/>
      <c r="T59" s="54" t="n">
        <v>1638.2008</v>
      </c>
      <c r="U59" s="54" t="n">
        <v>38.2618</v>
      </c>
      <c r="V59" s="54" t="n">
        <v>43.2921</v>
      </c>
      <c r="W59" s="54" t="n">
        <v>44.4176</v>
      </c>
      <c r="X59" s="54" t="n">
        <v>2126.953</v>
      </c>
      <c r="Y59" s="76" t="n">
        <v>6.031</v>
      </c>
      <c r="Z59" s="54" t="n">
        <f aca="false">X59/3600</f>
        <v>0.59082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152</v>
      </c>
      <c r="I60" s="46" t="n">
        <f aca="false">V60</f>
        <v>41.0749</v>
      </c>
      <c r="J60" s="46" t="n">
        <f aca="false">T60</f>
        <v>641.152</v>
      </c>
      <c r="K60" s="46" t="n">
        <f aca="false">W60</f>
        <v>42.004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27.281</v>
      </c>
      <c r="Q60" s="76" t="n">
        <v>4.781</v>
      </c>
      <c r="R60" s="47" t="n">
        <f aca="false">P60/3600</f>
        <v>0.479800277777778</v>
      </c>
      <c r="S60" s="48"/>
      <c r="T60" s="47" t="n">
        <v>641.152</v>
      </c>
      <c r="U60" s="47" t="n">
        <v>34.9835</v>
      </c>
      <c r="V60" s="47" t="n">
        <v>41.0749</v>
      </c>
      <c r="W60" s="47" t="n">
        <v>42.0043</v>
      </c>
      <c r="X60" s="47" t="n">
        <v>1711.281</v>
      </c>
      <c r="Y60" s="76" t="n">
        <v>4.656</v>
      </c>
      <c r="Z60" s="47" t="n">
        <f aca="false">X60/3600</f>
        <v>0.47535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2008</v>
      </c>
      <c r="I61" s="46" t="n">
        <f aca="false">V61</f>
        <v>39.2307</v>
      </c>
      <c r="J61" s="46" t="n">
        <f aca="false">T61</f>
        <v>293.2008</v>
      </c>
      <c r="K61" s="46" t="n">
        <f aca="false">W61</f>
        <v>40.086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7.89</v>
      </c>
      <c r="Q61" s="76" t="n">
        <v>4.218</v>
      </c>
      <c r="R61" s="47" t="n">
        <f aca="false">P61/3600</f>
        <v>0.429969444444444</v>
      </c>
      <c r="S61" s="48"/>
      <c r="T61" s="47" t="n">
        <v>293.2008</v>
      </c>
      <c r="U61" s="47" t="n">
        <v>32.1165</v>
      </c>
      <c r="V61" s="47" t="n">
        <v>39.2307</v>
      </c>
      <c r="W61" s="47" t="n">
        <v>40.0867</v>
      </c>
      <c r="X61" s="47" t="n">
        <v>1525.297</v>
      </c>
      <c r="Y61" s="76" t="n">
        <v>4.094</v>
      </c>
      <c r="Z61" s="47" t="n">
        <f aca="false">X61/3600</f>
        <v>0.423693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624</v>
      </c>
      <c r="I62" s="52" t="n">
        <f aca="false">V62</f>
        <v>37.3463</v>
      </c>
      <c r="J62" s="52" t="n">
        <f aca="false">T62</f>
        <v>146.3624</v>
      </c>
      <c r="K62" s="52" t="n">
        <f aca="false">W62</f>
        <v>38.143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59.796</v>
      </c>
      <c r="Q62" s="53" t="n">
        <v>3.343</v>
      </c>
      <c r="R62" s="53" t="n">
        <f aca="false">P62/3600</f>
        <v>0.405498888888889</v>
      </c>
      <c r="S62" s="51"/>
      <c r="T62" s="53" t="n">
        <v>146.3624</v>
      </c>
      <c r="U62" s="53" t="n">
        <v>29.3445</v>
      </c>
      <c r="V62" s="53" t="n">
        <v>37.3463</v>
      </c>
      <c r="W62" s="53" t="n">
        <v>38.1439</v>
      </c>
      <c r="X62" s="53" t="n">
        <v>1423.031</v>
      </c>
      <c r="Y62" s="53" t="n">
        <v>3.281</v>
      </c>
      <c r="Z62" s="53" t="n">
        <f aca="false">X62/3600</f>
        <v>0.39528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1112</v>
      </c>
      <c r="I63" s="57" t="n">
        <f aca="false">V63</f>
        <v>41.416</v>
      </c>
      <c r="J63" s="57" t="n">
        <f aca="false">T63</f>
        <v>1669.1112</v>
      </c>
      <c r="K63" s="57" t="n">
        <f aca="false">W63</f>
        <v>42.376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821.406</v>
      </c>
      <c r="Q63" s="76" t="n">
        <v>5.078</v>
      </c>
      <c r="R63" s="54" t="n">
        <f aca="false">P63/3600</f>
        <v>0.505946111111111</v>
      </c>
      <c r="S63" s="56"/>
      <c r="T63" s="54" t="n">
        <v>1669.1112</v>
      </c>
      <c r="U63" s="54" t="n">
        <v>38.401</v>
      </c>
      <c r="V63" s="54" t="n">
        <v>41.416</v>
      </c>
      <c r="W63" s="54" t="n">
        <v>42.3765</v>
      </c>
      <c r="X63" s="54" t="n">
        <v>1820.578</v>
      </c>
      <c r="Y63" s="76" t="n">
        <v>5.031</v>
      </c>
      <c r="Z63" s="54" t="n">
        <f aca="false">X63/3600</f>
        <v>0.50571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472</v>
      </c>
      <c r="I64" s="58" t="n">
        <f aca="false">V64</f>
        <v>38.698</v>
      </c>
      <c r="J64" s="58" t="n">
        <f aca="false">T64</f>
        <v>770.6472</v>
      </c>
      <c r="K64" s="58" t="n">
        <f aca="false">W64</f>
        <v>39.457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98.437</v>
      </c>
      <c r="Q64" s="76" t="n">
        <v>3.875</v>
      </c>
      <c r="R64" s="47" t="n">
        <f aca="false">P64/3600</f>
        <v>0.4162325</v>
      </c>
      <c r="S64" s="48"/>
      <c r="T64" s="47" t="n">
        <v>770.6472</v>
      </c>
      <c r="U64" s="47" t="n">
        <v>34.9862</v>
      </c>
      <c r="V64" s="47" t="n">
        <v>38.698</v>
      </c>
      <c r="W64" s="47" t="n">
        <v>39.4579</v>
      </c>
      <c r="X64" s="47" t="n">
        <v>1493.656</v>
      </c>
      <c r="Y64" s="76" t="n">
        <v>3.813</v>
      </c>
      <c r="Z64" s="47" t="n">
        <f aca="false">X64/3600</f>
        <v>0.41490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952</v>
      </c>
      <c r="I65" s="58" t="n">
        <f aca="false">V65</f>
        <v>36.4184</v>
      </c>
      <c r="J65" s="58" t="n">
        <f aca="false">T65</f>
        <v>359.7952</v>
      </c>
      <c r="K65" s="58" t="n">
        <f aca="false">W65</f>
        <v>37.105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12.796</v>
      </c>
      <c r="Q65" s="76" t="n">
        <v>2.953</v>
      </c>
      <c r="R65" s="47" t="n">
        <f aca="false">P65/3600</f>
        <v>0.364665555555556</v>
      </c>
      <c r="S65" s="48"/>
      <c r="T65" s="47" t="n">
        <v>359.7952</v>
      </c>
      <c r="U65" s="47" t="n">
        <v>31.7133</v>
      </c>
      <c r="V65" s="47" t="n">
        <v>36.4184</v>
      </c>
      <c r="W65" s="47" t="n">
        <v>37.1051</v>
      </c>
      <c r="X65" s="47" t="n">
        <v>1303.203</v>
      </c>
      <c r="Y65" s="76" t="n">
        <v>2.906</v>
      </c>
      <c r="Z65" s="47" t="n">
        <f aca="false">X65/3600</f>
        <v>0.36200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456</v>
      </c>
      <c r="I66" s="59" t="n">
        <f aca="false">V66</f>
        <v>34.3167</v>
      </c>
      <c r="J66" s="59" t="n">
        <f aca="false">T66</f>
        <v>164.2456</v>
      </c>
      <c r="K66" s="59" t="n">
        <f aca="false">W66</f>
        <v>34.929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8.906</v>
      </c>
      <c r="Q66" s="53" t="n">
        <v>2.328</v>
      </c>
      <c r="R66" s="53" t="n">
        <f aca="false">P66/3600</f>
        <v>0.335807222222222</v>
      </c>
      <c r="S66" s="51"/>
      <c r="T66" s="53" t="n">
        <v>164.2456</v>
      </c>
      <c r="U66" s="53" t="n">
        <v>28.7396</v>
      </c>
      <c r="V66" s="53" t="n">
        <v>34.3167</v>
      </c>
      <c r="W66" s="53" t="n">
        <v>34.9299</v>
      </c>
      <c r="X66" s="53" t="n">
        <v>1194.781</v>
      </c>
      <c r="Y66" s="53" t="n">
        <v>2.312</v>
      </c>
      <c r="Z66" s="53" t="n">
        <f aca="false">X66/3600</f>
        <v>0.33188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0896</v>
      </c>
      <c r="I67" s="55" t="n">
        <f aca="false">V67</f>
        <v>41.6424</v>
      </c>
      <c r="J67" s="55" t="n">
        <f aca="false">T67</f>
        <v>1230.0896</v>
      </c>
      <c r="K67" s="55" t="n">
        <f aca="false">W67</f>
        <v>42.708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70.812</v>
      </c>
      <c r="Q67" s="76" t="n">
        <v>3.718</v>
      </c>
      <c r="R67" s="54" t="n">
        <f aca="false">P67/3600</f>
        <v>0.353003333333333</v>
      </c>
      <c r="S67" s="56"/>
      <c r="T67" s="54" t="n">
        <v>1230.0896</v>
      </c>
      <c r="U67" s="54" t="n">
        <v>39.6486</v>
      </c>
      <c r="V67" s="54" t="n">
        <v>41.6424</v>
      </c>
      <c r="W67" s="54" t="n">
        <v>42.7083</v>
      </c>
      <c r="X67" s="54" t="n">
        <v>1276.375</v>
      </c>
      <c r="Y67" s="76" t="n">
        <v>3.688</v>
      </c>
      <c r="Z67" s="54" t="n">
        <f aca="false">X67/3600</f>
        <v>0.35454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112</v>
      </c>
      <c r="I68" s="46" t="n">
        <f aca="false">V68</f>
        <v>38.8885</v>
      </c>
      <c r="J68" s="46" t="n">
        <f aca="false">T68</f>
        <v>608.2112</v>
      </c>
      <c r="K68" s="46" t="n">
        <f aca="false">W68</f>
        <v>40.06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48.281</v>
      </c>
      <c r="Q68" s="76" t="n">
        <v>2.937</v>
      </c>
      <c r="R68" s="47" t="n">
        <f aca="false">P68/3600</f>
        <v>0.291189166666667</v>
      </c>
      <c r="S68" s="48"/>
      <c r="T68" s="47" t="n">
        <v>608.2112</v>
      </c>
      <c r="U68" s="47" t="n">
        <v>35.8363</v>
      </c>
      <c r="V68" s="47" t="n">
        <v>38.8885</v>
      </c>
      <c r="W68" s="47" t="n">
        <v>40.0607</v>
      </c>
      <c r="X68" s="47" t="n">
        <v>1042.312</v>
      </c>
      <c r="Y68" s="76" t="n">
        <v>2.906</v>
      </c>
      <c r="Z68" s="47" t="n">
        <f aca="false">X68/3600</f>
        <v>0.28953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88</v>
      </c>
      <c r="I69" s="46" t="n">
        <f aca="false">V69</f>
        <v>36.5733</v>
      </c>
      <c r="J69" s="46" t="n">
        <f aca="false">T69</f>
        <v>292.888</v>
      </c>
      <c r="K69" s="46" t="n">
        <f aca="false">W69</f>
        <v>37.721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95.765</v>
      </c>
      <c r="Q69" s="76" t="n">
        <v>2.25</v>
      </c>
      <c r="R69" s="47" t="n">
        <f aca="false">P69/3600</f>
        <v>0.248823611111111</v>
      </c>
      <c r="S69" s="48"/>
      <c r="T69" s="47" t="n">
        <v>292.888</v>
      </c>
      <c r="U69" s="47" t="n">
        <v>32.3535</v>
      </c>
      <c r="V69" s="47" t="n">
        <v>36.5733</v>
      </c>
      <c r="W69" s="47" t="n">
        <v>37.7218</v>
      </c>
      <c r="X69" s="47" t="n">
        <v>889.625</v>
      </c>
      <c r="Y69" s="76" t="n">
        <v>2.219</v>
      </c>
      <c r="Z69" s="47" t="n">
        <f aca="false">X69/3600</f>
        <v>0.247118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056</v>
      </c>
      <c r="I70" s="60" t="n">
        <f aca="false">V70</f>
        <v>34.5082</v>
      </c>
      <c r="J70" s="60" t="n">
        <f aca="false">T70</f>
        <v>140.0056</v>
      </c>
      <c r="K70" s="60" t="n">
        <f aca="false">W70</f>
        <v>35.468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07.437</v>
      </c>
      <c r="Q70" s="53" t="n">
        <v>1.781</v>
      </c>
      <c r="R70" s="53" t="n">
        <f aca="false">P70/3600</f>
        <v>0.224288055555556</v>
      </c>
      <c r="S70" s="51"/>
      <c r="T70" s="53" t="n">
        <v>140.0056</v>
      </c>
      <c r="U70" s="53" t="n">
        <v>29.5297</v>
      </c>
      <c r="V70" s="53" t="n">
        <v>34.5082</v>
      </c>
      <c r="W70" s="53" t="n">
        <v>35.4683</v>
      </c>
      <c r="X70" s="53" t="n">
        <v>802.266</v>
      </c>
      <c r="Y70" s="53" t="n">
        <v>1.797</v>
      </c>
      <c r="Z70" s="53" t="n">
        <f aca="false">X70/3600</f>
        <v>0.22285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052188211679</v>
      </c>
      <c r="R89" s="65" t="n">
        <f aca="false">GEOMEAN(R3:R70)</f>
        <v>2.40260934073728</v>
      </c>
      <c r="S89" s="65"/>
      <c r="T89" s="65"/>
      <c r="U89" s="65"/>
      <c r="V89" s="65"/>
      <c r="W89" s="65"/>
      <c r="X89" s="65"/>
      <c r="Y89" s="65" t="n">
        <f aca="false">GEOMEAN(Y3:Y70)</f>
        <v>22.4062525188748</v>
      </c>
      <c r="Z89" s="65" t="n">
        <f aca="false">GEOMEAN(Z3:Z70)</f>
        <v>2.39479052173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60251766137</v>
      </c>
      <c r="Z90" s="75" t="n">
        <f aca="false">Z89/R89</f>
        <v>0.9967456969116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14074166666667</v>
      </c>
      <c r="R91" s="64" t="n">
        <f aca="false">SUM(R3:R70)</f>
        <v>296.743473611111</v>
      </c>
      <c r="X91" s="64"/>
      <c r="Y91" s="64" t="n">
        <f aca="false">SUM(Y3:Y70)/3600</f>
        <v>0.815082222222222</v>
      </c>
      <c r="Z91" s="64" t="n">
        <f aca="false">SUM(Z3:Z70)</f>
        <v>296.86571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41.96</v>
      </c>
      <c r="I3" s="46" t="n">
        <f aca="false">V3</f>
        <v>41.5309</v>
      </c>
      <c r="J3" s="46" t="n">
        <f aca="false">T3</f>
        <v>13941.96</v>
      </c>
      <c r="K3" s="46" t="n">
        <f aca="false">W3</f>
        <v>44.2485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47" t="n">
        <v>13252.391</v>
      </c>
      <c r="Q3" s="76" t="n">
        <v>32.703</v>
      </c>
      <c r="R3" s="47" t="n">
        <f aca="false">P3/3600</f>
        <v>3.68121972222222</v>
      </c>
      <c r="S3" s="48"/>
      <c r="T3" s="54" t="n">
        <v>13941.96</v>
      </c>
      <c r="U3" s="54" t="n">
        <v>41.5621</v>
      </c>
      <c r="V3" s="54" t="n">
        <v>41.5309</v>
      </c>
      <c r="W3" s="54" t="n">
        <v>44.2485</v>
      </c>
      <c r="X3" s="47" t="n">
        <v>13368.204</v>
      </c>
      <c r="Y3" s="76" t="n">
        <v>31.75</v>
      </c>
      <c r="Z3" s="47" t="n">
        <f aca="false">X3/3600</f>
        <v>3.7133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2.672</v>
      </c>
      <c r="I4" s="46" t="n">
        <f aca="false">V4</f>
        <v>39.8968</v>
      </c>
      <c r="J4" s="46" t="n">
        <f aca="false">T4</f>
        <v>5702.672</v>
      </c>
      <c r="K4" s="46" t="n">
        <f aca="false">W4</f>
        <v>42.375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095.312</v>
      </c>
      <c r="Q4" s="76" t="n">
        <v>26.765</v>
      </c>
      <c r="R4" s="47" t="n">
        <f aca="false">P4/3600</f>
        <v>3.35980888888889</v>
      </c>
      <c r="S4" s="48"/>
      <c r="T4" s="47" t="n">
        <v>5702.672</v>
      </c>
      <c r="U4" s="47" t="n">
        <v>39.0513</v>
      </c>
      <c r="V4" s="47" t="n">
        <v>39.8968</v>
      </c>
      <c r="W4" s="47" t="n">
        <v>42.3754</v>
      </c>
      <c r="X4" s="47" t="n">
        <v>12210.281</v>
      </c>
      <c r="Y4" s="76" t="n">
        <v>26.5</v>
      </c>
      <c r="Z4" s="47" t="n">
        <f aca="false">X4/3600</f>
        <v>3.391744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6.9936</v>
      </c>
      <c r="I5" s="46" t="n">
        <f aca="false">V5</f>
        <v>38.5402</v>
      </c>
      <c r="J5" s="46" t="n">
        <f aca="false">T5</f>
        <v>2726.9936</v>
      </c>
      <c r="K5" s="46" t="n">
        <f aca="false">W5</f>
        <v>40.773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4.562</v>
      </c>
      <c r="Q5" s="76" t="n">
        <v>23.922</v>
      </c>
      <c r="R5" s="47" t="n">
        <f aca="false">P5/3600</f>
        <v>3.22348944444444</v>
      </c>
      <c r="S5" s="48"/>
      <c r="T5" s="47" t="n">
        <v>2726.9936</v>
      </c>
      <c r="U5" s="47" t="n">
        <v>36.5042</v>
      </c>
      <c r="V5" s="47" t="n">
        <v>38.5402</v>
      </c>
      <c r="W5" s="47" t="n">
        <v>40.7731</v>
      </c>
      <c r="X5" s="47" t="n">
        <v>11588.687</v>
      </c>
      <c r="Y5" s="76" t="n">
        <v>23.453</v>
      </c>
      <c r="Z5" s="47" t="n">
        <f aca="false">X5/3600</f>
        <v>3.219079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9.08</v>
      </c>
      <c r="I6" s="52" t="n">
        <f aca="false">V6</f>
        <v>37.1998</v>
      </c>
      <c r="J6" s="52" t="n">
        <f aca="false">T6</f>
        <v>1399.08</v>
      </c>
      <c r="K6" s="52" t="n">
        <f aca="false">W6</f>
        <v>39.3044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092.718</v>
      </c>
      <c r="Q6" s="53" t="n">
        <v>22.406</v>
      </c>
      <c r="R6" s="53" t="n">
        <f aca="false">P6/3600</f>
        <v>3.08131055555556</v>
      </c>
      <c r="S6" s="51"/>
      <c r="T6" s="53" t="n">
        <v>1399.08</v>
      </c>
      <c r="U6" s="53" t="n">
        <v>33.858</v>
      </c>
      <c r="V6" s="53" t="n">
        <v>37.1998</v>
      </c>
      <c r="W6" s="53" t="n">
        <v>39.3044</v>
      </c>
      <c r="X6" s="53" t="n">
        <v>11151.875</v>
      </c>
      <c r="Y6" s="53" t="n">
        <v>21.797</v>
      </c>
      <c r="Z6" s="53" t="n">
        <f aca="false">X6/3600</f>
        <v>3.0977430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14.2768</v>
      </c>
      <c r="I7" s="46" t="n">
        <f aca="false">V7</f>
        <v>45.1542</v>
      </c>
      <c r="J7" s="46" t="n">
        <f aca="false">T7</f>
        <v>34914.2768</v>
      </c>
      <c r="K7" s="46" t="n">
        <f aca="false">W7</f>
        <v>44.7487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7230.703</v>
      </c>
      <c r="Q7" s="76" t="n">
        <v>46.203</v>
      </c>
      <c r="R7" s="47" t="n">
        <f aca="false">P7/3600</f>
        <v>4.78630638888889</v>
      </c>
      <c r="S7" s="48"/>
      <c r="T7" s="47" t="n">
        <v>34914.2768</v>
      </c>
      <c r="U7" s="47" t="n">
        <v>40.0681</v>
      </c>
      <c r="V7" s="47" t="n">
        <v>45.1542</v>
      </c>
      <c r="W7" s="47" t="n">
        <v>44.7487</v>
      </c>
      <c r="X7" s="47" t="n">
        <v>17383.937</v>
      </c>
      <c r="Y7" s="76" t="n">
        <v>47</v>
      </c>
      <c r="Z7" s="47" t="n">
        <f aca="false">X7/3600</f>
        <v>4.8288713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6.7904</v>
      </c>
      <c r="I8" s="46" t="n">
        <f aca="false">V8</f>
        <v>43.3608</v>
      </c>
      <c r="J8" s="46" t="n">
        <f aca="false">T8</f>
        <v>17046.7904</v>
      </c>
      <c r="K8" s="46" t="n">
        <f aca="false">W8</f>
        <v>43.466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435.015</v>
      </c>
      <c r="Q8" s="76" t="n">
        <v>39.031</v>
      </c>
      <c r="R8" s="47" t="n">
        <f aca="false">P8/3600</f>
        <v>4.28750416666667</v>
      </c>
      <c r="S8" s="48"/>
      <c r="T8" s="47" t="n">
        <v>17046.7904</v>
      </c>
      <c r="U8" s="47" t="n">
        <v>37.1165</v>
      </c>
      <c r="V8" s="47" t="n">
        <v>43.3608</v>
      </c>
      <c r="W8" s="47" t="n">
        <v>43.4661</v>
      </c>
      <c r="X8" s="47" t="n">
        <v>15307.328</v>
      </c>
      <c r="Y8" s="76" t="n">
        <v>38.219</v>
      </c>
      <c r="Z8" s="47" t="n">
        <f aca="false">X8/3600</f>
        <v>4.25203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2192</v>
      </c>
      <c r="I9" s="46" t="n">
        <f aca="false">V9</f>
        <v>41.6008</v>
      </c>
      <c r="J9" s="46" t="n">
        <f aca="false">T9</f>
        <v>8991.2192</v>
      </c>
      <c r="K9" s="46" t="n">
        <f aca="false">W9</f>
        <v>42.084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091.031</v>
      </c>
      <c r="Q9" s="76" t="n">
        <v>33.64</v>
      </c>
      <c r="R9" s="47" t="n">
        <f aca="false">P9/3600</f>
        <v>3.91417527777778</v>
      </c>
      <c r="S9" s="48"/>
      <c r="T9" s="47" t="n">
        <v>8991.2192</v>
      </c>
      <c r="U9" s="47" t="n">
        <v>34.1589</v>
      </c>
      <c r="V9" s="47" t="n">
        <v>41.6008</v>
      </c>
      <c r="W9" s="47" t="n">
        <v>42.0843</v>
      </c>
      <c r="X9" s="47" t="n">
        <v>14194.578</v>
      </c>
      <c r="Y9" s="76" t="n">
        <v>33.391</v>
      </c>
      <c r="Z9" s="47" t="n">
        <f aca="false">X9/3600</f>
        <v>3.94293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6.2272</v>
      </c>
      <c r="I10" s="52" t="n">
        <f aca="false">V10</f>
        <v>39.8487</v>
      </c>
      <c r="J10" s="52" t="n">
        <f aca="false">T10</f>
        <v>5026.2272</v>
      </c>
      <c r="K10" s="52" t="n">
        <f aca="false">W10</f>
        <v>40.644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383.532</v>
      </c>
      <c r="Q10" s="53" t="n">
        <v>30.281</v>
      </c>
      <c r="R10" s="53" t="n">
        <f aca="false">P10/3600</f>
        <v>3.71764777777778</v>
      </c>
      <c r="S10" s="51"/>
      <c r="T10" s="53" t="n">
        <v>5026.2272</v>
      </c>
      <c r="U10" s="53" t="n">
        <v>31.4126</v>
      </c>
      <c r="V10" s="53" t="n">
        <v>39.8487</v>
      </c>
      <c r="W10" s="53" t="n">
        <v>40.6448</v>
      </c>
      <c r="X10" s="53" t="n">
        <v>13345.859</v>
      </c>
      <c r="Y10" s="53" t="n">
        <v>29.828</v>
      </c>
      <c r="Z10" s="53" t="n">
        <f aca="false">X10/3600</f>
        <v>3.7071830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20.968</v>
      </c>
      <c r="I11" s="46" t="n">
        <f aca="false">V11</f>
        <v>39.5543</v>
      </c>
      <c r="J11" s="46" t="n">
        <f aca="false">T11</f>
        <v>234620.968</v>
      </c>
      <c r="K11" s="46" t="n">
        <f aca="false">W11</f>
        <v>37.7884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47" t="n">
        <v>45374.219</v>
      </c>
      <c r="Q11" s="76" t="n">
        <v>100.797</v>
      </c>
      <c r="R11" s="47" t="n">
        <f aca="false">P11/3600</f>
        <v>12.6039497222222</v>
      </c>
      <c r="S11" s="48"/>
      <c r="T11" s="54" t="n">
        <v>234620.968</v>
      </c>
      <c r="U11" s="54" t="n">
        <v>38.7634</v>
      </c>
      <c r="V11" s="54" t="n">
        <v>39.5543</v>
      </c>
      <c r="W11" s="54" t="n">
        <v>37.7884</v>
      </c>
      <c r="X11" s="47" t="n">
        <v>45755.047</v>
      </c>
      <c r="Y11" s="76" t="n">
        <v>101.782</v>
      </c>
      <c r="Z11" s="47" t="n">
        <f aca="false">X11/3600</f>
        <v>12.7097352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02.44</v>
      </c>
      <c r="I12" s="46" t="n">
        <f aca="false">V12</f>
        <v>38.0739</v>
      </c>
      <c r="J12" s="46" t="n">
        <f aca="false">T12</f>
        <v>109602.44</v>
      </c>
      <c r="K12" s="46" t="n">
        <f aca="false">W12</f>
        <v>36.391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8371.094</v>
      </c>
      <c r="Q12" s="76" t="n">
        <v>90.469</v>
      </c>
      <c r="R12" s="47" t="n">
        <f aca="false">P12/3600</f>
        <v>10.6586372222222</v>
      </c>
      <c r="S12" s="48"/>
      <c r="T12" s="47" t="n">
        <v>109602.44</v>
      </c>
      <c r="U12" s="47" t="n">
        <v>33.2165</v>
      </c>
      <c r="V12" s="47" t="n">
        <v>38.0739</v>
      </c>
      <c r="W12" s="47" t="n">
        <v>36.3911</v>
      </c>
      <c r="X12" s="47" t="n">
        <v>38924.25</v>
      </c>
      <c r="Y12" s="76" t="n">
        <v>95.531</v>
      </c>
      <c r="Z12" s="47" t="n">
        <f aca="false">X12/3600</f>
        <v>10.8122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2.08</v>
      </c>
      <c r="I13" s="46" t="n">
        <f aca="false">V13</f>
        <v>36.9003</v>
      </c>
      <c r="J13" s="46" t="n">
        <f aca="false">T13</f>
        <v>27802.08</v>
      </c>
      <c r="K13" s="46" t="n">
        <f aca="false">W13</f>
        <v>35.198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473.859</v>
      </c>
      <c r="Q13" s="76" t="n">
        <v>69.016</v>
      </c>
      <c r="R13" s="47" t="n">
        <f aca="false">P13/3600</f>
        <v>8.46496083333333</v>
      </c>
      <c r="S13" s="48"/>
      <c r="T13" s="47" t="n">
        <v>27802.08</v>
      </c>
      <c r="U13" s="47" t="n">
        <v>29.2626</v>
      </c>
      <c r="V13" s="47" t="n">
        <v>36.9003</v>
      </c>
      <c r="W13" s="47" t="n">
        <v>35.1987</v>
      </c>
      <c r="X13" s="47" t="n">
        <v>30282.812</v>
      </c>
      <c r="Y13" s="76" t="n">
        <v>67.563</v>
      </c>
      <c r="Z13" s="47" t="n">
        <f aca="false">X13/3600</f>
        <v>8.41189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3.3856</v>
      </c>
      <c r="I14" s="52" t="n">
        <f aca="false">V14</f>
        <v>35.8211</v>
      </c>
      <c r="J14" s="52" t="n">
        <f aca="false">T14</f>
        <v>7113.3856</v>
      </c>
      <c r="K14" s="52" t="n">
        <f aca="false">W14</f>
        <v>34.115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6619.234</v>
      </c>
      <c r="Q14" s="53" t="n">
        <v>51.531</v>
      </c>
      <c r="R14" s="53" t="n">
        <f aca="false">P14/3600</f>
        <v>7.39423166666667</v>
      </c>
      <c r="S14" s="51"/>
      <c r="T14" s="53" t="n">
        <v>7113.3856</v>
      </c>
      <c r="U14" s="53" t="n">
        <v>27.9075</v>
      </c>
      <c r="V14" s="53" t="n">
        <v>35.8211</v>
      </c>
      <c r="W14" s="53" t="n">
        <v>34.1158</v>
      </c>
      <c r="X14" s="53" t="n">
        <v>26874.734</v>
      </c>
      <c r="Y14" s="53" t="n">
        <v>53.078</v>
      </c>
      <c r="Z14" s="53" t="n">
        <f aca="false">X14/3600</f>
        <v>7.46520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1.7136</v>
      </c>
      <c r="I15" s="46" t="n">
        <f aca="false">V15</f>
        <v>46.3493</v>
      </c>
      <c r="J15" s="46" t="n">
        <f aca="false">T15</f>
        <v>23661.7136</v>
      </c>
      <c r="K15" s="46" t="n">
        <f aca="false">W15</f>
        <v>45.9317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2135.063</v>
      </c>
      <c r="Q15" s="76" t="n">
        <v>66.672</v>
      </c>
      <c r="R15" s="47" t="n">
        <f aca="false">P15/3600</f>
        <v>8.92640638888889</v>
      </c>
      <c r="S15" s="48"/>
      <c r="T15" s="47" t="n">
        <v>23661.7136</v>
      </c>
      <c r="U15" s="47" t="n">
        <v>41.2407</v>
      </c>
      <c r="V15" s="47" t="n">
        <v>46.3493</v>
      </c>
      <c r="W15" s="47" t="n">
        <v>45.9317</v>
      </c>
      <c r="X15" s="47" t="n">
        <v>31977.922</v>
      </c>
      <c r="Y15" s="76" t="n">
        <v>64.5</v>
      </c>
      <c r="Z15" s="47" t="n">
        <f aca="false">X15/3600</f>
        <v>8.88275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0.6864</v>
      </c>
      <c r="I16" s="46" t="n">
        <f aca="false">V16</f>
        <v>45.7529</v>
      </c>
      <c r="J16" s="46" t="n">
        <f aca="false">T16</f>
        <v>6470.6864</v>
      </c>
      <c r="K16" s="46" t="n">
        <f aca="false">W16</f>
        <v>45.467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691.718</v>
      </c>
      <c r="Q16" s="76" t="n">
        <v>54.875</v>
      </c>
      <c r="R16" s="47" t="n">
        <f aca="false">P16/3600</f>
        <v>7.69214388888889</v>
      </c>
      <c r="S16" s="48"/>
      <c r="T16" s="47" t="n">
        <v>6470.6864</v>
      </c>
      <c r="U16" s="47" t="n">
        <v>39.9502</v>
      </c>
      <c r="V16" s="47" t="n">
        <v>45.7529</v>
      </c>
      <c r="W16" s="47" t="n">
        <v>45.4677</v>
      </c>
      <c r="X16" s="47" t="n">
        <v>28318.25</v>
      </c>
      <c r="Y16" s="76" t="n">
        <v>54.172</v>
      </c>
      <c r="Z16" s="47" t="n">
        <f aca="false">X16/3600</f>
        <v>7.8661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9.1632</v>
      </c>
      <c r="I17" s="46" t="n">
        <f aca="false">V17</f>
        <v>45.1503</v>
      </c>
      <c r="J17" s="46" t="n">
        <f aca="false">T17</f>
        <v>2759.1632</v>
      </c>
      <c r="K17" s="46" t="n">
        <f aca="false">W17</f>
        <v>45.006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02.671</v>
      </c>
      <c r="Q17" s="76" t="n">
        <v>49.641</v>
      </c>
      <c r="R17" s="47" t="n">
        <f aca="false">P17/3600</f>
        <v>7.27851972222222</v>
      </c>
      <c r="S17" s="48"/>
      <c r="T17" s="47" t="n">
        <v>2759.1632</v>
      </c>
      <c r="U17" s="47" t="n">
        <v>38.6633</v>
      </c>
      <c r="V17" s="47" t="n">
        <v>45.1503</v>
      </c>
      <c r="W17" s="47" t="n">
        <v>45.0068</v>
      </c>
      <c r="X17" s="47" t="n">
        <v>26295.828</v>
      </c>
      <c r="Y17" s="76" t="n">
        <v>49.469</v>
      </c>
      <c r="Z17" s="47" t="n">
        <f aca="false">X17/3600</f>
        <v>7.30439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3.1152</v>
      </c>
      <c r="I18" s="52" t="n">
        <f aca="false">V18</f>
        <v>44.481</v>
      </c>
      <c r="J18" s="52" t="n">
        <f aca="false">T18</f>
        <v>1353.1152</v>
      </c>
      <c r="K18" s="52" t="n">
        <f aca="false">W18</f>
        <v>44.535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653.813</v>
      </c>
      <c r="Q18" s="53" t="n">
        <v>46.297</v>
      </c>
      <c r="R18" s="53" t="n">
        <f aca="false">P18/3600</f>
        <v>6.84828138888889</v>
      </c>
      <c r="S18" s="51"/>
      <c r="T18" s="53" t="n">
        <v>1353.1152</v>
      </c>
      <c r="U18" s="53" t="n">
        <v>36.9873</v>
      </c>
      <c r="V18" s="53" t="n">
        <v>44.481</v>
      </c>
      <c r="W18" s="53" t="n">
        <v>44.5352</v>
      </c>
      <c r="X18" s="53" t="n">
        <v>24582.094</v>
      </c>
      <c r="Y18" s="53" t="n">
        <v>45.859</v>
      </c>
      <c r="Z18" s="53" t="n">
        <f aca="false">X18/3600</f>
        <v>6.82835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5848</v>
      </c>
      <c r="I19" s="46" t="n">
        <f aca="false">V19</f>
        <v>43.5075</v>
      </c>
      <c r="J19" s="46" t="n">
        <f aca="false">T19</f>
        <v>5121.5848</v>
      </c>
      <c r="K19" s="46" t="n">
        <f aca="false">W19</f>
        <v>45.226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892.078</v>
      </c>
      <c r="Q19" s="76" t="n">
        <v>27.547</v>
      </c>
      <c r="R19" s="47" t="n">
        <f aca="false">P19/3600</f>
        <v>3.303355</v>
      </c>
      <c r="S19" s="48"/>
      <c r="T19" s="47" t="n">
        <v>5121.5848</v>
      </c>
      <c r="U19" s="47" t="n">
        <v>41.5397</v>
      </c>
      <c r="V19" s="47" t="n">
        <v>43.5075</v>
      </c>
      <c r="W19" s="47" t="n">
        <v>45.2262</v>
      </c>
      <c r="X19" s="47" t="n">
        <v>11902.485</v>
      </c>
      <c r="Y19" s="76" t="n">
        <v>27.422</v>
      </c>
      <c r="Z19" s="47" t="n">
        <f aca="false">X19/3600</f>
        <v>3.30624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448</v>
      </c>
      <c r="I20" s="46" t="n">
        <f aca="false">V20</f>
        <v>42.2582</v>
      </c>
      <c r="J20" s="46" t="n">
        <f aca="false">T20</f>
        <v>2359.8448</v>
      </c>
      <c r="K20" s="46" t="n">
        <f aca="false">W20</f>
        <v>43.448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819.625</v>
      </c>
      <c r="Q20" s="76" t="n">
        <v>24.375</v>
      </c>
      <c r="R20" s="47" t="n">
        <f aca="false">P20/3600</f>
        <v>3.00545138888889</v>
      </c>
      <c r="S20" s="48"/>
      <c r="T20" s="47" t="n">
        <v>2359.8448</v>
      </c>
      <c r="U20" s="47" t="n">
        <v>39.6524</v>
      </c>
      <c r="V20" s="47" t="n">
        <v>42.2582</v>
      </c>
      <c r="W20" s="47" t="n">
        <v>43.4481</v>
      </c>
      <c r="X20" s="47" t="n">
        <v>10895.688</v>
      </c>
      <c r="Y20" s="76" t="n">
        <v>24.047</v>
      </c>
      <c r="Z20" s="47" t="n">
        <f aca="false">X20/3600</f>
        <v>3.0265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5688</v>
      </c>
      <c r="I21" s="46" t="n">
        <f aca="false">V21</f>
        <v>41.0587</v>
      </c>
      <c r="J21" s="46" t="n">
        <f aca="false">T21</f>
        <v>1156.5688</v>
      </c>
      <c r="K21" s="46" t="n">
        <f aca="false">W21</f>
        <v>42.037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155.656</v>
      </c>
      <c r="Q21" s="76" t="n">
        <v>22.562</v>
      </c>
      <c r="R21" s="47" t="n">
        <f aca="false">P21/3600</f>
        <v>2.82101555555556</v>
      </c>
      <c r="S21" s="48"/>
      <c r="T21" s="47" t="n">
        <v>1156.5688</v>
      </c>
      <c r="U21" s="47" t="n">
        <v>37.3542</v>
      </c>
      <c r="V21" s="47" t="n">
        <v>41.0587</v>
      </c>
      <c r="W21" s="47" t="n">
        <v>42.0375</v>
      </c>
      <c r="X21" s="47" t="n">
        <v>10284.688</v>
      </c>
      <c r="Y21" s="76" t="n">
        <v>21.984</v>
      </c>
      <c r="Z21" s="47" t="n">
        <f aca="false">X21/3600</f>
        <v>2.85685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048</v>
      </c>
      <c r="I22" s="52" t="n">
        <f aca="false">V22</f>
        <v>39.9404</v>
      </c>
      <c r="J22" s="52" t="n">
        <f aca="false">T22</f>
        <v>585.5048</v>
      </c>
      <c r="K22" s="52" t="n">
        <f aca="false">W22</f>
        <v>40.991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99.688</v>
      </c>
      <c r="Q22" s="53" t="n">
        <v>20.609</v>
      </c>
      <c r="R22" s="53" t="n">
        <f aca="false">P22/3600</f>
        <v>2.72213555555556</v>
      </c>
      <c r="S22" s="51"/>
      <c r="T22" s="53" t="n">
        <v>585.5048</v>
      </c>
      <c r="U22" s="53" t="n">
        <v>35.0065</v>
      </c>
      <c r="V22" s="53" t="n">
        <v>39.9404</v>
      </c>
      <c r="W22" s="53" t="n">
        <v>40.9916</v>
      </c>
      <c r="X22" s="53" t="n">
        <v>9703.406</v>
      </c>
      <c r="Y22" s="53" t="n">
        <v>21.031</v>
      </c>
      <c r="Z22" s="53" t="n">
        <f aca="false">X22/3600</f>
        <v>2.69539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76.6616</v>
      </c>
      <c r="I23" s="55" t="n">
        <f aca="false">V23</f>
        <v>42.5197</v>
      </c>
      <c r="J23" s="55" t="n">
        <f aca="false">T23</f>
        <v>8176.6616</v>
      </c>
      <c r="K23" s="55" t="n">
        <f aca="false">W23</f>
        <v>43.8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245.359</v>
      </c>
      <c r="Q23" s="76" t="n">
        <v>29.437</v>
      </c>
      <c r="R23" s="54" t="n">
        <f aca="false">P23/3600</f>
        <v>3.12371083333333</v>
      </c>
      <c r="S23" s="56"/>
      <c r="T23" s="54" t="n">
        <v>8176.6616</v>
      </c>
      <c r="U23" s="54" t="n">
        <v>40.031</v>
      </c>
      <c r="V23" s="54" t="n">
        <v>42.5197</v>
      </c>
      <c r="W23" s="54" t="n">
        <v>43.84</v>
      </c>
      <c r="X23" s="54" t="n">
        <v>11359.078</v>
      </c>
      <c r="Y23" s="76" t="n">
        <v>29.125</v>
      </c>
      <c r="Z23" s="54" t="n">
        <f aca="false">X23/3600</f>
        <v>3.15529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0.3232</v>
      </c>
      <c r="I24" s="46" t="n">
        <f aca="false">V24</f>
        <v>40.7721</v>
      </c>
      <c r="J24" s="46" t="n">
        <f aca="false">T24</f>
        <v>3580.3232</v>
      </c>
      <c r="K24" s="46" t="n">
        <f aca="false">W24</f>
        <v>41.609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181.078</v>
      </c>
      <c r="Q24" s="76" t="n">
        <v>24.672</v>
      </c>
      <c r="R24" s="47" t="n">
        <f aca="false">P24/3600</f>
        <v>2.82807722222222</v>
      </c>
      <c r="S24" s="48"/>
      <c r="T24" s="47" t="n">
        <v>3580.3232</v>
      </c>
      <c r="U24" s="47" t="n">
        <v>37.5</v>
      </c>
      <c r="V24" s="47" t="n">
        <v>40.7721</v>
      </c>
      <c r="W24" s="47" t="n">
        <v>41.6099</v>
      </c>
      <c r="X24" s="47" t="n">
        <v>10219.547</v>
      </c>
      <c r="Y24" s="76" t="n">
        <v>24.235</v>
      </c>
      <c r="Z24" s="47" t="n">
        <f aca="false">X24/3600</f>
        <v>2.83876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7.1704</v>
      </c>
      <c r="I25" s="46" t="n">
        <f aca="false">V25</f>
        <v>39.1369</v>
      </c>
      <c r="J25" s="46" t="n">
        <f aca="false">T25</f>
        <v>1657.1704</v>
      </c>
      <c r="K25" s="46" t="n">
        <f aca="false">W25</f>
        <v>39.953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9.61</v>
      </c>
      <c r="Q25" s="76" t="n">
        <v>21.734</v>
      </c>
      <c r="R25" s="47" t="n">
        <f aca="false">P25/3600</f>
        <v>2.66655833333333</v>
      </c>
      <c r="S25" s="48"/>
      <c r="T25" s="47" t="n">
        <v>1657.1704</v>
      </c>
      <c r="U25" s="47" t="n">
        <v>34.8954</v>
      </c>
      <c r="V25" s="47" t="n">
        <v>39.1369</v>
      </c>
      <c r="W25" s="47" t="n">
        <v>39.9534</v>
      </c>
      <c r="X25" s="47" t="n">
        <v>9550.281</v>
      </c>
      <c r="Y25" s="76" t="n">
        <v>21.703</v>
      </c>
      <c r="Z25" s="47" t="n">
        <f aca="false">X25/3600</f>
        <v>2.65285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7.6784</v>
      </c>
      <c r="I26" s="52" t="n">
        <f aca="false">V26</f>
        <v>37.5925</v>
      </c>
      <c r="J26" s="52" t="n">
        <f aca="false">T26</f>
        <v>767.6784</v>
      </c>
      <c r="K26" s="52" t="n">
        <f aca="false">W26</f>
        <v>38.855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31.172</v>
      </c>
      <c r="Q26" s="53" t="n">
        <v>20.266</v>
      </c>
      <c r="R26" s="53" t="n">
        <f aca="false">P26/3600</f>
        <v>2.56421444444444</v>
      </c>
      <c r="S26" s="51"/>
      <c r="T26" s="53" t="n">
        <v>767.6784</v>
      </c>
      <c r="U26" s="53" t="n">
        <v>32.3787</v>
      </c>
      <c r="V26" s="53" t="n">
        <v>37.5925</v>
      </c>
      <c r="W26" s="53" t="n">
        <v>38.8552</v>
      </c>
      <c r="X26" s="53" t="n">
        <v>9249.234</v>
      </c>
      <c r="Y26" s="53" t="n">
        <v>20.125</v>
      </c>
      <c r="Z26" s="53" t="n">
        <f aca="false">X26/3600</f>
        <v>2.56923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829.7152</v>
      </c>
      <c r="I27" s="55" t="n">
        <f aca="false">V27</f>
        <v>39.9643</v>
      </c>
      <c r="J27" s="55" t="n">
        <f aca="false">T27</f>
        <v>18829.7152</v>
      </c>
      <c r="K27" s="55" t="n">
        <f aca="false">W27</f>
        <v>43.6144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126.781</v>
      </c>
      <c r="Q27" s="76" t="n">
        <v>56.782</v>
      </c>
      <c r="R27" s="54" t="n">
        <f aca="false">P27/3600</f>
        <v>6.97966138888889</v>
      </c>
      <c r="S27" s="56"/>
      <c r="T27" s="54" t="n">
        <v>18829.7152</v>
      </c>
      <c r="U27" s="54" t="n">
        <v>38.4158</v>
      </c>
      <c r="V27" s="54" t="n">
        <v>39.9643</v>
      </c>
      <c r="W27" s="54" t="n">
        <v>43.6144</v>
      </c>
      <c r="X27" s="54" t="n">
        <v>25305.921</v>
      </c>
      <c r="Y27" s="76" t="n">
        <v>57.328</v>
      </c>
      <c r="Z27" s="54" t="n">
        <f aca="false">X27/3600</f>
        <v>7.02942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50.8128</v>
      </c>
      <c r="I28" s="46" t="n">
        <f aca="false">V28</f>
        <v>39.1124</v>
      </c>
      <c r="J28" s="46" t="n">
        <f aca="false">T28</f>
        <v>6250.8128</v>
      </c>
      <c r="K28" s="46" t="n">
        <f aca="false">W28</f>
        <v>41.951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590.078</v>
      </c>
      <c r="Q28" s="76" t="n">
        <v>43.703</v>
      </c>
      <c r="R28" s="47" t="n">
        <f aca="false">P28/3600</f>
        <v>5.99724388888889</v>
      </c>
      <c r="S28" s="48"/>
      <c r="T28" s="47" t="n">
        <v>6250.8128</v>
      </c>
      <c r="U28" s="47" t="n">
        <v>36.8043</v>
      </c>
      <c r="V28" s="47" t="n">
        <v>39.1124</v>
      </c>
      <c r="W28" s="47" t="n">
        <v>41.9514</v>
      </c>
      <c r="X28" s="47" t="n">
        <v>21625.172</v>
      </c>
      <c r="Y28" s="76" t="n">
        <v>48.718</v>
      </c>
      <c r="Z28" s="47" t="n">
        <f aca="false">X28/3600</f>
        <v>6.00699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252</v>
      </c>
      <c r="I29" s="46" t="n">
        <f aca="false">V29</f>
        <v>38.2807</v>
      </c>
      <c r="J29" s="46" t="n">
        <f aca="false">T29</f>
        <v>2931.252</v>
      </c>
      <c r="K29" s="46" t="n">
        <f aca="false">W29</f>
        <v>40.277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234.14</v>
      </c>
      <c r="Q29" s="76" t="n">
        <v>39.203</v>
      </c>
      <c r="R29" s="47" t="n">
        <f aca="false">P29/3600</f>
        <v>5.62059444444444</v>
      </c>
      <c r="S29" s="48"/>
      <c r="T29" s="47" t="n">
        <v>2931.252</v>
      </c>
      <c r="U29" s="47" t="n">
        <v>34.8886</v>
      </c>
      <c r="V29" s="47" t="n">
        <v>38.2807</v>
      </c>
      <c r="W29" s="47" t="n">
        <v>40.2778</v>
      </c>
      <c r="X29" s="47" t="n">
        <v>20025.078</v>
      </c>
      <c r="Y29" s="76" t="n">
        <v>41.953</v>
      </c>
      <c r="Z29" s="47" t="n">
        <f aca="false">X29/3600</f>
        <v>5.56252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9.3152</v>
      </c>
      <c r="I30" s="52" t="n">
        <f aca="false">V30</f>
        <v>37.2588</v>
      </c>
      <c r="J30" s="52" t="n">
        <f aca="false">T30</f>
        <v>1489.3152</v>
      </c>
      <c r="K30" s="52" t="n">
        <f aca="false">W30</f>
        <v>38.57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212.125</v>
      </c>
      <c r="Q30" s="53" t="n">
        <v>36.469</v>
      </c>
      <c r="R30" s="53" t="n">
        <f aca="false">P30/3600</f>
        <v>5.33670138888889</v>
      </c>
      <c r="S30" s="51"/>
      <c r="T30" s="53" t="n">
        <v>1489.3152</v>
      </c>
      <c r="U30" s="53" t="n">
        <v>32.723</v>
      </c>
      <c r="V30" s="53" t="n">
        <v>37.2588</v>
      </c>
      <c r="W30" s="53" t="n">
        <v>38.579</v>
      </c>
      <c r="X30" s="53" t="n">
        <v>19464.813</v>
      </c>
      <c r="Y30" s="53" t="n">
        <v>40.922</v>
      </c>
      <c r="Z30" s="53" t="n">
        <f aca="false">X30/3600</f>
        <v>5.40689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49.3024</v>
      </c>
      <c r="I31" s="57" t="n">
        <f aca="false">V31</f>
        <v>43.8551</v>
      </c>
      <c r="J31" s="57" t="n">
        <f aca="false">T31</f>
        <v>18249.3024</v>
      </c>
      <c r="K31" s="57" t="n">
        <f aca="false">W31</f>
        <v>45.132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456.844</v>
      </c>
      <c r="Q31" s="76" t="n">
        <v>64.313</v>
      </c>
      <c r="R31" s="54" t="n">
        <f aca="false">P31/3600</f>
        <v>7.90467888888889</v>
      </c>
      <c r="S31" s="56"/>
      <c r="T31" s="54" t="n">
        <v>18249.3024</v>
      </c>
      <c r="U31" s="54" t="n">
        <v>39.0981</v>
      </c>
      <c r="V31" s="54" t="n">
        <v>43.8551</v>
      </c>
      <c r="W31" s="54" t="n">
        <v>45.1328</v>
      </c>
      <c r="X31" s="54" t="n">
        <v>28734.672</v>
      </c>
      <c r="Y31" s="76" t="n">
        <v>63.86</v>
      </c>
      <c r="Z31" s="54" t="n">
        <f aca="false">X31/3600</f>
        <v>7.98185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05.284</v>
      </c>
      <c r="I32" s="58" t="n">
        <f aca="false">V32</f>
        <v>42.6364</v>
      </c>
      <c r="J32" s="58" t="n">
        <f aca="false">T32</f>
        <v>6605.284</v>
      </c>
      <c r="K32" s="58" t="n">
        <f aca="false">W32</f>
        <v>43.18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172.312</v>
      </c>
      <c r="Q32" s="76" t="n">
        <v>54.594</v>
      </c>
      <c r="R32" s="47" t="n">
        <f aca="false">P32/3600</f>
        <v>6.99230888888889</v>
      </c>
      <c r="S32" s="48"/>
      <c r="T32" s="47" t="n">
        <v>6605.284</v>
      </c>
      <c r="U32" s="47" t="n">
        <v>37.4412</v>
      </c>
      <c r="V32" s="47" t="n">
        <v>42.6364</v>
      </c>
      <c r="W32" s="47" t="n">
        <v>43.181</v>
      </c>
      <c r="X32" s="47" t="n">
        <v>25521.796</v>
      </c>
      <c r="Y32" s="76" t="n">
        <v>53.453</v>
      </c>
      <c r="Z32" s="47" t="n">
        <f aca="false">X32/3600</f>
        <v>7.08938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9.8424</v>
      </c>
      <c r="I33" s="58" t="n">
        <f aca="false">V33</f>
        <v>41.2864</v>
      </c>
      <c r="J33" s="58" t="n">
        <f aca="false">T33</f>
        <v>3079.8424</v>
      </c>
      <c r="K33" s="58" t="n">
        <f aca="false">W33</f>
        <v>41.109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252.14</v>
      </c>
      <c r="Q33" s="76" t="n">
        <v>47.203</v>
      </c>
      <c r="R33" s="47" t="n">
        <f aca="false">P33/3600</f>
        <v>6.45892777777778</v>
      </c>
      <c r="S33" s="48"/>
      <c r="T33" s="47" t="n">
        <v>3079.8424</v>
      </c>
      <c r="U33" s="47" t="n">
        <v>35.5827</v>
      </c>
      <c r="V33" s="47" t="n">
        <v>41.2864</v>
      </c>
      <c r="W33" s="47" t="n">
        <v>41.1099</v>
      </c>
      <c r="X33" s="47" t="n">
        <v>23446</v>
      </c>
      <c r="Y33" s="76" t="n">
        <v>47.234</v>
      </c>
      <c r="Z33" s="47" t="n">
        <f aca="false">X33/3600</f>
        <v>6.5127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8.0712</v>
      </c>
      <c r="I34" s="59" t="n">
        <f aca="false">V34</f>
        <v>39.8759</v>
      </c>
      <c r="J34" s="59" t="n">
        <f aca="false">T34</f>
        <v>1588.0712</v>
      </c>
      <c r="K34" s="59" t="n">
        <f aca="false">W34</f>
        <v>39.074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865.485</v>
      </c>
      <c r="Q34" s="53" t="n">
        <v>44.015</v>
      </c>
      <c r="R34" s="53" t="n">
        <f aca="false">P34/3600</f>
        <v>6.07374583333333</v>
      </c>
      <c r="S34" s="51"/>
      <c r="T34" s="53" t="n">
        <v>1588.0712</v>
      </c>
      <c r="U34" s="53" t="n">
        <v>33.6072</v>
      </c>
      <c r="V34" s="53" t="n">
        <v>39.8759</v>
      </c>
      <c r="W34" s="53" t="n">
        <v>39.0748</v>
      </c>
      <c r="X34" s="53" t="n">
        <v>22202.14</v>
      </c>
      <c r="Y34" s="53" t="n">
        <v>43.969</v>
      </c>
      <c r="Z34" s="53" t="n">
        <f aca="false">X34/3600</f>
        <v>6.1672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949.28</v>
      </c>
      <c r="I35" s="57" t="n">
        <f aca="false">V35</f>
        <v>42.1859</v>
      </c>
      <c r="J35" s="57" t="n">
        <f aca="false">T35</f>
        <v>39949.28</v>
      </c>
      <c r="K35" s="57" t="n">
        <f aca="false">W35</f>
        <v>44.346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087.719</v>
      </c>
      <c r="Q35" s="76" t="n">
        <v>90.765</v>
      </c>
      <c r="R35" s="54" t="n">
        <f aca="false">P35/3600</f>
        <v>9.19103305555555</v>
      </c>
      <c r="S35" s="56"/>
      <c r="T35" s="54" t="n">
        <v>39949.28</v>
      </c>
      <c r="U35" s="54" t="n">
        <v>37.2375</v>
      </c>
      <c r="V35" s="54" t="n">
        <v>42.1859</v>
      </c>
      <c r="W35" s="54" t="n">
        <v>44.3469</v>
      </c>
      <c r="X35" s="54" t="n">
        <v>33603.828</v>
      </c>
      <c r="Y35" s="76" t="n">
        <v>89.031</v>
      </c>
      <c r="Z35" s="54" t="n">
        <f aca="false">X35/3600</f>
        <v>9.33439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07.9536</v>
      </c>
      <c r="I36" s="58" t="n">
        <f aca="false">V36</f>
        <v>40.945</v>
      </c>
      <c r="J36" s="58" t="n">
        <f aca="false">T36</f>
        <v>7607.9536</v>
      </c>
      <c r="K36" s="58" t="n">
        <f aca="false">W36</f>
        <v>43.234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672.359</v>
      </c>
      <c r="Q36" s="76" t="n">
        <v>58.453</v>
      </c>
      <c r="R36" s="47" t="n">
        <f aca="false">P36/3600</f>
        <v>7.40898861111111</v>
      </c>
      <c r="S36" s="48"/>
      <c r="T36" s="47" t="n">
        <v>7607.9536</v>
      </c>
      <c r="U36" s="47" t="n">
        <v>35.2482</v>
      </c>
      <c r="V36" s="47" t="n">
        <v>40.945</v>
      </c>
      <c r="W36" s="47" t="n">
        <v>43.2342</v>
      </c>
      <c r="X36" s="47" t="n">
        <v>26507.453</v>
      </c>
      <c r="Y36" s="76" t="n">
        <v>55.797</v>
      </c>
      <c r="Z36" s="47" t="n">
        <f aca="false">X36/3600</f>
        <v>7.36318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84.4224</v>
      </c>
      <c r="I37" s="58" t="n">
        <f aca="false">V37</f>
        <v>39.6847</v>
      </c>
      <c r="J37" s="58" t="n">
        <f aca="false">T37</f>
        <v>2484.4224</v>
      </c>
      <c r="K37" s="58" t="n">
        <f aca="false">W37</f>
        <v>42.130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360.031</v>
      </c>
      <c r="Q37" s="76" t="n">
        <v>48.844</v>
      </c>
      <c r="R37" s="47" t="n">
        <f aca="false">P37/3600</f>
        <v>6.76667527777778</v>
      </c>
      <c r="S37" s="48"/>
      <c r="T37" s="47" t="n">
        <v>2484.4224</v>
      </c>
      <c r="U37" s="47" t="n">
        <v>33.8096</v>
      </c>
      <c r="V37" s="47" t="n">
        <v>39.6847</v>
      </c>
      <c r="W37" s="47" t="n">
        <v>42.1307</v>
      </c>
      <c r="X37" s="47" t="n">
        <v>24544.625</v>
      </c>
      <c r="Y37" s="76" t="n">
        <v>49</v>
      </c>
      <c r="Z37" s="47" t="n">
        <f aca="false">X37/3600</f>
        <v>6.81795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8.2248</v>
      </c>
      <c r="I38" s="59" t="n">
        <f aca="false">V38</f>
        <v>38.4394</v>
      </c>
      <c r="J38" s="59" t="n">
        <f aca="false">T38</f>
        <v>1118.2248</v>
      </c>
      <c r="K38" s="59" t="n">
        <f aca="false">W38</f>
        <v>41.0177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3634.937</v>
      </c>
      <c r="Q38" s="53" t="n">
        <v>46.281</v>
      </c>
      <c r="R38" s="53" t="n">
        <f aca="false">P38/3600</f>
        <v>6.56526027777778</v>
      </c>
      <c r="S38" s="51"/>
      <c r="T38" s="53" t="n">
        <v>1118.2248</v>
      </c>
      <c r="U38" s="53" t="n">
        <v>31.9625</v>
      </c>
      <c r="V38" s="53" t="n">
        <v>38.4394</v>
      </c>
      <c r="W38" s="53" t="n">
        <v>41.0177</v>
      </c>
      <c r="X38" s="53" t="n">
        <v>23540.25</v>
      </c>
      <c r="Y38" s="53" t="n">
        <v>45.875</v>
      </c>
      <c r="Z38" s="53" t="n">
        <f aca="false">X38/3600</f>
        <v>6.5389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2.2672</v>
      </c>
      <c r="I39" s="57" t="n">
        <f aca="false">V39</f>
        <v>43.0584</v>
      </c>
      <c r="J39" s="57" t="n">
        <f aca="false">T39</f>
        <v>3712.2672</v>
      </c>
      <c r="K39" s="57" t="n">
        <f aca="false">W39</f>
        <v>43.610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117.687</v>
      </c>
      <c r="Q39" s="76" t="n">
        <v>11.671</v>
      </c>
      <c r="R39" s="54" t="n">
        <f aca="false">P39/3600</f>
        <v>1.42157972222222</v>
      </c>
      <c r="S39" s="56"/>
      <c r="T39" s="54" t="n">
        <v>3712.2672</v>
      </c>
      <c r="U39" s="54" t="n">
        <v>40.2321</v>
      </c>
      <c r="V39" s="54" t="n">
        <v>43.0584</v>
      </c>
      <c r="W39" s="54" t="n">
        <v>43.6102</v>
      </c>
      <c r="X39" s="54" t="n">
        <v>5326.75</v>
      </c>
      <c r="Y39" s="76" t="n">
        <v>11.922</v>
      </c>
      <c r="Z39" s="54" t="n">
        <f aca="false">X39/3600</f>
        <v>1.4796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2544</v>
      </c>
      <c r="I40" s="58" t="n">
        <f aca="false">V40</f>
        <v>40.6982</v>
      </c>
      <c r="J40" s="58" t="n">
        <f aca="false">T40</f>
        <v>1781.2544</v>
      </c>
      <c r="K40" s="58" t="n">
        <f aca="false">W40</f>
        <v>40.855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21.234</v>
      </c>
      <c r="Q40" s="76" t="n">
        <v>10.078</v>
      </c>
      <c r="R40" s="47" t="n">
        <f aca="false">P40/3600</f>
        <v>1.28367611111111</v>
      </c>
      <c r="S40" s="48"/>
      <c r="T40" s="47" t="n">
        <v>1781.2544</v>
      </c>
      <c r="U40" s="47" t="n">
        <v>37.1142</v>
      </c>
      <c r="V40" s="47" t="n">
        <v>40.6982</v>
      </c>
      <c r="W40" s="47" t="n">
        <v>40.8559</v>
      </c>
      <c r="X40" s="47" t="n">
        <v>4657.516</v>
      </c>
      <c r="Y40" s="76" t="n">
        <v>9.859</v>
      </c>
      <c r="Z40" s="47" t="n">
        <f aca="false">X40/3600</f>
        <v>1.29375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7648</v>
      </c>
      <c r="I41" s="58" t="n">
        <f aca="false">V41</f>
        <v>38.5815</v>
      </c>
      <c r="J41" s="58" t="n">
        <f aca="false">T41</f>
        <v>863.7648</v>
      </c>
      <c r="K41" s="58" t="n">
        <f aca="false">W41</f>
        <v>38.401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31.391</v>
      </c>
      <c r="Q41" s="76" t="n">
        <v>8.609</v>
      </c>
      <c r="R41" s="47" t="n">
        <f aca="false">P41/3600</f>
        <v>1.17538638888889</v>
      </c>
      <c r="S41" s="48"/>
      <c r="T41" s="47" t="n">
        <v>863.7648</v>
      </c>
      <c r="U41" s="47" t="n">
        <v>34.2663</v>
      </c>
      <c r="V41" s="47" t="n">
        <v>38.5815</v>
      </c>
      <c r="W41" s="47" t="n">
        <v>38.4015</v>
      </c>
      <c r="X41" s="47" t="n">
        <v>4374.719</v>
      </c>
      <c r="Y41" s="76" t="n">
        <v>8.61</v>
      </c>
      <c r="Z41" s="47" t="n">
        <f aca="false">X41/3600</f>
        <v>1.21519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6296</v>
      </c>
      <c r="I42" s="59" t="n">
        <f aca="false">V42</f>
        <v>36.5457</v>
      </c>
      <c r="J42" s="59" t="n">
        <f aca="false">T42</f>
        <v>438.6296</v>
      </c>
      <c r="K42" s="59" t="n">
        <f aca="false">W42</f>
        <v>36.0848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957.484</v>
      </c>
      <c r="Q42" s="53" t="n">
        <v>7.531</v>
      </c>
      <c r="R42" s="53" t="n">
        <f aca="false">P42/3600</f>
        <v>1.09930111111111</v>
      </c>
      <c r="S42" s="51"/>
      <c r="T42" s="53" t="n">
        <v>438.6296</v>
      </c>
      <c r="U42" s="53" t="n">
        <v>31.8133</v>
      </c>
      <c r="V42" s="53" t="n">
        <v>36.5457</v>
      </c>
      <c r="W42" s="53" t="n">
        <v>36.0848</v>
      </c>
      <c r="X42" s="53" t="n">
        <v>4016.844</v>
      </c>
      <c r="Y42" s="53" t="n">
        <v>7.485</v>
      </c>
      <c r="Z42" s="53" t="n">
        <f aca="false">X42/3600</f>
        <v>1.1157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5.8024</v>
      </c>
      <c r="I43" s="57" t="n">
        <f aca="false">V43</f>
        <v>43.6545</v>
      </c>
      <c r="J43" s="57" t="n">
        <f aca="false">T43</f>
        <v>3895.8024</v>
      </c>
      <c r="K43" s="57" t="n">
        <f aca="false">W43</f>
        <v>45.182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781.25</v>
      </c>
      <c r="Q43" s="76" t="n">
        <v>13.188</v>
      </c>
      <c r="R43" s="54" t="n">
        <f aca="false">P43/3600</f>
        <v>1.60590277777778</v>
      </c>
      <c r="S43" s="56"/>
      <c r="T43" s="54" t="n">
        <v>3895.8024</v>
      </c>
      <c r="U43" s="54" t="n">
        <v>40.1727</v>
      </c>
      <c r="V43" s="54" t="n">
        <v>43.6545</v>
      </c>
      <c r="W43" s="54" t="n">
        <v>45.1822</v>
      </c>
      <c r="X43" s="54" t="n">
        <v>5911.891</v>
      </c>
      <c r="Y43" s="76" t="n">
        <v>13.344</v>
      </c>
      <c r="Z43" s="54" t="n">
        <f aca="false">X43/3600</f>
        <v>1.642191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752</v>
      </c>
      <c r="I44" s="58" t="n">
        <f aca="false">V44</f>
        <v>41.8384</v>
      </c>
      <c r="J44" s="58" t="n">
        <f aca="false">T44</f>
        <v>1831.752</v>
      </c>
      <c r="K44" s="58" t="n">
        <f aca="false">W44</f>
        <v>42.986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263.344</v>
      </c>
      <c r="Q44" s="76" t="n">
        <v>11.188</v>
      </c>
      <c r="R44" s="47" t="n">
        <f aca="false">P44/3600</f>
        <v>1.46204</v>
      </c>
      <c r="S44" s="48"/>
      <c r="T44" s="47" t="n">
        <v>1831.752</v>
      </c>
      <c r="U44" s="47" t="n">
        <v>37.6524</v>
      </c>
      <c r="V44" s="47" t="n">
        <v>41.8384</v>
      </c>
      <c r="W44" s="47" t="n">
        <v>42.9867</v>
      </c>
      <c r="X44" s="47" t="n">
        <v>5374.906</v>
      </c>
      <c r="Y44" s="76" t="n">
        <v>11.328</v>
      </c>
      <c r="Z44" s="47" t="n">
        <f aca="false">X44/3600</f>
        <v>1.49302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0.2776</v>
      </c>
      <c r="I45" s="58" t="n">
        <f aca="false">V45</f>
        <v>40.0437</v>
      </c>
      <c r="J45" s="58" t="n">
        <f aca="false">T45</f>
        <v>920.2776</v>
      </c>
      <c r="K45" s="58" t="n">
        <f aca="false">W45</f>
        <v>40.915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1.078</v>
      </c>
      <c r="Q45" s="76" t="n">
        <v>9.907</v>
      </c>
      <c r="R45" s="47" t="n">
        <f aca="false">P45/3600</f>
        <v>1.36974388888889</v>
      </c>
      <c r="S45" s="48"/>
      <c r="T45" s="47" t="n">
        <v>920.2776</v>
      </c>
      <c r="U45" s="47" t="n">
        <v>34.9047</v>
      </c>
      <c r="V45" s="47" t="n">
        <v>40.0437</v>
      </c>
      <c r="W45" s="47" t="n">
        <v>40.9157</v>
      </c>
      <c r="X45" s="47" t="n">
        <v>4962.515</v>
      </c>
      <c r="Y45" s="76" t="n">
        <v>9.735</v>
      </c>
      <c r="Z45" s="47" t="n">
        <f aca="false">X45/3600</f>
        <v>1.3784763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2.8656</v>
      </c>
      <c r="I46" s="59" t="n">
        <f aca="false">V46</f>
        <v>38.2554</v>
      </c>
      <c r="J46" s="59" t="n">
        <f aca="false">T46</f>
        <v>482.8656</v>
      </c>
      <c r="K46" s="59" t="n">
        <f aca="false">W46</f>
        <v>38.9168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09.578</v>
      </c>
      <c r="Q46" s="53" t="n">
        <v>9.063</v>
      </c>
      <c r="R46" s="53" t="n">
        <f aca="false">P46/3600</f>
        <v>1.30821611111111</v>
      </c>
      <c r="S46" s="51"/>
      <c r="T46" s="53" t="n">
        <v>482.8656</v>
      </c>
      <c r="U46" s="53" t="n">
        <v>32.1506</v>
      </c>
      <c r="V46" s="53" t="n">
        <v>38.2554</v>
      </c>
      <c r="W46" s="53" t="n">
        <v>38.9168</v>
      </c>
      <c r="X46" s="53" t="n">
        <v>4803.984</v>
      </c>
      <c r="Y46" s="53" t="n">
        <v>9.031</v>
      </c>
      <c r="Z46" s="53" t="n">
        <f aca="false">X46/3600</f>
        <v>1.33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5.4528</v>
      </c>
      <c r="I47" s="57" t="n">
        <f aca="false">V47</f>
        <v>41.508</v>
      </c>
      <c r="J47" s="57" t="n">
        <f aca="false">T47</f>
        <v>7285.4528</v>
      </c>
      <c r="K47" s="57" t="n">
        <f aca="false">W47</f>
        <v>42.547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439.375</v>
      </c>
      <c r="Q47" s="76" t="n">
        <v>14.235</v>
      </c>
      <c r="R47" s="54" t="n">
        <f aca="false">P47/3600</f>
        <v>1.5109375</v>
      </c>
      <c r="S47" s="56"/>
      <c r="T47" s="54" t="n">
        <v>7285.4528</v>
      </c>
      <c r="U47" s="54" t="n">
        <v>38.1687</v>
      </c>
      <c r="V47" s="54" t="n">
        <v>41.508</v>
      </c>
      <c r="W47" s="54" t="n">
        <v>42.5476</v>
      </c>
      <c r="X47" s="54" t="n">
        <v>5554.89</v>
      </c>
      <c r="Y47" s="76" t="n">
        <v>14.39</v>
      </c>
      <c r="Z47" s="54" t="n">
        <f aca="false">X47/3600</f>
        <v>1.5430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3.6216</v>
      </c>
      <c r="I48" s="58" t="n">
        <f aca="false">V48</f>
        <v>38.9967</v>
      </c>
      <c r="J48" s="58" t="n">
        <f aca="false">T48</f>
        <v>3313.6216</v>
      </c>
      <c r="K48" s="58" t="n">
        <f aca="false">W48</f>
        <v>39.929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749.109</v>
      </c>
      <c r="Q48" s="76" t="n">
        <v>11.421</v>
      </c>
      <c r="R48" s="47" t="n">
        <f aca="false">P48/3600</f>
        <v>1.31919694444444</v>
      </c>
      <c r="S48" s="48"/>
      <c r="T48" s="47" t="n">
        <v>3313.6216</v>
      </c>
      <c r="U48" s="47" t="n">
        <v>34.6764</v>
      </c>
      <c r="V48" s="47" t="n">
        <v>38.9967</v>
      </c>
      <c r="W48" s="47" t="n">
        <v>39.9292</v>
      </c>
      <c r="X48" s="47" t="n">
        <v>4790.453</v>
      </c>
      <c r="Y48" s="76" t="n">
        <v>11.375</v>
      </c>
      <c r="Z48" s="47" t="n">
        <f aca="false">X48/3600</f>
        <v>1.330681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51.1192</v>
      </c>
      <c r="I49" s="58" t="n">
        <f aca="false">V49</f>
        <v>36.9523</v>
      </c>
      <c r="J49" s="58" t="n">
        <f aca="false">T49</f>
        <v>1551.1192</v>
      </c>
      <c r="K49" s="58" t="n">
        <f aca="false">W49</f>
        <v>37.773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33.875</v>
      </c>
      <c r="Q49" s="76" t="n">
        <v>9.656</v>
      </c>
      <c r="R49" s="47" t="n">
        <f aca="false">P49/3600</f>
        <v>1.20385416666667</v>
      </c>
      <c r="S49" s="48"/>
      <c r="T49" s="47" t="n">
        <v>1551.1192</v>
      </c>
      <c r="U49" s="47" t="n">
        <v>31.5433</v>
      </c>
      <c r="V49" s="47" t="n">
        <v>36.9523</v>
      </c>
      <c r="W49" s="47" t="n">
        <v>37.7739</v>
      </c>
      <c r="X49" s="47" t="n">
        <v>4405.672</v>
      </c>
      <c r="Y49" s="76" t="n">
        <v>9.735</v>
      </c>
      <c r="Z49" s="47" t="n">
        <f aca="false">X49/3600</f>
        <v>1.22379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0.3032</v>
      </c>
      <c r="I50" s="59" t="n">
        <f aca="false">V50</f>
        <v>35.1716</v>
      </c>
      <c r="J50" s="59" t="n">
        <f aca="false">T50</f>
        <v>720.3032</v>
      </c>
      <c r="K50" s="59" t="n">
        <f aca="false">W50</f>
        <v>35.873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5.875</v>
      </c>
      <c r="Q50" s="53" t="n">
        <v>8.546</v>
      </c>
      <c r="R50" s="53" t="n">
        <f aca="false">P50/3600</f>
        <v>1.1321875</v>
      </c>
      <c r="S50" s="51"/>
      <c r="T50" s="53" t="n">
        <v>720.3032</v>
      </c>
      <c r="U50" s="53" t="n">
        <v>28.5987</v>
      </c>
      <c r="V50" s="53" t="n">
        <v>35.1716</v>
      </c>
      <c r="W50" s="53" t="n">
        <v>35.8738</v>
      </c>
      <c r="X50" s="53" t="n">
        <v>4104.312</v>
      </c>
      <c r="Y50" s="53" t="n">
        <v>8.469</v>
      </c>
      <c r="Z50" s="53" t="n">
        <f aca="false">X50/3600</f>
        <v>1.14008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7.5944</v>
      </c>
      <c r="I51" s="57" t="n">
        <f aca="false">V51</f>
        <v>41.4166</v>
      </c>
      <c r="J51" s="57" t="n">
        <f aca="false">T51</f>
        <v>5077.5944</v>
      </c>
      <c r="K51" s="57" t="n">
        <f aca="false">W51</f>
        <v>42.849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859.531</v>
      </c>
      <c r="Q51" s="76" t="n">
        <v>9.828</v>
      </c>
      <c r="R51" s="54" t="n">
        <f aca="false">P51/3600</f>
        <v>1.07209194444444</v>
      </c>
      <c r="S51" s="56"/>
      <c r="T51" s="54" t="n">
        <v>5077.5944</v>
      </c>
      <c r="U51" s="54" t="n">
        <v>38.9112</v>
      </c>
      <c r="V51" s="54" t="n">
        <v>41.4166</v>
      </c>
      <c r="W51" s="54" t="n">
        <v>42.8493</v>
      </c>
      <c r="X51" s="54" t="n">
        <v>3980.125</v>
      </c>
      <c r="Y51" s="76" t="n">
        <v>9.906</v>
      </c>
      <c r="Z51" s="54" t="n">
        <f aca="false">X51/3600</f>
        <v>1.10559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9.1848</v>
      </c>
      <c r="I52" s="58" t="n">
        <f aca="false">V52</f>
        <v>39.1281</v>
      </c>
      <c r="J52" s="58" t="n">
        <f aca="false">T52</f>
        <v>2169.1848</v>
      </c>
      <c r="K52" s="58" t="n">
        <f aca="false">W52</f>
        <v>40.705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24.937</v>
      </c>
      <c r="Q52" s="76" t="n">
        <v>7.671</v>
      </c>
      <c r="R52" s="47" t="n">
        <f aca="false">P52/3600</f>
        <v>0.923593611111111</v>
      </c>
      <c r="S52" s="48"/>
      <c r="T52" s="47" t="n">
        <v>2169.1848</v>
      </c>
      <c r="U52" s="47" t="n">
        <v>35.7804</v>
      </c>
      <c r="V52" s="47" t="n">
        <v>39.1281</v>
      </c>
      <c r="W52" s="47" t="n">
        <v>40.7054</v>
      </c>
      <c r="X52" s="47" t="n">
        <v>3352.578</v>
      </c>
      <c r="Y52" s="76" t="n">
        <v>7.656</v>
      </c>
      <c r="Z52" s="47" t="n">
        <f aca="false">X52/3600</f>
        <v>0.9312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54</v>
      </c>
      <c r="I53" s="58" t="n">
        <f aca="false">V53</f>
        <v>37.0815</v>
      </c>
      <c r="J53" s="58" t="n">
        <f aca="false">T53</f>
        <v>1015.54</v>
      </c>
      <c r="K53" s="58" t="n">
        <f aca="false">W53</f>
        <v>38.761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23.828</v>
      </c>
      <c r="Q53" s="76" t="n">
        <v>6.5</v>
      </c>
      <c r="R53" s="47" t="n">
        <f aca="false">P53/3600</f>
        <v>0.812174444444444</v>
      </c>
      <c r="S53" s="48"/>
      <c r="T53" s="47" t="n">
        <v>1015.54</v>
      </c>
      <c r="U53" s="47" t="n">
        <v>32.9163</v>
      </c>
      <c r="V53" s="47" t="n">
        <v>37.0815</v>
      </c>
      <c r="W53" s="47" t="n">
        <v>38.7616</v>
      </c>
      <c r="X53" s="47" t="n">
        <v>2986.688</v>
      </c>
      <c r="Y53" s="76" t="n">
        <v>6.469</v>
      </c>
      <c r="Z53" s="47" t="n">
        <f aca="false">X53/3600</f>
        <v>0.82963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1632</v>
      </c>
      <c r="I54" s="59" t="n">
        <f aca="false">V54</f>
        <v>35.3155</v>
      </c>
      <c r="J54" s="59" t="n">
        <f aca="false">T54</f>
        <v>482.1632</v>
      </c>
      <c r="K54" s="59" t="n">
        <f aca="false">W54</f>
        <v>36.9321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32.234</v>
      </c>
      <c r="Q54" s="53" t="n">
        <v>5.781</v>
      </c>
      <c r="R54" s="53" t="n">
        <f aca="false">P54/3600</f>
        <v>0.758953888888889</v>
      </c>
      <c r="S54" s="51"/>
      <c r="T54" s="53" t="n">
        <v>482.1632</v>
      </c>
      <c r="U54" s="53" t="n">
        <v>30.251</v>
      </c>
      <c r="V54" s="53" t="n">
        <v>35.3155</v>
      </c>
      <c r="W54" s="53" t="n">
        <v>36.9321</v>
      </c>
      <c r="X54" s="53" t="n">
        <v>2808.453</v>
      </c>
      <c r="Y54" s="53" t="n">
        <v>5.813</v>
      </c>
      <c r="Z54" s="53" t="n">
        <f aca="false">X54/3600</f>
        <v>0.78012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2784</v>
      </c>
      <c r="I55" s="57" t="n">
        <f aca="false">V55</f>
        <v>44.0524</v>
      </c>
      <c r="J55" s="57" t="n">
        <f aca="false">T55</f>
        <v>1599.2784</v>
      </c>
      <c r="K55" s="57" t="n">
        <f aca="false">W55</f>
        <v>43.186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42.093</v>
      </c>
      <c r="Q55" s="76" t="n">
        <v>3.437</v>
      </c>
      <c r="R55" s="54" t="n">
        <f aca="false">P55/3600</f>
        <v>0.372803611111111</v>
      </c>
      <c r="S55" s="56"/>
      <c r="T55" s="54" t="n">
        <v>1599.2784</v>
      </c>
      <c r="U55" s="54" t="n">
        <v>40.5972</v>
      </c>
      <c r="V55" s="54" t="n">
        <v>44.0524</v>
      </c>
      <c r="W55" s="54" t="n">
        <v>43.1867</v>
      </c>
      <c r="X55" s="54" t="n">
        <v>1345.625</v>
      </c>
      <c r="Y55" s="76" t="n">
        <v>3.421</v>
      </c>
      <c r="Z55" s="54" t="n">
        <f aca="false">X55/3600</f>
        <v>0.37378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4848</v>
      </c>
      <c r="I56" s="58" t="n">
        <f aca="false">V56</f>
        <v>41.4967</v>
      </c>
      <c r="J56" s="58" t="n">
        <f aca="false">T56</f>
        <v>799.4848</v>
      </c>
      <c r="K56" s="58" t="n">
        <f aca="false">W56</f>
        <v>40.169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11.265</v>
      </c>
      <c r="Q56" s="76" t="n">
        <v>2.906</v>
      </c>
      <c r="R56" s="47" t="n">
        <f aca="false">P56/3600</f>
        <v>0.3364625</v>
      </c>
      <c r="S56" s="48"/>
      <c r="T56" s="47" t="n">
        <v>799.4848</v>
      </c>
      <c r="U56" s="47" t="n">
        <v>36.8575</v>
      </c>
      <c r="V56" s="47" t="n">
        <v>41.4967</v>
      </c>
      <c r="W56" s="47" t="n">
        <v>40.1694</v>
      </c>
      <c r="X56" s="47" t="n">
        <v>1233.89</v>
      </c>
      <c r="Y56" s="76" t="n">
        <v>2.937</v>
      </c>
      <c r="Z56" s="47" t="n">
        <f aca="false">X56/3600</f>
        <v>0.3427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6528</v>
      </c>
      <c r="I57" s="58" t="n">
        <f aca="false">V57</f>
        <v>39.2132</v>
      </c>
      <c r="J57" s="58" t="n">
        <f aca="false">T57</f>
        <v>394.6528</v>
      </c>
      <c r="K57" s="58" t="n">
        <f aca="false">W57</f>
        <v>37.548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86</v>
      </c>
      <c r="Q57" s="76" t="n">
        <v>2.453</v>
      </c>
      <c r="R57" s="47" t="n">
        <f aca="false">P57/3600</f>
        <v>0.301666666666667</v>
      </c>
      <c r="S57" s="48"/>
      <c r="T57" s="47" t="n">
        <v>394.6528</v>
      </c>
      <c r="U57" s="47" t="n">
        <v>33.5066</v>
      </c>
      <c r="V57" s="47" t="n">
        <v>39.2132</v>
      </c>
      <c r="W57" s="47" t="n">
        <v>37.5483</v>
      </c>
      <c r="X57" s="47" t="n">
        <v>1107.781</v>
      </c>
      <c r="Y57" s="76" t="n">
        <v>2.453</v>
      </c>
      <c r="Z57" s="47" t="n">
        <f aca="false">X57/3600</f>
        <v>0.30771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256</v>
      </c>
      <c r="I58" s="59" t="n">
        <f aca="false">V58</f>
        <v>37.1745</v>
      </c>
      <c r="J58" s="59" t="n">
        <f aca="false">T58</f>
        <v>200.256</v>
      </c>
      <c r="K58" s="59" t="n">
        <f aca="false">W58</f>
        <v>35.181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36.047</v>
      </c>
      <c r="Q58" s="53" t="n">
        <v>2.204</v>
      </c>
      <c r="R58" s="53" t="n">
        <f aca="false">P58/3600</f>
        <v>0.287790833333333</v>
      </c>
      <c r="S58" s="51"/>
      <c r="T58" s="53" t="n">
        <v>200.256</v>
      </c>
      <c r="U58" s="53" t="n">
        <v>30.7067</v>
      </c>
      <c r="V58" s="53" t="n">
        <v>37.1745</v>
      </c>
      <c r="W58" s="53" t="n">
        <v>35.1812</v>
      </c>
      <c r="X58" s="53" t="n">
        <v>1029.015</v>
      </c>
      <c r="Y58" s="53" t="n">
        <v>2.156</v>
      </c>
      <c r="Z58" s="53" t="n">
        <f aca="false">X58/3600</f>
        <v>0.2858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8.5008</v>
      </c>
      <c r="I59" s="55" t="n">
        <f aca="false">V59</f>
        <v>43.2357</v>
      </c>
      <c r="J59" s="55" t="n">
        <f aca="false">T59</f>
        <v>1728.5008</v>
      </c>
      <c r="K59" s="55" t="n">
        <f aca="false">W59</f>
        <v>44.2535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72.937</v>
      </c>
      <c r="Q59" s="76" t="n">
        <v>4.046</v>
      </c>
      <c r="R59" s="54" t="n">
        <f aca="false">P59/3600</f>
        <v>0.409149166666667</v>
      </c>
      <c r="S59" s="56"/>
      <c r="T59" s="54" t="n">
        <v>1728.5008</v>
      </c>
      <c r="U59" s="54" t="n">
        <v>37.9071</v>
      </c>
      <c r="V59" s="54" t="n">
        <v>43.2357</v>
      </c>
      <c r="W59" s="54" t="n">
        <v>44.2535</v>
      </c>
      <c r="X59" s="54" t="n">
        <v>1484.031</v>
      </c>
      <c r="Y59" s="76" t="n">
        <v>4</v>
      </c>
      <c r="Z59" s="54" t="n">
        <f aca="false">X59/3600</f>
        <v>0.41223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0.7328</v>
      </c>
      <c r="I60" s="46" t="n">
        <f aca="false">V60</f>
        <v>41.2126</v>
      </c>
      <c r="J60" s="46" t="n">
        <f aca="false">T60</f>
        <v>670.7328</v>
      </c>
      <c r="K60" s="46" t="n">
        <f aca="false">W60</f>
        <v>42.202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56.968</v>
      </c>
      <c r="Q60" s="76" t="n">
        <v>3.031</v>
      </c>
      <c r="R60" s="47" t="n">
        <f aca="false">P60/3600</f>
        <v>0.349157777777778</v>
      </c>
      <c r="S60" s="48"/>
      <c r="T60" s="47" t="n">
        <v>670.7328</v>
      </c>
      <c r="U60" s="47" t="n">
        <v>34.5945</v>
      </c>
      <c r="V60" s="47" t="n">
        <v>41.2126</v>
      </c>
      <c r="W60" s="47" t="n">
        <v>42.2024</v>
      </c>
      <c r="X60" s="47" t="n">
        <v>1260.578</v>
      </c>
      <c r="Y60" s="76" t="n">
        <v>3.015</v>
      </c>
      <c r="Z60" s="47" t="n">
        <f aca="false">X60/3600</f>
        <v>0.35016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88</v>
      </c>
      <c r="I61" s="46" t="n">
        <f aca="false">V61</f>
        <v>39.5065</v>
      </c>
      <c r="J61" s="46" t="n">
        <f aca="false">T61</f>
        <v>303.788</v>
      </c>
      <c r="K61" s="46" t="n">
        <f aca="false">W61</f>
        <v>40.434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76.687</v>
      </c>
      <c r="Q61" s="76" t="n">
        <v>2.625</v>
      </c>
      <c r="R61" s="47" t="n">
        <f aca="false">P61/3600</f>
        <v>0.3268575</v>
      </c>
      <c r="S61" s="48"/>
      <c r="T61" s="47" t="n">
        <v>303.788</v>
      </c>
      <c r="U61" s="47" t="n">
        <v>31.8245</v>
      </c>
      <c r="V61" s="47" t="n">
        <v>39.5065</v>
      </c>
      <c r="W61" s="47" t="n">
        <v>40.4349</v>
      </c>
      <c r="X61" s="47" t="n">
        <v>1166.188</v>
      </c>
      <c r="Y61" s="76" t="n">
        <v>2.563</v>
      </c>
      <c r="Z61" s="47" t="n">
        <f aca="false">X61/3600</f>
        <v>0.32394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3112</v>
      </c>
      <c r="I62" s="52" t="n">
        <f aca="false">V62</f>
        <v>38.0286</v>
      </c>
      <c r="J62" s="52" t="n">
        <f aca="false">T62</f>
        <v>152.3112</v>
      </c>
      <c r="K62" s="52" t="n">
        <f aca="false">W62</f>
        <v>38.7704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22.562</v>
      </c>
      <c r="Q62" s="53" t="n">
        <v>2.453</v>
      </c>
      <c r="R62" s="53" t="n">
        <f aca="false">P62/3600</f>
        <v>0.311822777777778</v>
      </c>
      <c r="S62" s="51"/>
      <c r="T62" s="53" t="n">
        <v>152.3112</v>
      </c>
      <c r="U62" s="53" t="n">
        <v>29.1647</v>
      </c>
      <c r="V62" s="53" t="n">
        <v>38.0286</v>
      </c>
      <c r="W62" s="53" t="n">
        <v>38.7704</v>
      </c>
      <c r="X62" s="53" t="n">
        <v>1127.343</v>
      </c>
      <c r="Y62" s="53" t="n">
        <v>2.39</v>
      </c>
      <c r="Z62" s="53" t="n">
        <f aca="false">X62/3600</f>
        <v>0.313150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4.5968</v>
      </c>
      <c r="I63" s="57" t="n">
        <f aca="false">V63</f>
        <v>41.3566</v>
      </c>
      <c r="J63" s="57" t="n">
        <f aca="false">T63</f>
        <v>1734.5968</v>
      </c>
      <c r="K63" s="57" t="n">
        <f aca="false">W63</f>
        <v>42.316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49.296</v>
      </c>
      <c r="Q63" s="76" t="n">
        <v>3.39</v>
      </c>
      <c r="R63" s="54" t="n">
        <f aca="false">P63/3600</f>
        <v>0.347026666666667</v>
      </c>
      <c r="S63" s="56"/>
      <c r="T63" s="54" t="n">
        <v>1734.5968</v>
      </c>
      <c r="U63" s="54" t="n">
        <v>38.1471</v>
      </c>
      <c r="V63" s="54" t="n">
        <v>41.3566</v>
      </c>
      <c r="W63" s="54" t="n">
        <v>42.3165</v>
      </c>
      <c r="X63" s="54" t="n">
        <v>1265.328</v>
      </c>
      <c r="Y63" s="76" t="n">
        <v>3.453</v>
      </c>
      <c r="Z63" s="54" t="n">
        <f aca="false">X63/3600</f>
        <v>0.3514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4384</v>
      </c>
      <c r="I64" s="58" t="n">
        <f aca="false">V64</f>
        <v>38.8106</v>
      </c>
      <c r="J64" s="58" t="n">
        <f aca="false">T64</f>
        <v>796.4384</v>
      </c>
      <c r="K64" s="58" t="n">
        <f aca="false">W64</f>
        <v>39.600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1.406</v>
      </c>
      <c r="Q64" s="76" t="n">
        <v>2.718</v>
      </c>
      <c r="R64" s="47" t="n">
        <f aca="false">P64/3600</f>
        <v>0.303168333333333</v>
      </c>
      <c r="S64" s="48"/>
      <c r="T64" s="47" t="n">
        <v>796.4384</v>
      </c>
      <c r="U64" s="47" t="n">
        <v>34.7888</v>
      </c>
      <c r="V64" s="47" t="n">
        <v>38.8106</v>
      </c>
      <c r="W64" s="47" t="n">
        <v>39.6006</v>
      </c>
      <c r="X64" s="47" t="n">
        <v>1090.328</v>
      </c>
      <c r="Y64" s="76" t="n">
        <v>2.672</v>
      </c>
      <c r="Z64" s="47" t="n">
        <f aca="false">X64/3600</f>
        <v>0.30286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7704</v>
      </c>
      <c r="I65" s="58" t="n">
        <f aca="false">V65</f>
        <v>36.5975</v>
      </c>
      <c r="J65" s="58" t="n">
        <f aca="false">T65</f>
        <v>371.7704</v>
      </c>
      <c r="K65" s="58" t="n">
        <f aca="false">W65</f>
        <v>37.346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89.203</v>
      </c>
      <c r="Q65" s="76" t="n">
        <v>2.234</v>
      </c>
      <c r="R65" s="47" t="n">
        <f aca="false">P65/3600</f>
        <v>0.274778611111111</v>
      </c>
      <c r="S65" s="48"/>
      <c r="T65" s="47" t="n">
        <v>371.7704</v>
      </c>
      <c r="U65" s="47" t="n">
        <v>31.6013</v>
      </c>
      <c r="V65" s="47" t="n">
        <v>36.5975</v>
      </c>
      <c r="W65" s="47" t="n">
        <v>37.3465</v>
      </c>
      <c r="X65" s="47" t="n">
        <v>1004.343</v>
      </c>
      <c r="Y65" s="76" t="n">
        <v>2.234</v>
      </c>
      <c r="Z65" s="47" t="n">
        <f aca="false">X65/3600</f>
        <v>0.27898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1176</v>
      </c>
      <c r="I66" s="59" t="n">
        <f aca="false">V66</f>
        <v>34.6514</v>
      </c>
      <c r="J66" s="59" t="n">
        <f aca="false">T66</f>
        <v>172.1176</v>
      </c>
      <c r="K66" s="59" t="n">
        <f aca="false">W66</f>
        <v>35.337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40.281</v>
      </c>
      <c r="Q66" s="53" t="n">
        <v>2</v>
      </c>
      <c r="R66" s="53" t="n">
        <f aca="false">P66/3600</f>
        <v>0.261189166666667</v>
      </c>
      <c r="S66" s="51"/>
      <c r="T66" s="53" t="n">
        <v>172.1176</v>
      </c>
      <c r="U66" s="53" t="n">
        <v>28.6762</v>
      </c>
      <c r="V66" s="53" t="n">
        <v>34.6514</v>
      </c>
      <c r="W66" s="53" t="n">
        <v>35.3377</v>
      </c>
      <c r="X66" s="53" t="n">
        <v>949.89</v>
      </c>
      <c r="Y66" s="53" t="n">
        <v>1.953</v>
      </c>
      <c r="Z66" s="53" t="n">
        <f aca="false">X66/3600</f>
        <v>0.2638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6.9584</v>
      </c>
      <c r="I67" s="55" t="n">
        <f aca="false">V67</f>
        <v>41.5987</v>
      </c>
      <c r="J67" s="55" t="n">
        <f aca="false">T67</f>
        <v>1276.9584</v>
      </c>
      <c r="K67" s="55" t="n">
        <f aca="false">W67</f>
        <v>42.674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90.64</v>
      </c>
      <c r="Q67" s="76" t="n">
        <v>2.546</v>
      </c>
      <c r="R67" s="54" t="n">
        <f aca="false">P67/3600</f>
        <v>0.2474</v>
      </c>
      <c r="S67" s="56"/>
      <c r="T67" s="54" t="n">
        <v>1276.9584</v>
      </c>
      <c r="U67" s="54" t="n">
        <v>39.4192</v>
      </c>
      <c r="V67" s="54" t="n">
        <v>41.5987</v>
      </c>
      <c r="W67" s="54" t="n">
        <v>42.674</v>
      </c>
      <c r="X67" s="54" t="n">
        <v>893.75</v>
      </c>
      <c r="Y67" s="76" t="n">
        <v>2.563</v>
      </c>
      <c r="Z67" s="54" t="n">
        <f aca="false">X67/3600</f>
        <v>0.2482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4712</v>
      </c>
      <c r="I68" s="46" t="n">
        <f aca="false">V68</f>
        <v>38.9488</v>
      </c>
      <c r="J68" s="46" t="n">
        <f aca="false">T68</f>
        <v>630.4712</v>
      </c>
      <c r="K68" s="46" t="n">
        <f aca="false">W68</f>
        <v>40.136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72.671</v>
      </c>
      <c r="Q68" s="76" t="n">
        <v>2.062</v>
      </c>
      <c r="R68" s="47" t="n">
        <f aca="false">P68/3600</f>
        <v>0.214630833333333</v>
      </c>
      <c r="S68" s="48"/>
      <c r="T68" s="47" t="n">
        <v>630.4712</v>
      </c>
      <c r="U68" s="47" t="n">
        <v>35.6878</v>
      </c>
      <c r="V68" s="47" t="n">
        <v>38.9488</v>
      </c>
      <c r="W68" s="47" t="n">
        <v>40.1361</v>
      </c>
      <c r="X68" s="47" t="n">
        <v>781.093</v>
      </c>
      <c r="Y68" s="76" t="n">
        <v>2.031</v>
      </c>
      <c r="Z68" s="47" t="n">
        <f aca="false">X68/3600</f>
        <v>0.21697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628</v>
      </c>
      <c r="I69" s="46" t="n">
        <f aca="false">V69</f>
        <v>36.7474</v>
      </c>
      <c r="J69" s="46" t="n">
        <f aca="false">T69</f>
        <v>304.628</v>
      </c>
      <c r="K69" s="46" t="n">
        <f aca="false">W69</f>
        <v>37.901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94.703</v>
      </c>
      <c r="Q69" s="76" t="n">
        <v>1.734</v>
      </c>
      <c r="R69" s="47" t="n">
        <f aca="false">P69/3600</f>
        <v>0.192973055555556</v>
      </c>
      <c r="S69" s="48"/>
      <c r="T69" s="47" t="n">
        <v>304.628</v>
      </c>
      <c r="U69" s="47" t="n">
        <v>32.2606</v>
      </c>
      <c r="V69" s="47" t="n">
        <v>36.7474</v>
      </c>
      <c r="W69" s="47" t="n">
        <v>37.9016</v>
      </c>
      <c r="X69" s="47" t="n">
        <v>713.328</v>
      </c>
      <c r="Y69" s="76" t="n">
        <v>1.718</v>
      </c>
      <c r="Z69" s="47" t="n">
        <f aca="false">X69/3600</f>
        <v>0.19814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6232</v>
      </c>
      <c r="I70" s="60" t="n">
        <f aca="false">V70</f>
        <v>34.7555</v>
      </c>
      <c r="J70" s="60" t="n">
        <f aca="false">T70</f>
        <v>146.6232</v>
      </c>
      <c r="K70" s="60" t="n">
        <f aca="false">W70</f>
        <v>35.7289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42.062</v>
      </c>
      <c r="Q70" s="53" t="n">
        <v>1.484</v>
      </c>
      <c r="R70" s="53" t="n">
        <f aca="false">P70/3600</f>
        <v>0.178350555555556</v>
      </c>
      <c r="S70" s="51"/>
      <c r="T70" s="53" t="n">
        <v>146.6232</v>
      </c>
      <c r="U70" s="53" t="n">
        <v>29.4622</v>
      </c>
      <c r="V70" s="53" t="n">
        <v>34.7555</v>
      </c>
      <c r="W70" s="53" t="n">
        <v>35.7289</v>
      </c>
      <c r="X70" s="53" t="n">
        <v>642.484</v>
      </c>
      <c r="Y70" s="53" t="n">
        <v>1.468</v>
      </c>
      <c r="Z70" s="53" t="n">
        <f aca="false">X70/3600</f>
        <v>0.17846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9227794604076</v>
      </c>
      <c r="R89" s="65" t="n">
        <f aca="false">GEOMEAN(R3:R70)</f>
        <v>1.84943794062482</v>
      </c>
      <c r="S89" s="65"/>
      <c r="T89" s="65"/>
      <c r="U89" s="65"/>
      <c r="V89" s="65"/>
      <c r="W89" s="65"/>
      <c r="X89" s="65"/>
      <c r="Y89" s="65" t="n">
        <f aca="false">GEOMEAN(Y3:Y70)</f>
        <v>14.9043414751526</v>
      </c>
      <c r="Z89" s="65" t="n">
        <f aca="false">GEOMEAN(Z3:Z70)</f>
        <v>1.865517499306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764440277101</v>
      </c>
      <c r="Z90" s="75" t="n">
        <f aca="false">Z89/R89</f>
        <v>1.008694294806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0631111111111</v>
      </c>
      <c r="R91" s="64" t="n">
        <f aca="false">SUM(R3:R70)</f>
        <v>228.422995277778</v>
      </c>
      <c r="X91" s="64"/>
      <c r="Y91" s="64" t="n">
        <f aca="false">SUM(Y3:Y70)/3600</f>
        <v>0.501905</v>
      </c>
      <c r="Z91" s="64" t="n">
        <f aca="false">SUM(Z3:Z70)</f>
        <v>229.93198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8656</v>
      </c>
      <c r="I19" s="46" t="n">
        <f aca="false">V19</f>
        <v>43.4968</v>
      </c>
      <c r="J19" s="46" t="n">
        <f aca="false">T19</f>
        <v>5325.8656</v>
      </c>
      <c r="K19" s="46" t="n">
        <f aca="false">W19</f>
        <v>44.89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415.219</v>
      </c>
      <c r="Q19" s="76" t="n">
        <v>51.281</v>
      </c>
      <c r="R19" s="47" t="n">
        <f aca="false">P19/3600</f>
        <v>5.67089416666667</v>
      </c>
      <c r="S19" s="48"/>
      <c r="T19" s="47" t="n">
        <v>5325.8656</v>
      </c>
      <c r="U19" s="47" t="n">
        <v>41.9166</v>
      </c>
      <c r="V19" s="47" t="n">
        <v>43.4968</v>
      </c>
      <c r="W19" s="47" t="n">
        <v>44.891</v>
      </c>
      <c r="X19" s="47" t="n">
        <v>20175.812</v>
      </c>
      <c r="Y19" s="76" t="n">
        <v>50.437</v>
      </c>
      <c r="Z19" s="47" t="n">
        <f aca="false">X19/3600</f>
        <v>5.60439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2312</v>
      </c>
      <c r="I20" s="46" t="n">
        <f aca="false">V20</f>
        <v>41.7916</v>
      </c>
      <c r="J20" s="46" t="n">
        <f aca="false">T20</f>
        <v>2473.2312</v>
      </c>
      <c r="K20" s="46" t="n">
        <f aca="false">W20</f>
        <v>42.836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271.781</v>
      </c>
      <c r="Q20" s="76" t="n">
        <v>44.562</v>
      </c>
      <c r="R20" s="47" t="n">
        <f aca="false">P20/3600</f>
        <v>5.07549472222222</v>
      </c>
      <c r="S20" s="48"/>
      <c r="T20" s="47" t="n">
        <v>2473.2312</v>
      </c>
      <c r="U20" s="47" t="n">
        <v>39.8707</v>
      </c>
      <c r="V20" s="47" t="n">
        <v>41.7916</v>
      </c>
      <c r="W20" s="47" t="n">
        <v>42.8364</v>
      </c>
      <c r="X20" s="47" t="n">
        <v>18039.203</v>
      </c>
      <c r="Y20" s="76" t="n">
        <v>44.422</v>
      </c>
      <c r="Z20" s="47" t="n">
        <f aca="false">X20/3600</f>
        <v>5.01088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82</v>
      </c>
      <c r="I21" s="46" t="n">
        <f aca="false">V21</f>
        <v>40.3241</v>
      </c>
      <c r="J21" s="46" t="n">
        <f aca="false">T21</f>
        <v>1174.82</v>
      </c>
      <c r="K21" s="46" t="n">
        <f aca="false">W21</f>
        <v>41.322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051.203</v>
      </c>
      <c r="Q21" s="76" t="n">
        <v>37.829</v>
      </c>
      <c r="R21" s="47" t="n">
        <f aca="false">P21/3600</f>
        <v>4.73644527777778</v>
      </c>
      <c r="S21" s="48"/>
      <c r="T21" s="47" t="n">
        <v>1174.82</v>
      </c>
      <c r="U21" s="47" t="n">
        <v>37.2979</v>
      </c>
      <c r="V21" s="47" t="n">
        <v>40.3241</v>
      </c>
      <c r="W21" s="47" t="n">
        <v>41.3227</v>
      </c>
      <c r="X21" s="47" t="n">
        <v>16654.828</v>
      </c>
      <c r="Y21" s="76" t="n">
        <v>41.687</v>
      </c>
      <c r="Z21" s="47" t="n">
        <f aca="false">X21/3600</f>
        <v>4.62634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5264</v>
      </c>
      <c r="I22" s="52" t="n">
        <f aca="false">V22</f>
        <v>38.6861</v>
      </c>
      <c r="J22" s="52" t="n">
        <f aca="false">T22</f>
        <v>560.5264</v>
      </c>
      <c r="K22" s="52" t="n">
        <f aca="false">W22</f>
        <v>39.960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9.547</v>
      </c>
      <c r="Q22" s="53" t="n">
        <v>30.922</v>
      </c>
      <c r="R22" s="53" t="n">
        <f aca="false">P22/3600</f>
        <v>4.46098527777778</v>
      </c>
      <c r="S22" s="51"/>
      <c r="T22" s="53" t="n">
        <v>560.5264</v>
      </c>
      <c r="U22" s="53" t="n">
        <v>34.6781</v>
      </c>
      <c r="V22" s="53" t="n">
        <v>38.6861</v>
      </c>
      <c r="W22" s="53" t="n">
        <v>39.9603</v>
      </c>
      <c r="X22" s="53" t="n">
        <v>15785.515</v>
      </c>
      <c r="Y22" s="53" t="n">
        <v>31.188</v>
      </c>
      <c r="Z22" s="53" t="n">
        <f aca="false">X22/3600</f>
        <v>4.38486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8856</v>
      </c>
      <c r="I23" s="55" t="n">
        <f aca="false">V23</f>
        <v>41.9816</v>
      </c>
      <c r="J23" s="55" t="n">
        <f aca="false">T23</f>
        <v>8226.8856</v>
      </c>
      <c r="K23" s="55" t="n">
        <f aca="false">W23</f>
        <v>43.060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808.906</v>
      </c>
      <c r="Q23" s="76" t="n">
        <v>51.64</v>
      </c>
      <c r="R23" s="54" t="n">
        <f aca="false">P23/3600</f>
        <v>5.78025166666667</v>
      </c>
      <c r="S23" s="56"/>
      <c r="T23" s="54" t="n">
        <v>8226.8856</v>
      </c>
      <c r="U23" s="54" t="n">
        <v>40.0045</v>
      </c>
      <c r="V23" s="54" t="n">
        <v>41.9816</v>
      </c>
      <c r="W23" s="54" t="n">
        <v>43.0606</v>
      </c>
      <c r="X23" s="54" t="n">
        <v>21130.797</v>
      </c>
      <c r="Y23" s="76" t="n">
        <v>56.281</v>
      </c>
      <c r="Z23" s="54" t="n">
        <f aca="false">X23/3600</f>
        <v>5.86966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2672</v>
      </c>
      <c r="I24" s="46" t="n">
        <f aca="false">V24</f>
        <v>39.8064</v>
      </c>
      <c r="J24" s="46" t="n">
        <f aca="false">T24</f>
        <v>3329.2672</v>
      </c>
      <c r="K24" s="46" t="n">
        <f aca="false">W24</f>
        <v>40.727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828.937</v>
      </c>
      <c r="Q24" s="76" t="n">
        <v>41.578</v>
      </c>
      <c r="R24" s="47" t="n">
        <f aca="false">P24/3600</f>
        <v>4.9524825</v>
      </c>
      <c r="S24" s="48"/>
      <c r="T24" s="47" t="n">
        <v>3329.2672</v>
      </c>
      <c r="U24" s="47" t="n">
        <v>37.0489</v>
      </c>
      <c r="V24" s="47" t="n">
        <v>39.8064</v>
      </c>
      <c r="W24" s="47" t="n">
        <v>40.7278</v>
      </c>
      <c r="X24" s="47" t="n">
        <v>18077.218</v>
      </c>
      <c r="Y24" s="76" t="n">
        <v>42.531</v>
      </c>
      <c r="Z24" s="47" t="n">
        <f aca="false">X24/3600</f>
        <v>5.02144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624</v>
      </c>
      <c r="I25" s="46" t="n">
        <f aca="false">V25</f>
        <v>37.9103</v>
      </c>
      <c r="J25" s="46" t="n">
        <f aca="false">T25</f>
        <v>1401.624</v>
      </c>
      <c r="K25" s="46" t="n">
        <f aca="false">W25</f>
        <v>39.105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565.64</v>
      </c>
      <c r="Q25" s="76" t="n">
        <v>35.406</v>
      </c>
      <c r="R25" s="47" t="n">
        <f aca="false">P25/3600</f>
        <v>4.60156666666667</v>
      </c>
      <c r="S25" s="48"/>
      <c r="T25" s="47" t="n">
        <v>1401.624</v>
      </c>
      <c r="U25" s="47" t="n">
        <v>34.23</v>
      </c>
      <c r="V25" s="47" t="n">
        <v>37.9103</v>
      </c>
      <c r="W25" s="47" t="n">
        <v>39.1052</v>
      </c>
      <c r="X25" s="47" t="n">
        <v>16424.578</v>
      </c>
      <c r="Y25" s="76" t="n">
        <v>36.86</v>
      </c>
      <c r="Z25" s="47" t="n">
        <f aca="false">X25/3600</f>
        <v>4.56238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1.2224</v>
      </c>
      <c r="I26" s="52" t="n">
        <f aca="false">V26</f>
        <v>36.1641</v>
      </c>
      <c r="J26" s="52" t="n">
        <f aca="false">T26</f>
        <v>591.2224</v>
      </c>
      <c r="K26" s="52" t="n">
        <f aca="false">W26</f>
        <v>37.8376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664.922</v>
      </c>
      <c r="Q26" s="53" t="n">
        <v>31.532</v>
      </c>
      <c r="R26" s="53" t="n">
        <f aca="false">P26/3600</f>
        <v>4.35136722222222</v>
      </c>
      <c r="S26" s="51"/>
      <c r="T26" s="53" t="n">
        <v>591.2224</v>
      </c>
      <c r="U26" s="53" t="n">
        <v>31.6407</v>
      </c>
      <c r="V26" s="53" t="n">
        <v>36.1641</v>
      </c>
      <c r="W26" s="53" t="n">
        <v>37.8376</v>
      </c>
      <c r="X26" s="53" t="n">
        <v>15883.297</v>
      </c>
      <c r="Y26" s="53" t="n">
        <v>32.594</v>
      </c>
      <c r="Z26" s="53" t="n">
        <f aca="false">X26/3600</f>
        <v>4.41202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820.6088</v>
      </c>
      <c r="I27" s="55" t="n">
        <f aca="false">V27</f>
        <v>40.1242</v>
      </c>
      <c r="J27" s="55" t="n">
        <f aca="false">T27</f>
        <v>19820.6088</v>
      </c>
      <c r="K27" s="55" t="n">
        <f aca="false">W27</f>
        <v>43.242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499.594</v>
      </c>
      <c r="Q27" s="76" t="n">
        <v>101.937</v>
      </c>
      <c r="R27" s="54" t="n">
        <f aca="false">P27/3600</f>
        <v>12.0832205555556</v>
      </c>
      <c r="S27" s="56"/>
      <c r="T27" s="54" t="n">
        <v>19820.6088</v>
      </c>
      <c r="U27" s="54" t="n">
        <v>38.7875</v>
      </c>
      <c r="V27" s="54" t="n">
        <v>40.1242</v>
      </c>
      <c r="W27" s="54" t="n">
        <v>43.2429</v>
      </c>
      <c r="X27" s="54" t="n">
        <v>43416.375</v>
      </c>
      <c r="Y27" s="76" t="n">
        <v>101.407</v>
      </c>
      <c r="Z27" s="54" t="n">
        <f aca="false">X27/3600</f>
        <v>12.06010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7.224</v>
      </c>
      <c r="I28" s="46" t="n">
        <f aca="false">V28</f>
        <v>38.8074</v>
      </c>
      <c r="J28" s="46" t="n">
        <f aca="false">T28</f>
        <v>6147.224</v>
      </c>
      <c r="K28" s="46" t="n">
        <f aca="false">W28</f>
        <v>41.175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5450.64</v>
      </c>
      <c r="Q28" s="76" t="n">
        <v>73.625</v>
      </c>
      <c r="R28" s="47" t="n">
        <f aca="false">P28/3600</f>
        <v>9.8474</v>
      </c>
      <c r="S28" s="48"/>
      <c r="T28" s="47" t="n">
        <v>6147.224</v>
      </c>
      <c r="U28" s="47" t="n">
        <v>36.7683</v>
      </c>
      <c r="V28" s="47" t="n">
        <v>38.8074</v>
      </c>
      <c r="W28" s="47" t="n">
        <v>41.1757</v>
      </c>
      <c r="X28" s="47" t="n">
        <v>35323.578</v>
      </c>
      <c r="Y28" s="76" t="n">
        <v>74.547</v>
      </c>
      <c r="Z28" s="47" t="n">
        <f aca="false">X28/3600</f>
        <v>9.81210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0352</v>
      </c>
      <c r="I29" s="46" t="n">
        <f aca="false">V29</f>
        <v>37.6113</v>
      </c>
      <c r="J29" s="46" t="n">
        <f aca="false">T29</f>
        <v>2741.0352</v>
      </c>
      <c r="K29" s="46" t="n">
        <f aca="false">W29</f>
        <v>39.148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2332.046</v>
      </c>
      <c r="Q29" s="76" t="n">
        <v>66.062</v>
      </c>
      <c r="R29" s="47" t="n">
        <f aca="false">P29/3600</f>
        <v>8.98112388888889</v>
      </c>
      <c r="S29" s="48"/>
      <c r="T29" s="47" t="n">
        <v>2741.0352</v>
      </c>
      <c r="U29" s="47" t="n">
        <v>34.5931</v>
      </c>
      <c r="V29" s="47" t="n">
        <v>37.6113</v>
      </c>
      <c r="W29" s="47" t="n">
        <v>39.1484</v>
      </c>
      <c r="X29" s="47" t="n">
        <v>31930.172</v>
      </c>
      <c r="Y29" s="76" t="n">
        <v>65.703</v>
      </c>
      <c r="Z29" s="47" t="n">
        <f aca="false">X29/3600</f>
        <v>8.86949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0.0824</v>
      </c>
      <c r="I30" s="52" t="n">
        <f aca="false">V30</f>
        <v>36.2543</v>
      </c>
      <c r="J30" s="52" t="n">
        <f aca="false">T30</f>
        <v>1310.0824</v>
      </c>
      <c r="K30" s="52" t="n">
        <f aca="false">W30</f>
        <v>37.0202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875.781</v>
      </c>
      <c r="Q30" s="53" t="n">
        <v>57.875</v>
      </c>
      <c r="R30" s="53" t="n">
        <f aca="false">P30/3600</f>
        <v>8.57660583333333</v>
      </c>
      <c r="S30" s="51"/>
      <c r="T30" s="53" t="n">
        <v>1310.0824</v>
      </c>
      <c r="U30" s="53" t="n">
        <v>32.2871</v>
      </c>
      <c r="V30" s="53" t="n">
        <v>36.2543</v>
      </c>
      <c r="W30" s="53" t="n">
        <v>37.0202</v>
      </c>
      <c r="X30" s="53" t="n">
        <v>30672.719</v>
      </c>
      <c r="Y30" s="53" t="n">
        <v>58.313</v>
      </c>
      <c r="Z30" s="53" t="n">
        <f aca="false">X30/3600</f>
        <v>8.52019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15.972</v>
      </c>
      <c r="I31" s="57" t="n">
        <f aca="false">V31</f>
        <v>43.7617</v>
      </c>
      <c r="J31" s="57" t="n">
        <f aca="false">T31</f>
        <v>19915.972</v>
      </c>
      <c r="K31" s="57" t="n">
        <f aca="false">W31</f>
        <v>45.043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7446.296</v>
      </c>
      <c r="Q31" s="76" t="n">
        <v>119.079</v>
      </c>
      <c r="R31" s="54" t="n">
        <f aca="false">P31/3600</f>
        <v>13.1795266666667</v>
      </c>
      <c r="S31" s="56"/>
      <c r="T31" s="54" t="n">
        <v>19915.972</v>
      </c>
      <c r="U31" s="54" t="n">
        <v>39.545</v>
      </c>
      <c r="V31" s="54" t="n">
        <v>43.7617</v>
      </c>
      <c r="W31" s="54" t="n">
        <v>45.0433</v>
      </c>
      <c r="X31" s="54" t="n">
        <v>47577.171</v>
      </c>
      <c r="Y31" s="76" t="n">
        <v>118.375</v>
      </c>
      <c r="Z31" s="54" t="n">
        <f aca="false">X31/3600</f>
        <v>13.21588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3024</v>
      </c>
      <c r="I32" s="58" t="n">
        <f aca="false">V32</f>
        <v>42.2679</v>
      </c>
      <c r="J32" s="58" t="n">
        <f aca="false">T32</f>
        <v>6927.3024</v>
      </c>
      <c r="K32" s="58" t="n">
        <f aca="false">W32</f>
        <v>42.763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0091.093</v>
      </c>
      <c r="Q32" s="76" t="n">
        <v>98.265</v>
      </c>
      <c r="R32" s="47" t="n">
        <f aca="false">P32/3600</f>
        <v>11.1364147222222</v>
      </c>
      <c r="S32" s="48"/>
      <c r="T32" s="47" t="n">
        <v>6927.3024</v>
      </c>
      <c r="U32" s="47" t="n">
        <v>37.6467</v>
      </c>
      <c r="V32" s="47" t="n">
        <v>42.2679</v>
      </c>
      <c r="W32" s="47" t="n">
        <v>42.7634</v>
      </c>
      <c r="X32" s="47" t="n">
        <v>39793.375</v>
      </c>
      <c r="Y32" s="76" t="n">
        <v>97.219</v>
      </c>
      <c r="Z32" s="47" t="n">
        <f aca="false">X32/3600</f>
        <v>11.0537152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8.6192</v>
      </c>
      <c r="I33" s="58" t="n">
        <f aca="false">V33</f>
        <v>40.6138</v>
      </c>
      <c r="J33" s="58" t="n">
        <f aca="false">T33</f>
        <v>3188.6192</v>
      </c>
      <c r="K33" s="58" t="n">
        <f aca="false">W33</f>
        <v>40.423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548.156</v>
      </c>
      <c r="Q33" s="76" t="n">
        <v>86.641</v>
      </c>
      <c r="R33" s="47" t="n">
        <f aca="false">P33/3600</f>
        <v>10.1522655555556</v>
      </c>
      <c r="S33" s="48"/>
      <c r="T33" s="47" t="n">
        <v>3188.6192</v>
      </c>
      <c r="U33" s="47" t="n">
        <v>35.6988</v>
      </c>
      <c r="V33" s="47" t="n">
        <v>40.6138</v>
      </c>
      <c r="W33" s="47" t="n">
        <v>40.4236</v>
      </c>
      <c r="X33" s="47" t="n">
        <v>36099.5</v>
      </c>
      <c r="Y33" s="76" t="n">
        <v>86.296</v>
      </c>
      <c r="Z33" s="47" t="n">
        <f aca="false">X33/3600</f>
        <v>10.027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9.26</v>
      </c>
      <c r="I34" s="59" t="n">
        <f aca="false">V34</f>
        <v>38.6471</v>
      </c>
      <c r="J34" s="59" t="n">
        <f aca="false">T34</f>
        <v>1579.26</v>
      </c>
      <c r="K34" s="59" t="n">
        <f aca="false">W34</f>
        <v>37.913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488.157</v>
      </c>
      <c r="Q34" s="53" t="n">
        <v>77.453</v>
      </c>
      <c r="R34" s="53" t="n">
        <f aca="false">P34/3600</f>
        <v>9.58004361111111</v>
      </c>
      <c r="S34" s="51"/>
      <c r="T34" s="53" t="n">
        <v>1579.26</v>
      </c>
      <c r="U34" s="53" t="n">
        <v>33.5857</v>
      </c>
      <c r="V34" s="53" t="n">
        <v>38.6471</v>
      </c>
      <c r="W34" s="53" t="n">
        <v>37.9137</v>
      </c>
      <c r="X34" s="53" t="n">
        <v>34234.875</v>
      </c>
      <c r="Y34" s="53" t="n">
        <v>77.266</v>
      </c>
      <c r="Z34" s="53" t="n">
        <f aca="false">X34/3600</f>
        <v>9.5096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50.7624</v>
      </c>
      <c r="I35" s="57" t="n">
        <f aca="false">V35</f>
        <v>41.9066</v>
      </c>
      <c r="J35" s="57" t="n">
        <f aca="false">T35</f>
        <v>50250.7624</v>
      </c>
      <c r="K35" s="57" t="n">
        <f aca="false">W35</f>
        <v>43.96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1838.515</v>
      </c>
      <c r="Q35" s="76" t="n">
        <v>175.469</v>
      </c>
      <c r="R35" s="54" t="n">
        <f aca="false">P35/3600</f>
        <v>17.1773652777778</v>
      </c>
      <c r="S35" s="56"/>
      <c r="T35" s="54" t="n">
        <v>50250.7624</v>
      </c>
      <c r="U35" s="54" t="n">
        <v>38.3309</v>
      </c>
      <c r="V35" s="54" t="n">
        <v>41.9066</v>
      </c>
      <c r="W35" s="54" t="n">
        <v>43.962</v>
      </c>
      <c r="X35" s="54" t="n">
        <v>62180.969</v>
      </c>
      <c r="Y35" s="76" t="n">
        <v>171.266</v>
      </c>
      <c r="Z35" s="54" t="n">
        <f aca="false">X35/3600</f>
        <v>17.272491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56.6088</v>
      </c>
      <c r="I36" s="58" t="n">
        <f aca="false">V36</f>
        <v>40.5249</v>
      </c>
      <c r="J36" s="58" t="n">
        <f aca="false">T36</f>
        <v>7756.6088</v>
      </c>
      <c r="K36" s="58" t="n">
        <f aca="false">W36</f>
        <v>42.844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4314.797</v>
      </c>
      <c r="Q36" s="76" t="n">
        <v>105.735</v>
      </c>
      <c r="R36" s="47" t="n">
        <f aca="false">P36/3600</f>
        <v>12.3096658333333</v>
      </c>
      <c r="S36" s="48"/>
      <c r="T36" s="47" t="n">
        <v>7756.6088</v>
      </c>
      <c r="U36" s="47" t="n">
        <v>35.4653</v>
      </c>
      <c r="V36" s="47" t="n">
        <v>40.5249</v>
      </c>
      <c r="W36" s="47" t="n">
        <v>42.8447</v>
      </c>
      <c r="X36" s="47" t="n">
        <v>44232.594</v>
      </c>
      <c r="Y36" s="76" t="n">
        <v>106.297</v>
      </c>
      <c r="Z36" s="47" t="n">
        <f aca="false">X36/3600</f>
        <v>12.28683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30.2032</v>
      </c>
      <c r="I37" s="58" t="n">
        <f aca="false">V37</f>
        <v>39.0534</v>
      </c>
      <c r="J37" s="58" t="n">
        <f aca="false">T37</f>
        <v>2130.2032</v>
      </c>
      <c r="K37" s="58" t="n">
        <f aca="false">W37</f>
        <v>41.533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814.844</v>
      </c>
      <c r="Q37" s="76" t="n">
        <v>88.531</v>
      </c>
      <c r="R37" s="47" t="n">
        <f aca="false">P37/3600</f>
        <v>11.0596788888889</v>
      </c>
      <c r="S37" s="48"/>
      <c r="T37" s="47" t="n">
        <v>2130.2032</v>
      </c>
      <c r="U37" s="47" t="n">
        <v>33.638</v>
      </c>
      <c r="V37" s="47" t="n">
        <v>39.0534</v>
      </c>
      <c r="W37" s="47" t="n">
        <v>41.5339</v>
      </c>
      <c r="X37" s="47" t="n">
        <v>39498.718</v>
      </c>
      <c r="Y37" s="76" t="n">
        <v>87.828</v>
      </c>
      <c r="Z37" s="47" t="n">
        <f aca="false">X37/3600</f>
        <v>10.97186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6.1632</v>
      </c>
      <c r="I38" s="59" t="n">
        <f aca="false">V38</f>
        <v>37.3952</v>
      </c>
      <c r="J38" s="59" t="n">
        <f aca="false">T38</f>
        <v>806.1632</v>
      </c>
      <c r="K38" s="59" t="n">
        <f aca="false">W38</f>
        <v>39.956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8039.61</v>
      </c>
      <c r="Q38" s="53" t="n">
        <v>71.547</v>
      </c>
      <c r="R38" s="53" t="n">
        <f aca="false">P38/3600</f>
        <v>10.5665583333333</v>
      </c>
      <c r="S38" s="51"/>
      <c r="T38" s="53" t="n">
        <v>806.1632</v>
      </c>
      <c r="U38" s="53" t="n">
        <v>31.531</v>
      </c>
      <c r="V38" s="53" t="n">
        <v>37.3952</v>
      </c>
      <c r="W38" s="53" t="n">
        <v>39.9563</v>
      </c>
      <c r="X38" s="53" t="n">
        <v>37627.421</v>
      </c>
      <c r="Y38" s="53" t="n">
        <v>80.235</v>
      </c>
      <c r="Z38" s="53" t="n">
        <f aca="false">X38/3600</f>
        <v>10.4520613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5368</v>
      </c>
      <c r="I39" s="57" t="n">
        <f aca="false">V39</f>
        <v>42.4826</v>
      </c>
      <c r="J39" s="57" t="n">
        <f aca="false">T39</f>
        <v>3928.5368</v>
      </c>
      <c r="K39" s="57" t="n">
        <f aca="false">W39</f>
        <v>43.044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899.796</v>
      </c>
      <c r="Q39" s="76" t="n">
        <v>20.062</v>
      </c>
      <c r="R39" s="54" t="n">
        <f aca="false">P39/3600</f>
        <v>2.47216555555556</v>
      </c>
      <c r="S39" s="56"/>
      <c r="T39" s="54" t="n">
        <v>3928.5368</v>
      </c>
      <c r="U39" s="54" t="n">
        <v>40.2844</v>
      </c>
      <c r="V39" s="54" t="n">
        <v>42.4826</v>
      </c>
      <c r="W39" s="54" t="n">
        <v>43.0449</v>
      </c>
      <c r="X39" s="54" t="n">
        <v>8875.953</v>
      </c>
      <c r="Y39" s="76" t="n">
        <v>20.109</v>
      </c>
      <c r="Z39" s="54" t="n">
        <f aca="false">X39/3600</f>
        <v>2.4655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6072</v>
      </c>
      <c r="I40" s="58" t="n">
        <f aca="false">V40</f>
        <v>39.7088</v>
      </c>
      <c r="J40" s="58" t="n">
        <f aca="false">T40</f>
        <v>1853.6072</v>
      </c>
      <c r="K40" s="58" t="n">
        <f aca="false">W40</f>
        <v>39.949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604.921</v>
      </c>
      <c r="Q40" s="76" t="n">
        <v>16.5</v>
      </c>
      <c r="R40" s="47" t="n">
        <f aca="false">P40/3600</f>
        <v>2.11247805555556</v>
      </c>
      <c r="S40" s="48"/>
      <c r="T40" s="47" t="n">
        <v>1853.6072</v>
      </c>
      <c r="U40" s="47" t="n">
        <v>37.0571</v>
      </c>
      <c r="V40" s="47" t="n">
        <v>39.7088</v>
      </c>
      <c r="W40" s="47" t="n">
        <v>39.9496</v>
      </c>
      <c r="X40" s="47" t="n">
        <v>7599.546</v>
      </c>
      <c r="Y40" s="76" t="n">
        <v>16.359</v>
      </c>
      <c r="Z40" s="47" t="n">
        <f aca="false">X40/3600</f>
        <v>2.1109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4776</v>
      </c>
      <c r="I41" s="58" t="n">
        <f aca="false">V41</f>
        <v>37.2256</v>
      </c>
      <c r="J41" s="58" t="n">
        <f aca="false">T41</f>
        <v>879.4776</v>
      </c>
      <c r="K41" s="58" t="n">
        <f aca="false">W41</f>
        <v>37.220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816.515</v>
      </c>
      <c r="Q41" s="76" t="n">
        <v>13.328</v>
      </c>
      <c r="R41" s="47" t="n">
        <f aca="false">P41/3600</f>
        <v>1.89347638888889</v>
      </c>
      <c r="S41" s="48"/>
      <c r="T41" s="47" t="n">
        <v>879.4776</v>
      </c>
      <c r="U41" s="47" t="n">
        <v>34.1952</v>
      </c>
      <c r="V41" s="47" t="n">
        <v>37.2256</v>
      </c>
      <c r="W41" s="47" t="n">
        <v>37.2209</v>
      </c>
      <c r="X41" s="47" t="n">
        <v>6721.594</v>
      </c>
      <c r="Y41" s="76" t="n">
        <v>13.485</v>
      </c>
      <c r="Z41" s="47" t="n">
        <f aca="false">X41/3600</f>
        <v>1.86710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8864</v>
      </c>
      <c r="I42" s="59" t="n">
        <f aca="false">V42</f>
        <v>35.1141</v>
      </c>
      <c r="J42" s="59" t="n">
        <f aca="false">T42</f>
        <v>433.8864</v>
      </c>
      <c r="K42" s="59" t="n">
        <f aca="false">W42</f>
        <v>34.658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380.922</v>
      </c>
      <c r="Q42" s="53" t="n">
        <v>10.531</v>
      </c>
      <c r="R42" s="53" t="n">
        <f aca="false">P42/3600</f>
        <v>1.77247833333333</v>
      </c>
      <c r="S42" s="51"/>
      <c r="T42" s="53" t="n">
        <v>433.8864</v>
      </c>
      <c r="U42" s="53" t="n">
        <v>31.6257</v>
      </c>
      <c r="V42" s="53" t="n">
        <v>35.1141</v>
      </c>
      <c r="W42" s="53" t="n">
        <v>34.6587</v>
      </c>
      <c r="X42" s="53" t="n">
        <v>6238.343</v>
      </c>
      <c r="Y42" s="53" t="n">
        <v>10.625</v>
      </c>
      <c r="Z42" s="53" t="n">
        <f aca="false">X42/3600</f>
        <v>1.73287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1.1528</v>
      </c>
      <c r="I43" s="57" t="n">
        <f aca="false">V43</f>
        <v>43.1337</v>
      </c>
      <c r="J43" s="57" t="n">
        <f aca="false">T43</f>
        <v>4231.1528</v>
      </c>
      <c r="K43" s="57" t="n">
        <f aca="false">W43</f>
        <v>44.51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060.406</v>
      </c>
      <c r="Q43" s="76" t="n">
        <v>22.828</v>
      </c>
      <c r="R43" s="54" t="n">
        <f aca="false">P43/3600</f>
        <v>2.79455722222222</v>
      </c>
      <c r="S43" s="56"/>
      <c r="T43" s="54" t="n">
        <v>4231.1528</v>
      </c>
      <c r="U43" s="54" t="n">
        <v>40.2747</v>
      </c>
      <c r="V43" s="54" t="n">
        <v>43.1337</v>
      </c>
      <c r="W43" s="54" t="n">
        <v>44.513</v>
      </c>
      <c r="X43" s="54" t="n">
        <v>9989.891</v>
      </c>
      <c r="Y43" s="76" t="n">
        <v>22.594</v>
      </c>
      <c r="Z43" s="54" t="n">
        <f aca="false">X43/3600</f>
        <v>2.77496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5.34</v>
      </c>
      <c r="I44" s="58" t="n">
        <f aca="false">V44</f>
        <v>40.9853</v>
      </c>
      <c r="J44" s="58" t="n">
        <f aca="false">T44</f>
        <v>1915.34</v>
      </c>
      <c r="K44" s="58" t="n">
        <f aca="false">W44</f>
        <v>42.021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640.969</v>
      </c>
      <c r="Q44" s="76" t="n">
        <v>18.438</v>
      </c>
      <c r="R44" s="47" t="n">
        <f aca="false">P44/3600</f>
        <v>2.40026916666667</v>
      </c>
      <c r="S44" s="48"/>
      <c r="T44" s="47" t="n">
        <v>1915.34</v>
      </c>
      <c r="U44" s="47" t="n">
        <v>37.3881</v>
      </c>
      <c r="V44" s="47" t="n">
        <v>40.9853</v>
      </c>
      <c r="W44" s="47" t="n">
        <v>42.0212</v>
      </c>
      <c r="X44" s="47" t="n">
        <v>8537.937</v>
      </c>
      <c r="Y44" s="76" t="n">
        <v>18.593</v>
      </c>
      <c r="Z44" s="47" t="n">
        <f aca="false">X44/3600</f>
        <v>2.371649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4744</v>
      </c>
      <c r="I45" s="58" t="n">
        <f aca="false">V45</f>
        <v>38.8205</v>
      </c>
      <c r="J45" s="58" t="n">
        <f aca="false">T45</f>
        <v>930.4744</v>
      </c>
      <c r="K45" s="58" t="n">
        <f aca="false">W45</f>
        <v>39.664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837.953</v>
      </c>
      <c r="Q45" s="76" t="n">
        <v>15.25</v>
      </c>
      <c r="R45" s="47" t="n">
        <f aca="false">P45/3600</f>
        <v>2.17720916666667</v>
      </c>
      <c r="S45" s="48"/>
      <c r="T45" s="47" t="n">
        <v>930.4744</v>
      </c>
      <c r="U45" s="47" t="n">
        <v>34.4148</v>
      </c>
      <c r="V45" s="47" t="n">
        <v>38.8205</v>
      </c>
      <c r="W45" s="47" t="n">
        <v>39.6647</v>
      </c>
      <c r="X45" s="47" t="n">
        <v>7783.062</v>
      </c>
      <c r="Y45" s="76" t="n">
        <v>15.359</v>
      </c>
      <c r="Z45" s="47" t="n">
        <f aca="false">X45/3600</f>
        <v>2.16196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5.7992</v>
      </c>
      <c r="I46" s="59" t="n">
        <f aca="false">V46</f>
        <v>36.3714</v>
      </c>
      <c r="J46" s="59" t="n">
        <f aca="false">T46</f>
        <v>465.7992</v>
      </c>
      <c r="K46" s="59" t="n">
        <f aca="false">W46</f>
        <v>37.109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504.375</v>
      </c>
      <c r="Q46" s="53" t="n">
        <v>12.797</v>
      </c>
      <c r="R46" s="53" t="n">
        <f aca="false">P46/3600</f>
        <v>2.08454861111111</v>
      </c>
      <c r="S46" s="51"/>
      <c r="T46" s="53" t="n">
        <v>465.7992</v>
      </c>
      <c r="U46" s="53" t="n">
        <v>31.5076</v>
      </c>
      <c r="V46" s="53" t="n">
        <v>36.3714</v>
      </c>
      <c r="W46" s="53" t="n">
        <v>37.1099</v>
      </c>
      <c r="X46" s="53" t="n">
        <v>7293.937</v>
      </c>
      <c r="Y46" s="53" t="n">
        <v>12.656</v>
      </c>
      <c r="Z46" s="53" t="n">
        <f aca="false">X46/3600</f>
        <v>2.026093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1616</v>
      </c>
      <c r="I47" s="57" t="n">
        <f aca="false">V47</f>
        <v>40.888</v>
      </c>
      <c r="J47" s="57" t="n">
        <f aca="false">T47</f>
        <v>8345.1616</v>
      </c>
      <c r="K47" s="57" t="n">
        <f aca="false">W47</f>
        <v>41.768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722.125</v>
      </c>
      <c r="Q47" s="76" t="n">
        <v>26.89</v>
      </c>
      <c r="R47" s="54" t="n">
        <f aca="false">P47/3600</f>
        <v>2.97836805555556</v>
      </c>
      <c r="S47" s="56"/>
      <c r="T47" s="54" t="n">
        <v>8345.1616</v>
      </c>
      <c r="U47" s="54" t="n">
        <v>38.3588</v>
      </c>
      <c r="V47" s="54" t="n">
        <v>40.888</v>
      </c>
      <c r="W47" s="54" t="n">
        <v>41.7689</v>
      </c>
      <c r="X47" s="54" t="n">
        <v>10778</v>
      </c>
      <c r="Y47" s="76" t="n">
        <v>27.14</v>
      </c>
      <c r="Z47" s="54" t="n">
        <f aca="false">X47/3600</f>
        <v>2.993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00.368</v>
      </c>
      <c r="I48" s="58" t="n">
        <f aca="false">V48</f>
        <v>38.1405</v>
      </c>
      <c r="J48" s="58" t="n">
        <f aca="false">T48</f>
        <v>3600.368</v>
      </c>
      <c r="K48" s="58" t="n">
        <f aca="false">W48</f>
        <v>38.928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534.625</v>
      </c>
      <c r="Q48" s="76" t="n">
        <v>20.547</v>
      </c>
      <c r="R48" s="47" t="n">
        <f aca="false">P48/3600</f>
        <v>2.37072916666667</v>
      </c>
      <c r="S48" s="48"/>
      <c r="T48" s="47" t="n">
        <v>3600.368</v>
      </c>
      <c r="U48" s="47" t="n">
        <v>34.4794</v>
      </c>
      <c r="V48" s="47" t="n">
        <v>38.1405</v>
      </c>
      <c r="W48" s="47" t="n">
        <v>38.9287</v>
      </c>
      <c r="X48" s="47" t="n">
        <v>8600.5</v>
      </c>
      <c r="Y48" s="76" t="n">
        <v>20.844</v>
      </c>
      <c r="Z48" s="47" t="n">
        <f aca="false">X48/3600</f>
        <v>2.389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8.2</v>
      </c>
      <c r="I49" s="58" t="n">
        <f aca="false">V49</f>
        <v>35.8374</v>
      </c>
      <c r="J49" s="58" t="n">
        <f aca="false">T49</f>
        <v>1578.2</v>
      </c>
      <c r="K49" s="58" t="n">
        <f aca="false">W49</f>
        <v>36.571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340.781</v>
      </c>
      <c r="Q49" s="76" t="n">
        <v>16.562</v>
      </c>
      <c r="R49" s="47" t="n">
        <f aca="false">P49/3600</f>
        <v>2.03910583333333</v>
      </c>
      <c r="S49" s="48"/>
      <c r="T49" s="47" t="n">
        <v>1578.2</v>
      </c>
      <c r="U49" s="47" t="n">
        <v>31.0193</v>
      </c>
      <c r="V49" s="47" t="n">
        <v>35.8374</v>
      </c>
      <c r="W49" s="47" t="n">
        <v>36.5712</v>
      </c>
      <c r="X49" s="47" t="n">
        <v>7392.469</v>
      </c>
      <c r="Y49" s="76" t="n">
        <v>17.156</v>
      </c>
      <c r="Z49" s="47" t="n">
        <f aca="false">X49/3600</f>
        <v>2.053463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5.2792</v>
      </c>
      <c r="I50" s="59" t="n">
        <f aca="false">V50</f>
        <v>33.7076</v>
      </c>
      <c r="J50" s="59" t="n">
        <f aca="false">T50</f>
        <v>665.2792</v>
      </c>
      <c r="K50" s="59" t="n">
        <f aca="false">W50</f>
        <v>34.379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624.828</v>
      </c>
      <c r="Q50" s="53" t="n">
        <v>12.078</v>
      </c>
      <c r="R50" s="53" t="n">
        <f aca="false">P50/3600</f>
        <v>1.84023</v>
      </c>
      <c r="S50" s="51"/>
      <c r="T50" s="53" t="n">
        <v>665.2792</v>
      </c>
      <c r="U50" s="53" t="n">
        <v>27.7996</v>
      </c>
      <c r="V50" s="53" t="n">
        <v>33.7076</v>
      </c>
      <c r="W50" s="53" t="n">
        <v>34.379</v>
      </c>
      <c r="X50" s="53" t="n">
        <v>6697.5</v>
      </c>
      <c r="Y50" s="53" t="n">
        <v>12.281</v>
      </c>
      <c r="Z50" s="53" t="n">
        <f aca="false">X50/3600</f>
        <v>1.860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0.8736</v>
      </c>
      <c r="I51" s="57" t="n">
        <f aca="false">V51</f>
        <v>41.3798</v>
      </c>
      <c r="J51" s="57" t="n">
        <f aca="false">T51</f>
        <v>5820.8736</v>
      </c>
      <c r="K51" s="57" t="n">
        <f aca="false">W51</f>
        <v>42.695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797.687</v>
      </c>
      <c r="Q51" s="76" t="n">
        <v>18.671</v>
      </c>
      <c r="R51" s="54" t="n">
        <f aca="false">P51/3600</f>
        <v>1.88824638888889</v>
      </c>
      <c r="S51" s="56"/>
      <c r="T51" s="54" t="n">
        <v>5820.8736</v>
      </c>
      <c r="U51" s="54" t="n">
        <v>40.0531</v>
      </c>
      <c r="V51" s="54" t="n">
        <v>41.3798</v>
      </c>
      <c r="W51" s="54" t="n">
        <v>42.6957</v>
      </c>
      <c r="X51" s="54" t="n">
        <v>6913.063</v>
      </c>
      <c r="Y51" s="76" t="n">
        <v>19.171</v>
      </c>
      <c r="Z51" s="54" t="n">
        <f aca="false">X51/3600</f>
        <v>1.92029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2.4384</v>
      </c>
      <c r="I52" s="58" t="n">
        <f aca="false">V52</f>
        <v>38.6056</v>
      </c>
      <c r="J52" s="58" t="n">
        <f aca="false">T52</f>
        <v>2352.4384</v>
      </c>
      <c r="K52" s="58" t="n">
        <f aca="false">W52</f>
        <v>40.188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535.421</v>
      </c>
      <c r="Q52" s="76" t="n">
        <v>14.656</v>
      </c>
      <c r="R52" s="47" t="n">
        <f aca="false">P52/3600</f>
        <v>1.53761694444444</v>
      </c>
      <c r="S52" s="48"/>
      <c r="T52" s="47" t="n">
        <v>2352.4384</v>
      </c>
      <c r="U52" s="47" t="n">
        <v>36.3008</v>
      </c>
      <c r="V52" s="47" t="n">
        <v>38.6056</v>
      </c>
      <c r="W52" s="47" t="n">
        <v>40.1889</v>
      </c>
      <c r="X52" s="47" t="n">
        <v>5653.594</v>
      </c>
      <c r="Y52" s="76" t="n">
        <v>15.125</v>
      </c>
      <c r="Z52" s="47" t="n">
        <f aca="false">X52/3600</f>
        <v>1.57044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3928</v>
      </c>
      <c r="I53" s="58" t="n">
        <f aca="false">V53</f>
        <v>36.3777</v>
      </c>
      <c r="J53" s="58" t="n">
        <f aca="false">T53</f>
        <v>1042.3928</v>
      </c>
      <c r="K53" s="58" t="n">
        <f aca="false">W53</f>
        <v>38.002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826.281</v>
      </c>
      <c r="Q53" s="76" t="n">
        <v>11.468</v>
      </c>
      <c r="R53" s="47" t="n">
        <f aca="false">P53/3600</f>
        <v>1.34063361111111</v>
      </c>
      <c r="S53" s="48"/>
      <c r="T53" s="47" t="n">
        <v>1042.3928</v>
      </c>
      <c r="U53" s="47" t="n">
        <v>33.0756</v>
      </c>
      <c r="V53" s="47" t="n">
        <v>36.3777</v>
      </c>
      <c r="W53" s="47" t="n">
        <v>38.0023</v>
      </c>
      <c r="X53" s="47" t="n">
        <v>4848.079</v>
      </c>
      <c r="Y53" s="76" t="n">
        <v>11.765</v>
      </c>
      <c r="Z53" s="47" t="n">
        <f aca="false">X53/3600</f>
        <v>1.3466886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664</v>
      </c>
      <c r="I54" s="59" t="n">
        <f aca="false">V54</f>
        <v>34.3594</v>
      </c>
      <c r="J54" s="59" t="n">
        <f aca="false">T54</f>
        <v>463.664</v>
      </c>
      <c r="K54" s="59" t="n">
        <f aca="false">W54</f>
        <v>35.754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332.781</v>
      </c>
      <c r="Q54" s="53" t="n">
        <v>8.562</v>
      </c>
      <c r="R54" s="53" t="n">
        <f aca="false">P54/3600</f>
        <v>1.20355027777778</v>
      </c>
      <c r="S54" s="51"/>
      <c r="T54" s="53" t="n">
        <v>463.664</v>
      </c>
      <c r="U54" s="53" t="n">
        <v>30.1881</v>
      </c>
      <c r="V54" s="53" t="n">
        <v>34.3594</v>
      </c>
      <c r="W54" s="53" t="n">
        <v>35.7546</v>
      </c>
      <c r="X54" s="53" t="n">
        <v>4408.359</v>
      </c>
      <c r="Y54" s="53" t="n">
        <v>8.969</v>
      </c>
      <c r="Z54" s="53" t="n">
        <f aca="false">X54/3600</f>
        <v>1.2245441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4.5848</v>
      </c>
      <c r="I55" s="57" t="n">
        <f aca="false">V55</f>
        <v>43.514</v>
      </c>
      <c r="J55" s="57" t="n">
        <f aca="false">T55</f>
        <v>1784.5848</v>
      </c>
      <c r="K55" s="57" t="n">
        <f aca="false">W55</f>
        <v>42.935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337.953</v>
      </c>
      <c r="Q55" s="76" t="n">
        <v>5.532</v>
      </c>
      <c r="R55" s="54" t="n">
        <f aca="false">P55/3600</f>
        <v>0.649431388888889</v>
      </c>
      <c r="S55" s="56"/>
      <c r="T55" s="54" t="n">
        <v>1784.5848</v>
      </c>
      <c r="U55" s="54" t="n">
        <v>41.0415</v>
      </c>
      <c r="V55" s="54" t="n">
        <v>43.514</v>
      </c>
      <c r="W55" s="54" t="n">
        <v>42.9359</v>
      </c>
      <c r="X55" s="54" t="n">
        <v>2343.984</v>
      </c>
      <c r="Y55" s="76" t="n">
        <v>5.407</v>
      </c>
      <c r="Z55" s="54" t="n">
        <f aca="false">X55/3600</f>
        <v>0.65110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6112</v>
      </c>
      <c r="I56" s="58" t="n">
        <f aca="false">V56</f>
        <v>40.6582</v>
      </c>
      <c r="J56" s="58" t="n">
        <f aca="false">T56</f>
        <v>890.6112</v>
      </c>
      <c r="K56" s="58" t="n">
        <f aca="false">W56</f>
        <v>39.602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30.672</v>
      </c>
      <c r="Q56" s="76" t="n">
        <v>4.515</v>
      </c>
      <c r="R56" s="47" t="n">
        <f aca="false">P56/3600</f>
        <v>0.564075555555556</v>
      </c>
      <c r="S56" s="48"/>
      <c r="T56" s="47" t="n">
        <v>890.6112</v>
      </c>
      <c r="U56" s="47" t="n">
        <v>37.0914</v>
      </c>
      <c r="V56" s="47" t="n">
        <v>40.6582</v>
      </c>
      <c r="W56" s="47" t="n">
        <v>39.6025</v>
      </c>
      <c r="X56" s="47" t="n">
        <v>2009.531</v>
      </c>
      <c r="Y56" s="76" t="n">
        <v>4.453</v>
      </c>
      <c r="Z56" s="47" t="n">
        <f aca="false">X56/3600</f>
        <v>0.5582030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588</v>
      </c>
      <c r="I57" s="58" t="n">
        <f aca="false">V57</f>
        <v>38.0995</v>
      </c>
      <c r="J57" s="58" t="n">
        <f aca="false">T57</f>
        <v>430.588</v>
      </c>
      <c r="K57" s="58" t="n">
        <f aca="false">W57</f>
        <v>36.73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01.078</v>
      </c>
      <c r="Q57" s="76" t="n">
        <v>3.859</v>
      </c>
      <c r="R57" s="47" t="n">
        <f aca="false">P57/3600</f>
        <v>0.500299444444444</v>
      </c>
      <c r="S57" s="48"/>
      <c r="T57" s="47" t="n">
        <v>430.588</v>
      </c>
      <c r="U57" s="47" t="n">
        <v>33.5591</v>
      </c>
      <c r="V57" s="47" t="n">
        <v>38.0995</v>
      </c>
      <c r="W57" s="47" t="n">
        <v>36.7301</v>
      </c>
      <c r="X57" s="47" t="n">
        <v>1774.531</v>
      </c>
      <c r="Y57" s="76" t="n">
        <v>3.562</v>
      </c>
      <c r="Z57" s="47" t="n">
        <f aca="false">X57/3600</f>
        <v>0.49292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1.2888</v>
      </c>
      <c r="I58" s="59" t="n">
        <f aca="false">V58</f>
        <v>35.6236</v>
      </c>
      <c r="J58" s="59" t="n">
        <f aca="false">T58</f>
        <v>211.2888</v>
      </c>
      <c r="K58" s="59" t="n">
        <f aca="false">W58</f>
        <v>34.080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45.187</v>
      </c>
      <c r="Q58" s="53" t="n">
        <v>2.984</v>
      </c>
      <c r="R58" s="53" t="n">
        <f aca="false">P58/3600</f>
        <v>0.456996388888889</v>
      </c>
      <c r="S58" s="51"/>
      <c r="T58" s="53" t="n">
        <v>211.2888</v>
      </c>
      <c r="U58" s="53" t="n">
        <v>30.5864</v>
      </c>
      <c r="V58" s="53" t="n">
        <v>35.6236</v>
      </c>
      <c r="W58" s="53" t="n">
        <v>34.0807</v>
      </c>
      <c r="X58" s="53" t="n">
        <v>1627.765</v>
      </c>
      <c r="Y58" s="53" t="n">
        <v>3.219</v>
      </c>
      <c r="Z58" s="53" t="n">
        <f aca="false">X58/3600</f>
        <v>0.4521569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8.496</v>
      </c>
      <c r="I59" s="55" t="n">
        <f aca="false">V59</f>
        <v>42.51</v>
      </c>
      <c r="J59" s="55" t="n">
        <f aca="false">T59</f>
        <v>2228.496</v>
      </c>
      <c r="K59" s="55" t="n">
        <f aca="false">W59</f>
        <v>43.51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957.546</v>
      </c>
      <c r="Q59" s="76" t="n">
        <v>7.671</v>
      </c>
      <c r="R59" s="54" t="n">
        <f aca="false">P59/3600</f>
        <v>0.821540555555556</v>
      </c>
      <c r="S59" s="56"/>
      <c r="T59" s="54" t="n">
        <v>2228.496</v>
      </c>
      <c r="U59" s="54" t="n">
        <v>38.2814</v>
      </c>
      <c r="V59" s="54" t="n">
        <v>42.51</v>
      </c>
      <c r="W59" s="54" t="n">
        <v>43.515</v>
      </c>
      <c r="X59" s="54" t="n">
        <v>3017.891</v>
      </c>
      <c r="Y59" s="76" t="n">
        <v>7.891</v>
      </c>
      <c r="Z59" s="54" t="n">
        <f aca="false">X59/3600</f>
        <v>0.83830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7536</v>
      </c>
      <c r="I60" s="46" t="n">
        <f aca="false">V60</f>
        <v>40.5602</v>
      </c>
      <c r="J60" s="46" t="n">
        <f aca="false">T60</f>
        <v>797.7536</v>
      </c>
      <c r="K60" s="46" t="n">
        <f aca="false">W60</f>
        <v>41.372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8.953</v>
      </c>
      <c r="Q60" s="76" t="n">
        <v>5.859</v>
      </c>
      <c r="R60" s="47" t="n">
        <f aca="false">P60/3600</f>
        <v>0.641375833333333</v>
      </c>
      <c r="S60" s="48"/>
      <c r="T60" s="47" t="n">
        <v>797.7536</v>
      </c>
      <c r="U60" s="47" t="n">
        <v>34.3352</v>
      </c>
      <c r="V60" s="47" t="n">
        <v>40.5602</v>
      </c>
      <c r="W60" s="47" t="n">
        <v>41.3721</v>
      </c>
      <c r="X60" s="47" t="n">
        <v>2334.156</v>
      </c>
      <c r="Y60" s="76" t="n">
        <v>5.719</v>
      </c>
      <c r="Z60" s="47" t="n">
        <f aca="false">X60/3600</f>
        <v>0.64837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008</v>
      </c>
      <c r="I61" s="46" t="n">
        <f aca="false">V61</f>
        <v>38.8992</v>
      </c>
      <c r="J61" s="46" t="n">
        <f aca="false">T61</f>
        <v>327.3008</v>
      </c>
      <c r="K61" s="46" t="n">
        <f aca="false">W61</f>
        <v>39.554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33.625</v>
      </c>
      <c r="Q61" s="76" t="n">
        <v>4.562</v>
      </c>
      <c r="R61" s="47" t="n">
        <f aca="false">P61/3600</f>
        <v>0.564895833333333</v>
      </c>
      <c r="S61" s="48"/>
      <c r="T61" s="47" t="n">
        <v>327.3008</v>
      </c>
      <c r="U61" s="47" t="n">
        <v>31.1534</v>
      </c>
      <c r="V61" s="47" t="n">
        <v>38.8992</v>
      </c>
      <c r="W61" s="47" t="n">
        <v>39.5549</v>
      </c>
      <c r="X61" s="47" t="n">
        <v>2068.266</v>
      </c>
      <c r="Y61" s="76" t="n">
        <v>4.594</v>
      </c>
      <c r="Z61" s="47" t="n">
        <f aca="false">X61/3600</f>
        <v>0.57451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424</v>
      </c>
      <c r="I62" s="52" t="n">
        <f aca="false">V62</f>
        <v>36.7942</v>
      </c>
      <c r="J62" s="52" t="n">
        <f aca="false">T62</f>
        <v>136.0424</v>
      </c>
      <c r="K62" s="52" t="n">
        <f aca="false">W62</f>
        <v>37.305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95.171</v>
      </c>
      <c r="Q62" s="53" t="n">
        <v>3.171</v>
      </c>
      <c r="R62" s="53" t="n">
        <f aca="false">P62/3600</f>
        <v>0.526436388888889</v>
      </c>
      <c r="S62" s="51"/>
      <c r="T62" s="53" t="n">
        <v>136.0424</v>
      </c>
      <c r="U62" s="53" t="n">
        <v>28.0329</v>
      </c>
      <c r="V62" s="53" t="n">
        <v>36.7942</v>
      </c>
      <c r="W62" s="53" t="n">
        <v>37.3053</v>
      </c>
      <c r="X62" s="53" t="n">
        <v>1899.078</v>
      </c>
      <c r="Y62" s="53" t="n">
        <v>3.266</v>
      </c>
      <c r="Z62" s="53" t="n">
        <f aca="false">X62/3600</f>
        <v>0.52752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4.4904</v>
      </c>
      <c r="I63" s="57" t="n">
        <f aca="false">V63</f>
        <v>40.6268</v>
      </c>
      <c r="J63" s="57" t="n">
        <f aca="false">T63</f>
        <v>1984.4904</v>
      </c>
      <c r="K63" s="57" t="n">
        <f aca="false">W63</f>
        <v>41.355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440.828</v>
      </c>
      <c r="Q63" s="76" t="n">
        <v>5.89</v>
      </c>
      <c r="R63" s="54" t="n">
        <f aca="false">P63/3600</f>
        <v>0.678007777777778</v>
      </c>
      <c r="S63" s="56"/>
      <c r="T63" s="54" t="n">
        <v>1984.4904</v>
      </c>
      <c r="U63" s="54" t="n">
        <v>38.0809</v>
      </c>
      <c r="V63" s="54" t="n">
        <v>40.6268</v>
      </c>
      <c r="W63" s="54" t="n">
        <v>41.3558</v>
      </c>
      <c r="X63" s="54" t="n">
        <v>2445.906</v>
      </c>
      <c r="Y63" s="76" t="n">
        <v>5.906</v>
      </c>
      <c r="Z63" s="54" t="n">
        <f aca="false">X63/3600</f>
        <v>0.67941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2704</v>
      </c>
      <c r="I64" s="58" t="n">
        <f aca="false">V64</f>
        <v>37.8074</v>
      </c>
      <c r="J64" s="58" t="n">
        <f aca="false">T64</f>
        <v>857.2704</v>
      </c>
      <c r="K64" s="58" t="n">
        <f aca="false">W64</f>
        <v>38.416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83</v>
      </c>
      <c r="Q64" s="76" t="n">
        <v>4.296</v>
      </c>
      <c r="R64" s="47" t="n">
        <f aca="false">P64/3600</f>
        <v>0.550833333333333</v>
      </c>
      <c r="S64" s="48"/>
      <c r="T64" s="47" t="n">
        <v>857.2704</v>
      </c>
      <c r="U64" s="47" t="n">
        <v>34.2845</v>
      </c>
      <c r="V64" s="47" t="n">
        <v>37.8074</v>
      </c>
      <c r="W64" s="47" t="n">
        <v>38.4168</v>
      </c>
      <c r="X64" s="47" t="n">
        <v>1976.734</v>
      </c>
      <c r="Y64" s="76" t="n">
        <v>4.25</v>
      </c>
      <c r="Z64" s="47" t="n">
        <f aca="false">X64/3600</f>
        <v>0.54909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9056</v>
      </c>
      <c r="I65" s="58" t="n">
        <f aca="false">V65</f>
        <v>35.3805</v>
      </c>
      <c r="J65" s="58" t="n">
        <f aca="false">T65</f>
        <v>366.9056</v>
      </c>
      <c r="K65" s="58" t="n">
        <f aca="false">W65</f>
        <v>35.987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85.39</v>
      </c>
      <c r="Q65" s="76" t="n">
        <v>3.14</v>
      </c>
      <c r="R65" s="47" t="n">
        <f aca="false">P65/3600</f>
        <v>0.468163888888889</v>
      </c>
      <c r="S65" s="48"/>
      <c r="T65" s="47" t="n">
        <v>366.9056</v>
      </c>
      <c r="U65" s="47" t="n">
        <v>30.7885</v>
      </c>
      <c r="V65" s="47" t="n">
        <v>35.3805</v>
      </c>
      <c r="W65" s="47" t="n">
        <v>35.9877</v>
      </c>
      <c r="X65" s="47" t="n">
        <v>1696.593</v>
      </c>
      <c r="Y65" s="76" t="n">
        <v>3.094</v>
      </c>
      <c r="Z65" s="47" t="n">
        <f aca="false">X65/3600</f>
        <v>0.47127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4616</v>
      </c>
      <c r="I66" s="59" t="n">
        <f aca="false">V66</f>
        <v>33.1394</v>
      </c>
      <c r="J66" s="59" t="n">
        <f aca="false">T66</f>
        <v>152.4616</v>
      </c>
      <c r="K66" s="59" t="n">
        <f aca="false">W66</f>
        <v>33.636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38.484</v>
      </c>
      <c r="Q66" s="53" t="n">
        <v>2.484</v>
      </c>
      <c r="R66" s="53" t="n">
        <f aca="false">P66/3600</f>
        <v>0.427356666666667</v>
      </c>
      <c r="S66" s="51"/>
      <c r="T66" s="53" t="n">
        <v>152.4616</v>
      </c>
      <c r="U66" s="53" t="n">
        <v>27.7196</v>
      </c>
      <c r="V66" s="53" t="n">
        <v>33.1394</v>
      </c>
      <c r="W66" s="53" t="n">
        <v>33.6362</v>
      </c>
      <c r="X66" s="53" t="n">
        <v>1526.687</v>
      </c>
      <c r="Y66" s="53" t="n">
        <v>2.5</v>
      </c>
      <c r="Z66" s="53" t="n">
        <f aca="false">X66/3600</f>
        <v>0.42407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312</v>
      </c>
      <c r="I67" s="55" t="n">
        <f aca="false">V67</f>
        <v>41.1953</v>
      </c>
      <c r="J67" s="55" t="n">
        <f aca="false">T67</f>
        <v>1384.5312</v>
      </c>
      <c r="K67" s="55" t="n">
        <f aca="false">W67</f>
        <v>42.214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638.406</v>
      </c>
      <c r="Q67" s="76" t="n">
        <v>4.453</v>
      </c>
      <c r="R67" s="54" t="n">
        <f aca="false">P67/3600</f>
        <v>0.455112777777778</v>
      </c>
      <c r="S67" s="56"/>
      <c r="T67" s="54" t="n">
        <v>1384.5312</v>
      </c>
      <c r="U67" s="54" t="n">
        <v>40.0278</v>
      </c>
      <c r="V67" s="54" t="n">
        <v>41.1953</v>
      </c>
      <c r="W67" s="54" t="n">
        <v>42.2143</v>
      </c>
      <c r="X67" s="54" t="n">
        <v>1635.672</v>
      </c>
      <c r="Y67" s="76" t="n">
        <v>4.515</v>
      </c>
      <c r="Z67" s="54" t="n">
        <f aca="false">X67/3600</f>
        <v>0.45435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9256</v>
      </c>
      <c r="I68" s="46" t="n">
        <f aca="false">V68</f>
        <v>38.2367</v>
      </c>
      <c r="J68" s="46" t="n">
        <f aca="false">T68</f>
        <v>664.9256</v>
      </c>
      <c r="K68" s="46" t="n">
        <f aca="false">W68</f>
        <v>39.338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62.89</v>
      </c>
      <c r="Q68" s="76" t="n">
        <v>3.5</v>
      </c>
      <c r="R68" s="47" t="n">
        <f aca="false">P68/3600</f>
        <v>0.378580555555556</v>
      </c>
      <c r="S68" s="48"/>
      <c r="T68" s="47" t="n">
        <v>664.9256</v>
      </c>
      <c r="U68" s="47" t="n">
        <v>35.8595</v>
      </c>
      <c r="V68" s="47" t="n">
        <v>38.2367</v>
      </c>
      <c r="W68" s="47" t="n">
        <v>39.3383</v>
      </c>
      <c r="X68" s="47" t="n">
        <v>1361.828</v>
      </c>
      <c r="Y68" s="76" t="n">
        <v>3.547</v>
      </c>
      <c r="Z68" s="47" t="n">
        <f aca="false">X68/3600</f>
        <v>0.37828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776</v>
      </c>
      <c r="I69" s="46" t="n">
        <f aca="false">V69</f>
        <v>35.8083</v>
      </c>
      <c r="J69" s="46" t="n">
        <f aca="false">T69</f>
        <v>311.1776</v>
      </c>
      <c r="K69" s="46" t="n">
        <f aca="false">W69</f>
        <v>36.840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56.203</v>
      </c>
      <c r="Q69" s="76" t="n">
        <v>2.593</v>
      </c>
      <c r="R69" s="47" t="n">
        <f aca="false">P69/3600</f>
        <v>0.3211675</v>
      </c>
      <c r="S69" s="48"/>
      <c r="T69" s="47" t="n">
        <v>311.1776</v>
      </c>
      <c r="U69" s="47" t="n">
        <v>32.2181</v>
      </c>
      <c r="V69" s="47" t="n">
        <v>35.8083</v>
      </c>
      <c r="W69" s="47" t="n">
        <v>36.8406</v>
      </c>
      <c r="X69" s="47" t="n">
        <v>1152.797</v>
      </c>
      <c r="Y69" s="76" t="n">
        <v>2.625</v>
      </c>
      <c r="Z69" s="47" t="n">
        <f aca="false">X69/3600</f>
        <v>0.320221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088</v>
      </c>
      <c r="I70" s="60" t="n">
        <f aca="false">V70</f>
        <v>33.4375</v>
      </c>
      <c r="J70" s="60" t="n">
        <f aca="false">T70</f>
        <v>144.5088</v>
      </c>
      <c r="K70" s="60" t="n">
        <f aca="false">W70</f>
        <v>34.296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7.75</v>
      </c>
      <c r="Q70" s="53" t="n">
        <v>2.031</v>
      </c>
      <c r="R70" s="53" t="n">
        <f aca="false">P70/3600</f>
        <v>0.291041666666667</v>
      </c>
      <c r="S70" s="51"/>
      <c r="T70" s="53" t="n">
        <v>144.5088</v>
      </c>
      <c r="U70" s="53" t="n">
        <v>29.346</v>
      </c>
      <c r="V70" s="53" t="n">
        <v>33.4375</v>
      </c>
      <c r="W70" s="53" t="n">
        <v>34.2965</v>
      </c>
      <c r="X70" s="53" t="n">
        <v>1037.64</v>
      </c>
      <c r="Y70" s="53" t="n">
        <v>2.016</v>
      </c>
      <c r="Z70" s="53" t="n">
        <f aca="false">X70/3600</f>
        <v>0.2882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9.552</v>
      </c>
      <c r="I71" s="57" t="n">
        <f aca="false">V71</f>
        <v>46.9211</v>
      </c>
      <c r="J71" s="57" t="n">
        <f aca="false">T71</f>
        <v>2039.552</v>
      </c>
      <c r="K71" s="57" t="n">
        <f aca="false">W71</f>
        <v>47.868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7005.578</v>
      </c>
      <c r="Q71" s="76" t="n">
        <v>34.719</v>
      </c>
      <c r="R71" s="54" t="n">
        <f aca="false">P71/3600</f>
        <v>4.72377166666667</v>
      </c>
      <c r="S71" s="56"/>
      <c r="T71" s="54" t="n">
        <v>2039.552</v>
      </c>
      <c r="U71" s="54" t="n">
        <v>43.6644</v>
      </c>
      <c r="V71" s="54" t="n">
        <v>46.9211</v>
      </c>
      <c r="W71" s="54" t="n">
        <v>47.8684</v>
      </c>
      <c r="X71" s="54" t="n">
        <v>16882.734</v>
      </c>
      <c r="Y71" s="76" t="n">
        <v>35.703</v>
      </c>
      <c r="Z71" s="54" t="n">
        <f aca="false">X71/3600</f>
        <v>4.68964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0.756</v>
      </c>
      <c r="I72" s="58" t="n">
        <f aca="false">V72</f>
        <v>45.5262</v>
      </c>
      <c r="J72" s="58" t="n">
        <f aca="false">T72</f>
        <v>760.756</v>
      </c>
      <c r="K72" s="58" t="n">
        <f aca="false">W72</f>
        <v>46.099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788.735</v>
      </c>
      <c r="Q72" s="76" t="n">
        <v>25.703</v>
      </c>
      <c r="R72" s="47" t="n">
        <f aca="false">P72/3600</f>
        <v>4.38575972222222</v>
      </c>
      <c r="S72" s="48"/>
      <c r="T72" s="47" t="n">
        <v>760.756</v>
      </c>
      <c r="U72" s="47" t="n">
        <v>41.3599</v>
      </c>
      <c r="V72" s="47" t="n">
        <v>45.5262</v>
      </c>
      <c r="W72" s="47" t="n">
        <v>46.0993</v>
      </c>
      <c r="X72" s="47" t="n">
        <v>16076.532</v>
      </c>
      <c r="Y72" s="76" t="n">
        <v>26.656</v>
      </c>
      <c r="Z72" s="47" t="n">
        <f aca="false">X72/3600</f>
        <v>4.46570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1112</v>
      </c>
      <c r="I73" s="58" t="n">
        <f aca="false">V73</f>
        <v>43.7987</v>
      </c>
      <c r="J73" s="58" t="n">
        <f aca="false">T73</f>
        <v>364.1112</v>
      </c>
      <c r="K73" s="58" t="n">
        <f aca="false">W73</f>
        <v>44.083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55.484</v>
      </c>
      <c r="Q73" s="76" t="n">
        <v>21.64</v>
      </c>
      <c r="R73" s="47" t="n">
        <f aca="false">P73/3600</f>
        <v>4.20985666666667</v>
      </c>
      <c r="S73" s="48"/>
      <c r="T73" s="47" t="n">
        <v>364.1112</v>
      </c>
      <c r="U73" s="47" t="n">
        <v>38.7986</v>
      </c>
      <c r="V73" s="47" t="n">
        <v>43.7987</v>
      </c>
      <c r="W73" s="47" t="n">
        <v>44.0837</v>
      </c>
      <c r="X73" s="47" t="n">
        <v>15192.485</v>
      </c>
      <c r="Y73" s="76" t="n">
        <v>22.266</v>
      </c>
      <c r="Z73" s="47" t="n">
        <f aca="false">X73/3600</f>
        <v>4.2201347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1392</v>
      </c>
      <c r="I74" s="59" t="n">
        <f aca="false">V74</f>
        <v>41.6117</v>
      </c>
      <c r="J74" s="59" t="n">
        <f aca="false">T74</f>
        <v>190.1392</v>
      </c>
      <c r="K74" s="59" t="n">
        <f aca="false">W74</f>
        <v>41.7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146.328</v>
      </c>
      <c r="Q74" s="53" t="n">
        <v>20.14</v>
      </c>
      <c r="R74" s="53" t="n">
        <f aca="false">P74/3600</f>
        <v>4.20731333333333</v>
      </c>
      <c r="S74" s="51"/>
      <c r="T74" s="53" t="n">
        <v>190.1392</v>
      </c>
      <c r="U74" s="53" t="n">
        <v>35.9615</v>
      </c>
      <c r="V74" s="53" t="n">
        <v>41.6117</v>
      </c>
      <c r="W74" s="53" t="n">
        <v>41.79</v>
      </c>
      <c r="X74" s="53" t="n">
        <v>15132.36</v>
      </c>
      <c r="Y74" s="53" t="n">
        <v>20</v>
      </c>
      <c r="Z74" s="53" t="n">
        <f aca="false">X74/3600</f>
        <v>4.2034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6.8968</v>
      </c>
      <c r="I75" s="55" t="n">
        <f aca="false">V75</f>
        <v>48.5587</v>
      </c>
      <c r="J75" s="55" t="n">
        <f aca="false">T75</f>
        <v>2656.8968</v>
      </c>
      <c r="K75" s="55" t="n">
        <f aca="false">W75</f>
        <v>47.978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699.531</v>
      </c>
      <c r="Q75" s="76" t="n">
        <v>38.422</v>
      </c>
      <c r="R75" s="54" t="n">
        <f aca="false">P75/3600</f>
        <v>4.91653638888889</v>
      </c>
      <c r="S75" s="56"/>
      <c r="T75" s="54" t="n">
        <v>2656.8968</v>
      </c>
      <c r="U75" s="54" t="n">
        <v>43.5279</v>
      </c>
      <c r="V75" s="54" t="n">
        <v>48.5587</v>
      </c>
      <c r="W75" s="54" t="n">
        <v>47.9784</v>
      </c>
      <c r="X75" s="54" t="n">
        <v>17422.25</v>
      </c>
      <c r="Y75" s="76" t="n">
        <v>35.672</v>
      </c>
      <c r="Z75" s="54" t="n">
        <f aca="false">X75/3600</f>
        <v>4.8395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8232</v>
      </c>
      <c r="I76" s="46" t="n">
        <f aca="false">V76</f>
        <v>47.0504</v>
      </c>
      <c r="J76" s="46" t="n">
        <f aca="false">T76</f>
        <v>911.8232</v>
      </c>
      <c r="K76" s="46" t="n">
        <f aca="false">W76</f>
        <v>45.976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144.125</v>
      </c>
      <c r="Q76" s="76" t="n">
        <v>27.562</v>
      </c>
      <c r="R76" s="47" t="n">
        <f aca="false">P76/3600</f>
        <v>4.48447916666667</v>
      </c>
      <c r="S76" s="48"/>
      <c r="T76" s="47" t="n">
        <v>911.8232</v>
      </c>
      <c r="U76" s="47" t="n">
        <v>41.1774</v>
      </c>
      <c r="V76" s="47" t="n">
        <v>47.0504</v>
      </c>
      <c r="W76" s="47" t="n">
        <v>45.9766</v>
      </c>
      <c r="X76" s="47" t="n">
        <v>16134.891</v>
      </c>
      <c r="Y76" s="76" t="n">
        <v>28.484</v>
      </c>
      <c r="Z76" s="47" t="n">
        <f aca="false">X76/3600</f>
        <v>4.48191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024</v>
      </c>
      <c r="I77" s="46" t="n">
        <f aca="false">V77</f>
        <v>45.5063</v>
      </c>
      <c r="J77" s="46" t="n">
        <f aca="false">T77</f>
        <v>430.9024</v>
      </c>
      <c r="K77" s="46" t="n">
        <f aca="false">W77</f>
        <v>43.728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534.281</v>
      </c>
      <c r="Q77" s="76" t="n">
        <v>23.61</v>
      </c>
      <c r="R77" s="47" t="n">
        <f aca="false">P77/3600</f>
        <v>4.31507805555556</v>
      </c>
      <c r="S77" s="48"/>
      <c r="T77" s="47" t="n">
        <v>430.9024</v>
      </c>
      <c r="U77" s="47" t="n">
        <v>38.5715</v>
      </c>
      <c r="V77" s="47" t="n">
        <v>45.5063</v>
      </c>
      <c r="W77" s="47" t="n">
        <v>43.7288</v>
      </c>
      <c r="X77" s="47" t="n">
        <v>15473.063</v>
      </c>
      <c r="Y77" s="76" t="n">
        <v>23.906</v>
      </c>
      <c r="Z77" s="47" t="n">
        <f aca="false">X77/3600</f>
        <v>4.2980730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568</v>
      </c>
      <c r="I78" s="52" t="n">
        <f aca="false">V78</f>
        <v>43.0939</v>
      </c>
      <c r="J78" s="52" t="n">
        <f aca="false">T78</f>
        <v>225.568</v>
      </c>
      <c r="K78" s="52" t="n">
        <f aca="false">W78</f>
        <v>41.165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210.875</v>
      </c>
      <c r="Q78" s="53" t="n">
        <v>20.844</v>
      </c>
      <c r="R78" s="53" t="n">
        <f aca="false">P78/3600</f>
        <v>4.22524305555556</v>
      </c>
      <c r="S78" s="51"/>
      <c r="T78" s="53" t="n">
        <v>225.568</v>
      </c>
      <c r="U78" s="53" t="n">
        <v>35.5945</v>
      </c>
      <c r="V78" s="53" t="n">
        <v>43.0939</v>
      </c>
      <c r="W78" s="53" t="n">
        <v>41.1659</v>
      </c>
      <c r="X78" s="53" t="n">
        <v>15063.203</v>
      </c>
      <c r="Y78" s="53" t="n">
        <v>21.938</v>
      </c>
      <c r="Z78" s="53" t="n">
        <f aca="false">X78/3600</f>
        <v>4.1842230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53.8696</v>
      </c>
      <c r="I79" s="55" t="n">
        <f aca="false">V79</f>
        <v>48.2625</v>
      </c>
      <c r="J79" s="55" t="n">
        <f aca="false">T79</f>
        <v>2253.8696</v>
      </c>
      <c r="K79" s="55" t="n">
        <f aca="false">W79</f>
        <v>48.41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7158.234</v>
      </c>
      <c r="Q79" s="76" t="n">
        <v>34.188</v>
      </c>
      <c r="R79" s="54" t="n">
        <f aca="false">P79/3600</f>
        <v>4.76617611111111</v>
      </c>
      <c r="S79" s="56"/>
      <c r="T79" s="54" t="n">
        <v>2253.8696</v>
      </c>
      <c r="U79" s="54" t="n">
        <v>43.4113</v>
      </c>
      <c r="V79" s="54" t="n">
        <v>48.2625</v>
      </c>
      <c r="W79" s="54" t="n">
        <v>48.413</v>
      </c>
      <c r="X79" s="54" t="n">
        <v>16845.422</v>
      </c>
      <c r="Y79" s="76" t="n">
        <v>33.453</v>
      </c>
      <c r="Z79" s="54" t="n">
        <f aca="false">X79/3600</f>
        <v>4.67928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7.7824</v>
      </c>
      <c r="I80" s="46" t="n">
        <f aca="false">V80</f>
        <v>46.3029</v>
      </c>
      <c r="J80" s="46" t="n">
        <f aca="false">T80</f>
        <v>757.7824</v>
      </c>
      <c r="K80" s="46" t="n">
        <f aca="false">W80</f>
        <v>46.309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880.781</v>
      </c>
      <c r="Q80" s="76" t="n">
        <v>26.469</v>
      </c>
      <c r="R80" s="47" t="n">
        <f aca="false">P80/3600</f>
        <v>4.41132805555556</v>
      </c>
      <c r="S80" s="48"/>
      <c r="T80" s="47" t="n">
        <v>757.7824</v>
      </c>
      <c r="U80" s="47" t="n">
        <v>40.9685</v>
      </c>
      <c r="V80" s="47" t="n">
        <v>46.3029</v>
      </c>
      <c r="W80" s="47" t="n">
        <v>46.3096</v>
      </c>
      <c r="X80" s="47" t="n">
        <v>15527.844</v>
      </c>
      <c r="Y80" s="76" t="n">
        <v>26.156</v>
      </c>
      <c r="Z80" s="47" t="n">
        <f aca="false">X80/3600</f>
        <v>4.3132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336</v>
      </c>
      <c r="I81" s="46" t="n">
        <f aca="false">V81</f>
        <v>44.1448</v>
      </c>
      <c r="J81" s="46" t="n">
        <f aca="false">T81</f>
        <v>335.6336</v>
      </c>
      <c r="K81" s="46" t="n">
        <f aca="false">W81</f>
        <v>44.043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62.437</v>
      </c>
      <c r="Q81" s="76" t="n">
        <v>22.14</v>
      </c>
      <c r="R81" s="47" t="n">
        <f aca="false">P81/3600</f>
        <v>4.23956583333333</v>
      </c>
      <c r="S81" s="48"/>
      <c r="T81" s="47" t="n">
        <v>335.6336</v>
      </c>
      <c r="U81" s="47" t="n">
        <v>38.3557</v>
      </c>
      <c r="V81" s="47" t="n">
        <v>44.1448</v>
      </c>
      <c r="W81" s="47" t="n">
        <v>44.0438</v>
      </c>
      <c r="X81" s="47" t="n">
        <v>14985.86</v>
      </c>
      <c r="Y81" s="76" t="n">
        <v>22.109</v>
      </c>
      <c r="Z81" s="47" t="n">
        <f aca="false">X81/3600</f>
        <v>4.1627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2424</v>
      </c>
      <c r="I82" s="60" t="n">
        <f aca="false">V82</f>
        <v>41.7383</v>
      </c>
      <c r="J82" s="60" t="n">
        <f aca="false">T82</f>
        <v>169.2424</v>
      </c>
      <c r="K82" s="60" t="n">
        <f aca="false">W82</f>
        <v>41.478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95.688</v>
      </c>
      <c r="Q82" s="53" t="n">
        <v>19.562</v>
      </c>
      <c r="R82" s="53" t="n">
        <f aca="false">P82/3600</f>
        <v>4.16546888888889</v>
      </c>
      <c r="S82" s="51"/>
      <c r="T82" s="53" t="n">
        <v>169.2424</v>
      </c>
      <c r="U82" s="53" t="n">
        <v>35.6128</v>
      </c>
      <c r="V82" s="53" t="n">
        <v>41.7383</v>
      </c>
      <c r="W82" s="53" t="n">
        <v>41.4788</v>
      </c>
      <c r="X82" s="53" t="n">
        <v>14610.344</v>
      </c>
      <c r="Y82" s="53" t="n">
        <v>19.61</v>
      </c>
      <c r="Z82" s="53" t="n">
        <f aca="false">X82/3600</f>
        <v>4.05842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880803972036</v>
      </c>
      <c r="R89" s="65" t="n">
        <f aca="false">GEOMEAN(R19:R82)</f>
        <v>2.53093534508559</v>
      </c>
      <c r="S89" s="65"/>
      <c r="T89" s="65"/>
      <c r="U89" s="65"/>
      <c r="V89" s="65"/>
      <c r="W89" s="65"/>
      <c r="X89" s="65"/>
      <c r="Y89" s="65" t="n">
        <f aca="false">GEOMEAN(Y19:Y82)</f>
        <v>19.0725713281883</v>
      </c>
      <c r="Z89" s="65" t="n">
        <f aca="false">GEOMEAN(Z19:Z82)</f>
        <v>2.522935634885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15673678072</v>
      </c>
      <c r="Z90" s="75" t="n">
        <f aca="false">Z89/R89</f>
        <v>0.996839227752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991</v>
      </c>
      <c r="R91" s="64" t="n">
        <f aca="false">SUM(R19:R82)</f>
        <v>268.530911944444</v>
      </c>
      <c r="X91" s="64"/>
      <c r="Y91" s="64" t="n">
        <f aca="false">SUM(Y19:Y82)/3600</f>
        <v>0.584861111111111</v>
      </c>
      <c r="Z91" s="64" t="n">
        <f aca="false">SUM(Z19:Z82)</f>
        <v>267.31849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024</v>
      </c>
      <c r="I19" s="46" t="n">
        <f aca="false">V19</f>
        <v>43.1735</v>
      </c>
      <c r="J19" s="46" t="n">
        <f aca="false">T19</f>
        <v>5738.024</v>
      </c>
      <c r="K19" s="46" t="n">
        <f aca="false">W19</f>
        <v>44.665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356.015</v>
      </c>
      <c r="Q19" s="76" t="n">
        <v>30.344</v>
      </c>
      <c r="R19" s="47" t="n">
        <f aca="false">P19/3600</f>
        <v>4.5433375</v>
      </c>
      <c r="S19" s="48"/>
      <c r="T19" s="47" t="n">
        <v>5738.024</v>
      </c>
      <c r="U19" s="47" t="n">
        <v>41.5696</v>
      </c>
      <c r="V19" s="47" t="n">
        <v>43.1735</v>
      </c>
      <c r="W19" s="47" t="n">
        <v>44.6658</v>
      </c>
      <c r="X19" s="47" t="n">
        <v>16471.14</v>
      </c>
      <c r="Y19" s="76" t="n">
        <v>30.375</v>
      </c>
      <c r="Z19" s="47" t="n">
        <f aca="false">X19/3600</f>
        <v>4.575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16</v>
      </c>
      <c r="I20" s="46" t="n">
        <f aca="false">V20</f>
        <v>41.6491</v>
      </c>
      <c r="J20" s="46" t="n">
        <f aca="false">T20</f>
        <v>2654.16</v>
      </c>
      <c r="K20" s="46" t="n">
        <f aca="false">W20</f>
        <v>42.828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24.375</v>
      </c>
      <c r="Q20" s="76" t="n">
        <v>25.969</v>
      </c>
      <c r="R20" s="47" t="n">
        <f aca="false">P20/3600</f>
        <v>4.1734375</v>
      </c>
      <c r="S20" s="48"/>
      <c r="T20" s="47" t="n">
        <v>2654.16</v>
      </c>
      <c r="U20" s="47" t="n">
        <v>39.5132</v>
      </c>
      <c r="V20" s="47" t="n">
        <v>41.6491</v>
      </c>
      <c r="W20" s="47" t="n">
        <v>42.8281</v>
      </c>
      <c r="X20" s="47" t="n">
        <v>15063.719</v>
      </c>
      <c r="Y20" s="76" t="n">
        <v>26</v>
      </c>
      <c r="Z20" s="47" t="n">
        <f aca="false">X20/3600</f>
        <v>4.184366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0232</v>
      </c>
      <c r="I21" s="46" t="n">
        <f aca="false">V21</f>
        <v>40.2945</v>
      </c>
      <c r="J21" s="46" t="n">
        <f aca="false">T21</f>
        <v>1267.0232</v>
      </c>
      <c r="K21" s="46" t="n">
        <f aca="false">W21</f>
        <v>41.443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91.032</v>
      </c>
      <c r="Q21" s="76" t="n">
        <v>23.297</v>
      </c>
      <c r="R21" s="47" t="n">
        <f aca="false">P21/3600</f>
        <v>3.94195333333333</v>
      </c>
      <c r="S21" s="48"/>
      <c r="T21" s="47" t="n">
        <v>1267.0232</v>
      </c>
      <c r="U21" s="47" t="n">
        <v>37.0263</v>
      </c>
      <c r="V21" s="47" t="n">
        <v>40.2945</v>
      </c>
      <c r="W21" s="47" t="n">
        <v>41.4434</v>
      </c>
      <c r="X21" s="47" t="n">
        <v>14144.578</v>
      </c>
      <c r="Y21" s="76" t="n">
        <v>23.188</v>
      </c>
      <c r="Z21" s="47" t="n">
        <f aca="false">X21/3600</f>
        <v>3.92904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5832</v>
      </c>
      <c r="I22" s="52" t="n">
        <f aca="false">V22</f>
        <v>39.1691</v>
      </c>
      <c r="J22" s="52" t="n">
        <f aca="false">T22</f>
        <v>614.5832</v>
      </c>
      <c r="K22" s="52" t="n">
        <f aca="false">W22</f>
        <v>40.495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525.265</v>
      </c>
      <c r="Q22" s="53" t="n">
        <v>23.219</v>
      </c>
      <c r="R22" s="53" t="n">
        <f aca="false">P22/3600</f>
        <v>3.75701805555556</v>
      </c>
      <c r="S22" s="51"/>
      <c r="T22" s="53" t="n">
        <v>614.5832</v>
      </c>
      <c r="U22" s="53" t="n">
        <v>34.4928</v>
      </c>
      <c r="V22" s="53" t="n">
        <v>39.1691</v>
      </c>
      <c r="W22" s="53" t="n">
        <v>40.4955</v>
      </c>
      <c r="X22" s="53" t="n">
        <v>13523.531</v>
      </c>
      <c r="Y22" s="53" t="n">
        <v>21.312</v>
      </c>
      <c r="Z22" s="53" t="n">
        <f aca="false">X22/3600</f>
        <v>3.756536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6.9576</v>
      </c>
      <c r="I23" s="55" t="n">
        <f aca="false">V23</f>
        <v>41.9179</v>
      </c>
      <c r="J23" s="55" t="n">
        <f aca="false">T23</f>
        <v>8626.9576</v>
      </c>
      <c r="K23" s="55" t="n">
        <f aca="false">W23</f>
        <v>43.0227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090.469</v>
      </c>
      <c r="Q23" s="76" t="n">
        <v>33.047</v>
      </c>
      <c r="R23" s="54" t="n">
        <f aca="false">P23/3600</f>
        <v>4.46957472222222</v>
      </c>
      <c r="S23" s="56"/>
      <c r="T23" s="54" t="n">
        <v>8626.9576</v>
      </c>
      <c r="U23" s="54" t="n">
        <v>39.7936</v>
      </c>
      <c r="V23" s="54" t="n">
        <v>41.9179</v>
      </c>
      <c r="W23" s="54" t="n">
        <v>43.0227</v>
      </c>
      <c r="X23" s="54" t="n">
        <v>16335</v>
      </c>
      <c r="Y23" s="76" t="n">
        <v>33.485</v>
      </c>
      <c r="Z23" s="54" t="n">
        <f aca="false">X23/3600</f>
        <v>4.53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5.7736</v>
      </c>
      <c r="I24" s="46" t="n">
        <f aca="false">V24</f>
        <v>39.8726</v>
      </c>
      <c r="J24" s="46" t="n">
        <f aca="false">T24</f>
        <v>3495.7736</v>
      </c>
      <c r="K24" s="46" t="n">
        <f aca="false">W24</f>
        <v>40.83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501</v>
      </c>
      <c r="Q24" s="76" t="n">
        <v>25.984</v>
      </c>
      <c r="R24" s="47" t="n">
        <f aca="false">P24/3600</f>
        <v>4.02805555555556</v>
      </c>
      <c r="S24" s="48"/>
      <c r="T24" s="47" t="n">
        <v>3495.7736</v>
      </c>
      <c r="U24" s="47" t="n">
        <v>36.8928</v>
      </c>
      <c r="V24" s="47" t="n">
        <v>39.8726</v>
      </c>
      <c r="W24" s="47" t="n">
        <v>40.839</v>
      </c>
      <c r="X24" s="47" t="n">
        <v>14378.828</v>
      </c>
      <c r="Y24" s="76" t="n">
        <v>25.938</v>
      </c>
      <c r="Z24" s="47" t="n">
        <f aca="false">X24/3600</f>
        <v>3.99411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2.3056</v>
      </c>
      <c r="I25" s="46" t="n">
        <f aca="false">V25</f>
        <v>38.0516</v>
      </c>
      <c r="J25" s="46" t="n">
        <f aca="false">T25</f>
        <v>1482.3056</v>
      </c>
      <c r="K25" s="46" t="n">
        <f aca="false">W25</f>
        <v>39.287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648.25</v>
      </c>
      <c r="Q25" s="76" t="n">
        <v>22.485</v>
      </c>
      <c r="R25" s="47" t="n">
        <f aca="false">P25/3600</f>
        <v>3.79118055555556</v>
      </c>
      <c r="S25" s="48"/>
      <c r="T25" s="47" t="n">
        <v>1482.3056</v>
      </c>
      <c r="U25" s="47" t="n">
        <v>34.1234</v>
      </c>
      <c r="V25" s="47" t="n">
        <v>38.0516</v>
      </c>
      <c r="W25" s="47" t="n">
        <v>39.2877</v>
      </c>
      <c r="X25" s="47" t="n">
        <v>13509.14</v>
      </c>
      <c r="Y25" s="76" t="n">
        <v>22.219</v>
      </c>
      <c r="Z25" s="47" t="n">
        <f aca="false">X25/3600</f>
        <v>3.7525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1.6304</v>
      </c>
      <c r="I26" s="52" t="n">
        <f aca="false">V26</f>
        <v>36.5203</v>
      </c>
      <c r="J26" s="52" t="n">
        <f aca="false">T26</f>
        <v>631.6304</v>
      </c>
      <c r="K26" s="52" t="n">
        <f aca="false">W26</f>
        <v>38.28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983.984</v>
      </c>
      <c r="Q26" s="53" t="n">
        <v>21.922</v>
      </c>
      <c r="R26" s="53" t="n">
        <f aca="false">P26/3600</f>
        <v>3.60666222222222</v>
      </c>
      <c r="S26" s="51"/>
      <c r="T26" s="53" t="n">
        <v>631.6304</v>
      </c>
      <c r="U26" s="53" t="n">
        <v>31.5395</v>
      </c>
      <c r="V26" s="53" t="n">
        <v>36.5203</v>
      </c>
      <c r="W26" s="53" t="n">
        <v>38.288</v>
      </c>
      <c r="X26" s="53" t="n">
        <v>13112.11</v>
      </c>
      <c r="Y26" s="53" t="n">
        <v>20.266</v>
      </c>
      <c r="Z26" s="53" t="n">
        <f aca="false">X26/3600</f>
        <v>3.6422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564.2744</v>
      </c>
      <c r="I27" s="55" t="n">
        <f aca="false">V27</f>
        <v>40.0354</v>
      </c>
      <c r="J27" s="55" t="n">
        <f aca="false">T27</f>
        <v>20564.2744</v>
      </c>
      <c r="K27" s="55" t="n">
        <f aca="false">W27</f>
        <v>43.207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2372.953</v>
      </c>
      <c r="Q27" s="76" t="n">
        <v>57.375</v>
      </c>
      <c r="R27" s="54" t="n">
        <f aca="false">P27/3600</f>
        <v>8.99248694444444</v>
      </c>
      <c r="S27" s="56"/>
      <c r="T27" s="54" t="n">
        <v>20564.2744</v>
      </c>
      <c r="U27" s="54" t="n">
        <v>38.5944</v>
      </c>
      <c r="V27" s="54" t="n">
        <v>40.0354</v>
      </c>
      <c r="W27" s="54" t="n">
        <v>43.2073</v>
      </c>
      <c r="X27" s="54" t="n">
        <v>33103.047</v>
      </c>
      <c r="Y27" s="76" t="n">
        <v>61.344</v>
      </c>
      <c r="Z27" s="54" t="n">
        <f aca="false">X27/3600</f>
        <v>9.19529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5.8576</v>
      </c>
      <c r="I28" s="46" t="n">
        <f aca="false">V28</f>
        <v>38.847</v>
      </c>
      <c r="J28" s="46" t="n">
        <f aca="false">T28</f>
        <v>6565.8576</v>
      </c>
      <c r="K28" s="46" t="n">
        <f aca="false">W28</f>
        <v>41.319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311</v>
      </c>
      <c r="Q28" s="76" t="n">
        <v>45.281</v>
      </c>
      <c r="R28" s="47" t="n">
        <f aca="false">P28/3600</f>
        <v>7.86416666666667</v>
      </c>
      <c r="S28" s="48"/>
      <c r="T28" s="47" t="n">
        <v>6565.8576</v>
      </c>
      <c r="U28" s="47" t="n">
        <v>36.6036</v>
      </c>
      <c r="V28" s="47" t="n">
        <v>38.847</v>
      </c>
      <c r="W28" s="47" t="n">
        <v>41.3198</v>
      </c>
      <c r="X28" s="47" t="n">
        <v>28407.766</v>
      </c>
      <c r="Y28" s="76" t="n">
        <v>47.5</v>
      </c>
      <c r="Z28" s="47" t="n">
        <f aca="false">X28/3600</f>
        <v>7.89104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9.6352</v>
      </c>
      <c r="I29" s="46" t="n">
        <f aca="false">V29</f>
        <v>37.8466</v>
      </c>
      <c r="J29" s="46" t="n">
        <f aca="false">T29</f>
        <v>2949.6352</v>
      </c>
      <c r="K29" s="46" t="n">
        <f aca="false">W29</f>
        <v>39.54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636.75</v>
      </c>
      <c r="Q29" s="76" t="n">
        <v>41.094</v>
      </c>
      <c r="R29" s="47" t="n">
        <f aca="false">P29/3600</f>
        <v>7.39909722222222</v>
      </c>
      <c r="S29" s="48"/>
      <c r="T29" s="47" t="n">
        <v>2949.6352</v>
      </c>
      <c r="U29" s="47" t="n">
        <v>34.4424</v>
      </c>
      <c r="V29" s="47" t="n">
        <v>37.8466</v>
      </c>
      <c r="W29" s="47" t="n">
        <v>39.546</v>
      </c>
      <c r="X29" s="47" t="n">
        <v>26807.265</v>
      </c>
      <c r="Y29" s="76" t="n">
        <v>41.5</v>
      </c>
      <c r="Z29" s="47" t="n">
        <f aca="false">X29/3600</f>
        <v>7.44646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5.2912</v>
      </c>
      <c r="I30" s="52" t="n">
        <f aca="false">V30</f>
        <v>36.7539</v>
      </c>
      <c r="J30" s="52" t="n">
        <f aca="false">T30</f>
        <v>1425.2912</v>
      </c>
      <c r="K30" s="52" t="n">
        <f aca="false">W30</f>
        <v>37.801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5453.281</v>
      </c>
      <c r="Q30" s="53" t="n">
        <v>37.391</v>
      </c>
      <c r="R30" s="53" t="n">
        <f aca="false">P30/3600</f>
        <v>7.07035583333333</v>
      </c>
      <c r="S30" s="51"/>
      <c r="T30" s="53" t="n">
        <v>1425.2912</v>
      </c>
      <c r="U30" s="53" t="n">
        <v>32.161</v>
      </c>
      <c r="V30" s="53" t="n">
        <v>36.7539</v>
      </c>
      <c r="W30" s="53" t="n">
        <v>37.8015</v>
      </c>
      <c r="X30" s="53" t="n">
        <v>25456.609</v>
      </c>
      <c r="Y30" s="53" t="n">
        <v>37.844</v>
      </c>
      <c r="Z30" s="53" t="n">
        <f aca="false">X30/3600</f>
        <v>7.07128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776.7184</v>
      </c>
      <c r="I31" s="57" t="n">
        <f aca="false">V31</f>
        <v>43.6374</v>
      </c>
      <c r="J31" s="57" t="n">
        <f aca="false">T31</f>
        <v>20776.7184</v>
      </c>
      <c r="K31" s="57" t="n">
        <f aca="false">W31</f>
        <v>44.863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6008.75</v>
      </c>
      <c r="Q31" s="76" t="n">
        <v>66.625</v>
      </c>
      <c r="R31" s="54" t="n">
        <f aca="false">P31/3600</f>
        <v>10.0024305555556</v>
      </c>
      <c r="S31" s="56"/>
      <c r="T31" s="54" t="n">
        <v>20776.7184</v>
      </c>
      <c r="U31" s="54" t="n">
        <v>39.3239</v>
      </c>
      <c r="V31" s="54" t="n">
        <v>43.6374</v>
      </c>
      <c r="W31" s="54" t="n">
        <v>44.863</v>
      </c>
      <c r="X31" s="54" t="n">
        <v>36500.218</v>
      </c>
      <c r="Y31" s="76" t="n">
        <v>69.719</v>
      </c>
      <c r="Z31" s="54" t="n">
        <f aca="false">X31/3600</f>
        <v>10.13894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43.4424</v>
      </c>
      <c r="I32" s="58" t="n">
        <f aca="false">V32</f>
        <v>42.2842</v>
      </c>
      <c r="J32" s="58" t="n">
        <f aca="false">T32</f>
        <v>7543.4424</v>
      </c>
      <c r="K32" s="58" t="n">
        <f aca="false">W32</f>
        <v>42.788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681.281</v>
      </c>
      <c r="Q32" s="76" t="n">
        <v>53.656</v>
      </c>
      <c r="R32" s="47" t="n">
        <f aca="false">P32/3600</f>
        <v>8.80035583333333</v>
      </c>
      <c r="S32" s="48"/>
      <c r="T32" s="47" t="n">
        <v>7543.4424</v>
      </c>
      <c r="U32" s="47" t="n">
        <v>37.4471</v>
      </c>
      <c r="V32" s="47" t="n">
        <v>42.2842</v>
      </c>
      <c r="W32" s="47" t="n">
        <v>42.7884</v>
      </c>
      <c r="X32" s="47" t="n">
        <v>32909.375</v>
      </c>
      <c r="Y32" s="76" t="n">
        <v>58.25</v>
      </c>
      <c r="Z32" s="47" t="n">
        <f aca="false">X32/3600</f>
        <v>9.14149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98.2656</v>
      </c>
      <c r="I33" s="58" t="n">
        <f aca="false">V33</f>
        <v>40.7723</v>
      </c>
      <c r="J33" s="58" t="n">
        <f aca="false">T33</f>
        <v>3498.2656</v>
      </c>
      <c r="K33" s="58" t="n">
        <f aca="false">W33</f>
        <v>40.606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026.547</v>
      </c>
      <c r="Q33" s="76" t="n">
        <v>48.844</v>
      </c>
      <c r="R33" s="47" t="n">
        <f aca="false">P33/3600</f>
        <v>8.3407075</v>
      </c>
      <c r="S33" s="48"/>
      <c r="T33" s="47" t="n">
        <v>3498.2656</v>
      </c>
      <c r="U33" s="47" t="n">
        <v>35.4856</v>
      </c>
      <c r="V33" s="47" t="n">
        <v>40.7723</v>
      </c>
      <c r="W33" s="47" t="n">
        <v>40.6068</v>
      </c>
      <c r="X33" s="47" t="n">
        <v>30180.734</v>
      </c>
      <c r="Y33" s="76" t="n">
        <v>49.563</v>
      </c>
      <c r="Z33" s="47" t="n">
        <f aca="false">X33/3600</f>
        <v>8.38353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37.4144</v>
      </c>
      <c r="I34" s="59" t="n">
        <f aca="false">V34</f>
        <v>39.2563</v>
      </c>
      <c r="J34" s="59" t="n">
        <f aca="false">T34</f>
        <v>1737.4144</v>
      </c>
      <c r="K34" s="59" t="n">
        <f aca="false">W34</f>
        <v>38.485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243.422</v>
      </c>
      <c r="Q34" s="53" t="n">
        <v>42.719</v>
      </c>
      <c r="R34" s="53" t="n">
        <f aca="false">P34/3600</f>
        <v>7.845395</v>
      </c>
      <c r="S34" s="51"/>
      <c r="T34" s="53" t="n">
        <v>1737.4144</v>
      </c>
      <c r="U34" s="53" t="n">
        <v>33.3761</v>
      </c>
      <c r="V34" s="53" t="n">
        <v>39.2563</v>
      </c>
      <c r="W34" s="53" t="n">
        <v>38.4851</v>
      </c>
      <c r="X34" s="53" t="n">
        <v>29243.641</v>
      </c>
      <c r="Y34" s="53" t="n">
        <v>45.968</v>
      </c>
      <c r="Z34" s="53" t="n">
        <f aca="false">X34/3600</f>
        <v>8.123233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928.2224</v>
      </c>
      <c r="I35" s="57" t="n">
        <f aca="false">V35</f>
        <v>41.8692</v>
      </c>
      <c r="J35" s="57" t="n">
        <f aca="false">T35</f>
        <v>47928.2224</v>
      </c>
      <c r="K35" s="57" t="n">
        <f aca="false">W35</f>
        <v>43.9535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3019.453</v>
      </c>
      <c r="Q35" s="76" t="n">
        <v>88.703</v>
      </c>
      <c r="R35" s="54" t="n">
        <f aca="false">P35/3600</f>
        <v>11.9498480555556</v>
      </c>
      <c r="S35" s="56"/>
      <c r="T35" s="54" t="n">
        <v>47928.2224</v>
      </c>
      <c r="U35" s="54" t="n">
        <v>37.8463</v>
      </c>
      <c r="V35" s="54" t="n">
        <v>41.8692</v>
      </c>
      <c r="W35" s="54" t="n">
        <v>43.9535</v>
      </c>
      <c r="X35" s="54" t="n">
        <v>43923.469</v>
      </c>
      <c r="Y35" s="76" t="n">
        <v>96.219</v>
      </c>
      <c r="Z35" s="54" t="n">
        <f aca="false">X35/3600</f>
        <v>12.200963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10.8912</v>
      </c>
      <c r="I36" s="58" t="n">
        <f aca="false">V36</f>
        <v>40.4342</v>
      </c>
      <c r="J36" s="58" t="n">
        <f aca="false">T36</f>
        <v>8110.8912</v>
      </c>
      <c r="K36" s="58" t="n">
        <f aca="false">W36</f>
        <v>42.791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4289.203</v>
      </c>
      <c r="Q36" s="76" t="n">
        <v>56.312</v>
      </c>
      <c r="R36" s="47" t="n">
        <f aca="false">P36/3600</f>
        <v>9.52477861111111</v>
      </c>
      <c r="S36" s="48"/>
      <c r="T36" s="47" t="n">
        <v>8110.8912</v>
      </c>
      <c r="U36" s="47" t="n">
        <v>35.2731</v>
      </c>
      <c r="V36" s="47" t="n">
        <v>40.4342</v>
      </c>
      <c r="W36" s="47" t="n">
        <v>42.7916</v>
      </c>
      <c r="X36" s="47" t="n">
        <v>35360.453</v>
      </c>
      <c r="Y36" s="76" t="n">
        <v>60.454</v>
      </c>
      <c r="Z36" s="47" t="n">
        <f aca="false">X36/3600</f>
        <v>9.82234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16.4536</v>
      </c>
      <c r="I37" s="58" t="n">
        <f aca="false">V37</f>
        <v>39.0676</v>
      </c>
      <c r="J37" s="58" t="n">
        <f aca="false">T37</f>
        <v>2316.4536</v>
      </c>
      <c r="K37" s="58" t="n">
        <f aca="false">W37</f>
        <v>41.661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267.797</v>
      </c>
      <c r="Q37" s="76" t="n">
        <v>47</v>
      </c>
      <c r="R37" s="47" t="n">
        <f aca="false">P37/3600</f>
        <v>8.96327694444445</v>
      </c>
      <c r="S37" s="48"/>
      <c r="T37" s="47" t="n">
        <v>2316.4536</v>
      </c>
      <c r="U37" s="47" t="n">
        <v>33.4481</v>
      </c>
      <c r="V37" s="47" t="n">
        <v>39.0676</v>
      </c>
      <c r="W37" s="47" t="n">
        <v>41.6612</v>
      </c>
      <c r="X37" s="47" t="n">
        <v>32599.079</v>
      </c>
      <c r="Y37" s="76" t="n">
        <v>49.906</v>
      </c>
      <c r="Z37" s="47" t="n">
        <f aca="false">X37/3600</f>
        <v>9.05529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9.1952</v>
      </c>
      <c r="I38" s="59" t="n">
        <f aca="false">V38</f>
        <v>37.8007</v>
      </c>
      <c r="J38" s="59" t="n">
        <f aca="false">T38</f>
        <v>909.1952</v>
      </c>
      <c r="K38" s="59" t="n">
        <f aca="false">W38</f>
        <v>40.58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139.906</v>
      </c>
      <c r="Q38" s="53" t="n">
        <v>43.297</v>
      </c>
      <c r="R38" s="53" t="n">
        <f aca="false">P38/3600</f>
        <v>8.64997388888889</v>
      </c>
      <c r="S38" s="51"/>
      <c r="T38" s="53" t="n">
        <v>909.1952</v>
      </c>
      <c r="U38" s="53" t="n">
        <v>31.2809</v>
      </c>
      <c r="V38" s="53" t="n">
        <v>37.8007</v>
      </c>
      <c r="W38" s="53" t="n">
        <v>40.589</v>
      </c>
      <c r="X38" s="53" t="n">
        <v>31453.14</v>
      </c>
      <c r="Y38" s="53" t="n">
        <v>45.297</v>
      </c>
      <c r="Z38" s="53" t="n">
        <f aca="false">X38/3600</f>
        <v>8.7369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9728</v>
      </c>
      <c r="I39" s="57" t="n">
        <f aca="false">V39</f>
        <v>42.3884</v>
      </c>
      <c r="J39" s="57" t="n">
        <f aca="false">T39</f>
        <v>4183.9728</v>
      </c>
      <c r="K39" s="57" t="n">
        <f aca="false">W39</f>
        <v>42.9168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12.5</v>
      </c>
      <c r="Q39" s="76" t="n">
        <v>14.219</v>
      </c>
      <c r="R39" s="54" t="n">
        <f aca="false">P39/3600</f>
        <v>1.86458333333333</v>
      </c>
      <c r="S39" s="56"/>
      <c r="T39" s="54" t="n">
        <v>4183.9728</v>
      </c>
      <c r="U39" s="54" t="n">
        <v>39.943</v>
      </c>
      <c r="V39" s="54" t="n">
        <v>42.3884</v>
      </c>
      <c r="W39" s="54" t="n">
        <v>42.9168</v>
      </c>
      <c r="X39" s="54" t="n">
        <v>6779.953</v>
      </c>
      <c r="Y39" s="76" t="n">
        <v>13.203</v>
      </c>
      <c r="Z39" s="54" t="n">
        <f aca="false">X39/3600</f>
        <v>1.88332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8.3648</v>
      </c>
      <c r="I40" s="58" t="n">
        <f aca="false">V40</f>
        <v>39.8947</v>
      </c>
      <c r="J40" s="58" t="n">
        <f aca="false">T40</f>
        <v>1968.3648</v>
      </c>
      <c r="K40" s="58" t="n">
        <f aca="false">W40</f>
        <v>40.05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12.328</v>
      </c>
      <c r="Q40" s="76" t="n">
        <v>11.094</v>
      </c>
      <c r="R40" s="47" t="n">
        <f aca="false">P40/3600</f>
        <v>1.69786888888889</v>
      </c>
      <c r="S40" s="48"/>
      <c r="T40" s="47" t="n">
        <v>1968.3648</v>
      </c>
      <c r="U40" s="47" t="n">
        <v>36.7032</v>
      </c>
      <c r="V40" s="47" t="n">
        <v>39.8947</v>
      </c>
      <c r="W40" s="47" t="n">
        <v>40.053</v>
      </c>
      <c r="X40" s="47" t="n">
        <v>5995.546</v>
      </c>
      <c r="Y40" s="76" t="n">
        <v>11.063</v>
      </c>
      <c r="Z40" s="47" t="n">
        <f aca="false">X40/3600</f>
        <v>1.66542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2.0032</v>
      </c>
      <c r="I41" s="58" t="n">
        <f aca="false">V41</f>
        <v>37.616</v>
      </c>
      <c r="J41" s="58" t="n">
        <f aca="false">T41</f>
        <v>932.0032</v>
      </c>
      <c r="K41" s="58" t="n">
        <f aca="false">W41</f>
        <v>37.452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08.719</v>
      </c>
      <c r="Q41" s="76" t="n">
        <v>9.453</v>
      </c>
      <c r="R41" s="47" t="n">
        <f aca="false">P41/3600</f>
        <v>1.5579775</v>
      </c>
      <c r="S41" s="48"/>
      <c r="T41" s="47" t="n">
        <v>932.0032</v>
      </c>
      <c r="U41" s="47" t="n">
        <v>33.8742</v>
      </c>
      <c r="V41" s="47" t="n">
        <v>37.616</v>
      </c>
      <c r="W41" s="47" t="n">
        <v>37.4524</v>
      </c>
      <c r="X41" s="47" t="n">
        <v>5607.781</v>
      </c>
      <c r="Y41" s="76" t="n">
        <v>9.453</v>
      </c>
      <c r="Z41" s="47" t="n">
        <f aca="false">X41/3600</f>
        <v>1.557716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1352</v>
      </c>
      <c r="I42" s="59" t="n">
        <f aca="false">V42</f>
        <v>35.5676</v>
      </c>
      <c r="J42" s="59" t="n">
        <f aca="false">T42</f>
        <v>458.1352</v>
      </c>
      <c r="K42" s="59" t="n">
        <f aca="false">W42</f>
        <v>35.08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13.703</v>
      </c>
      <c r="Q42" s="53" t="n">
        <v>8.172</v>
      </c>
      <c r="R42" s="53" t="n">
        <f aca="false">P42/3600</f>
        <v>1.44825083333333</v>
      </c>
      <c r="S42" s="51"/>
      <c r="T42" s="53" t="n">
        <v>458.1352</v>
      </c>
      <c r="U42" s="53" t="n">
        <v>31.386</v>
      </c>
      <c r="V42" s="53" t="n">
        <v>35.5676</v>
      </c>
      <c r="W42" s="53" t="n">
        <v>35.082</v>
      </c>
      <c r="X42" s="53" t="n">
        <v>5223.234</v>
      </c>
      <c r="Y42" s="53" t="n">
        <v>8.203</v>
      </c>
      <c r="Z42" s="53" t="n">
        <f aca="false">X42/3600</f>
        <v>1.45089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79.4224</v>
      </c>
      <c r="I43" s="57" t="n">
        <f aca="false">V43</f>
        <v>43.0188</v>
      </c>
      <c r="J43" s="57" t="n">
        <f aca="false">T43</f>
        <v>4479.4224</v>
      </c>
      <c r="K43" s="57" t="n">
        <f aca="false">W43</f>
        <v>44.341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532.797</v>
      </c>
      <c r="Q43" s="76" t="n">
        <v>15.016</v>
      </c>
      <c r="R43" s="54" t="n">
        <f aca="false">P43/3600</f>
        <v>2.09244361111111</v>
      </c>
      <c r="S43" s="56"/>
      <c r="T43" s="54" t="n">
        <v>4479.4224</v>
      </c>
      <c r="U43" s="54" t="n">
        <v>40.0351</v>
      </c>
      <c r="V43" s="54" t="n">
        <v>43.0188</v>
      </c>
      <c r="W43" s="54" t="n">
        <v>44.3419</v>
      </c>
      <c r="X43" s="54" t="n">
        <v>7699.39</v>
      </c>
      <c r="Y43" s="76" t="n">
        <v>15.344</v>
      </c>
      <c r="Z43" s="54" t="n">
        <f aca="false">X43/3600</f>
        <v>2.1387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18.6552</v>
      </c>
      <c r="I44" s="58" t="n">
        <f aca="false">V44</f>
        <v>40.9986</v>
      </c>
      <c r="J44" s="58" t="n">
        <f aca="false">T44</f>
        <v>2018.6552</v>
      </c>
      <c r="K44" s="58" t="n">
        <f aca="false">W44</f>
        <v>42.026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87.812</v>
      </c>
      <c r="Q44" s="76" t="n">
        <v>12.5</v>
      </c>
      <c r="R44" s="47" t="n">
        <f aca="false">P44/3600</f>
        <v>1.91328111111111</v>
      </c>
      <c r="S44" s="48"/>
      <c r="T44" s="47" t="n">
        <v>2018.6552</v>
      </c>
      <c r="U44" s="47" t="n">
        <v>37.1835</v>
      </c>
      <c r="V44" s="47" t="n">
        <v>40.9986</v>
      </c>
      <c r="W44" s="47" t="n">
        <v>42.0266</v>
      </c>
      <c r="X44" s="47" t="n">
        <v>7009.328</v>
      </c>
      <c r="Y44" s="76" t="n">
        <v>13.328</v>
      </c>
      <c r="Z44" s="47" t="n">
        <f aca="false">X44/3600</f>
        <v>1.94703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6352</v>
      </c>
      <c r="I45" s="58" t="n">
        <f aca="false">V45</f>
        <v>39.0466</v>
      </c>
      <c r="J45" s="58" t="n">
        <f aca="false">T45</f>
        <v>977.6352</v>
      </c>
      <c r="K45" s="58" t="n">
        <f aca="false">W45</f>
        <v>39.831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48</v>
      </c>
      <c r="Q45" s="76" t="n">
        <v>10.782</v>
      </c>
      <c r="R45" s="47" t="n">
        <f aca="false">P45/3600</f>
        <v>1.79111111111111</v>
      </c>
      <c r="S45" s="48"/>
      <c r="T45" s="47" t="n">
        <v>977.6352</v>
      </c>
      <c r="U45" s="47" t="n">
        <v>34.257</v>
      </c>
      <c r="V45" s="47" t="n">
        <v>39.0466</v>
      </c>
      <c r="W45" s="47" t="n">
        <v>39.8318</v>
      </c>
      <c r="X45" s="47" t="n">
        <v>6414.266</v>
      </c>
      <c r="Y45" s="76" t="n">
        <v>10.734</v>
      </c>
      <c r="Z45" s="47" t="n">
        <f aca="false">X45/3600</f>
        <v>1.78174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0.5616</v>
      </c>
      <c r="I46" s="59" t="n">
        <f aca="false">V46</f>
        <v>37.1327</v>
      </c>
      <c r="J46" s="59" t="n">
        <f aca="false">T46</f>
        <v>490.5616</v>
      </c>
      <c r="K46" s="59" t="n">
        <f aca="false">W46</f>
        <v>37.79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258</v>
      </c>
      <c r="Q46" s="53" t="n">
        <v>9.844</v>
      </c>
      <c r="R46" s="53" t="n">
        <f aca="false">P46/3600</f>
        <v>1.73833333333333</v>
      </c>
      <c r="S46" s="51"/>
      <c r="T46" s="53" t="n">
        <v>490.5616</v>
      </c>
      <c r="U46" s="53" t="n">
        <v>31.386</v>
      </c>
      <c r="V46" s="53" t="n">
        <v>37.1327</v>
      </c>
      <c r="W46" s="53" t="n">
        <v>37.792</v>
      </c>
      <c r="X46" s="53" t="n">
        <v>6213.25</v>
      </c>
      <c r="Y46" s="53" t="n">
        <v>9.843</v>
      </c>
      <c r="Z46" s="53" t="n">
        <f aca="false">X46/3600</f>
        <v>1.7259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4.4168</v>
      </c>
      <c r="I47" s="57" t="n">
        <f aca="false">V47</f>
        <v>40.8414</v>
      </c>
      <c r="J47" s="57" t="n">
        <f aca="false">T47</f>
        <v>8854.4168</v>
      </c>
      <c r="K47" s="57" t="n">
        <f aca="false">W47</f>
        <v>41.722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421.344</v>
      </c>
      <c r="Q47" s="76" t="n">
        <v>15.89</v>
      </c>
      <c r="R47" s="54" t="n">
        <f aca="false">P47/3600</f>
        <v>2.06148444444444</v>
      </c>
      <c r="S47" s="56"/>
      <c r="T47" s="54" t="n">
        <v>8854.4168</v>
      </c>
      <c r="U47" s="54" t="n">
        <v>38.1124</v>
      </c>
      <c r="V47" s="54" t="n">
        <v>40.8414</v>
      </c>
      <c r="W47" s="54" t="n">
        <v>41.7225</v>
      </c>
      <c r="X47" s="54" t="n">
        <v>7447.515</v>
      </c>
      <c r="Y47" s="76" t="n">
        <v>17.375</v>
      </c>
      <c r="Z47" s="54" t="n">
        <f aca="false">X47/3600</f>
        <v>2.06875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996</v>
      </c>
      <c r="I48" s="58" t="n">
        <f aca="false">V48</f>
        <v>38.2507</v>
      </c>
      <c r="J48" s="58" t="n">
        <f aca="false">T48</f>
        <v>3787.996</v>
      </c>
      <c r="K48" s="58" t="n">
        <f aca="false">W48</f>
        <v>39.100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89.172</v>
      </c>
      <c r="Q48" s="76" t="n">
        <v>12.344</v>
      </c>
      <c r="R48" s="47" t="n">
        <f aca="false">P48/3600</f>
        <v>1.74699222222222</v>
      </c>
      <c r="S48" s="48"/>
      <c r="T48" s="47" t="n">
        <v>3787.996</v>
      </c>
      <c r="U48" s="47" t="n">
        <v>34.2758</v>
      </c>
      <c r="V48" s="47" t="n">
        <v>38.2507</v>
      </c>
      <c r="W48" s="47" t="n">
        <v>39.1002</v>
      </c>
      <c r="X48" s="47" t="n">
        <v>6585.328</v>
      </c>
      <c r="Y48" s="76" t="n">
        <v>13.578</v>
      </c>
      <c r="Z48" s="47" t="n">
        <f aca="false">X48/3600</f>
        <v>1.82925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0.0736</v>
      </c>
      <c r="I49" s="58" t="n">
        <f aca="false">V49</f>
        <v>36.0428</v>
      </c>
      <c r="J49" s="58" t="n">
        <f aca="false">T49</f>
        <v>1650.0736</v>
      </c>
      <c r="K49" s="58" t="n">
        <f aca="false">W49</f>
        <v>36.832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03.594</v>
      </c>
      <c r="Q49" s="76" t="n">
        <v>10.203</v>
      </c>
      <c r="R49" s="47" t="n">
        <f aca="false">P49/3600</f>
        <v>1.61210944444444</v>
      </c>
      <c r="S49" s="48"/>
      <c r="T49" s="47" t="n">
        <v>1650.0736</v>
      </c>
      <c r="U49" s="47" t="n">
        <v>30.9131</v>
      </c>
      <c r="V49" s="47" t="n">
        <v>36.0428</v>
      </c>
      <c r="W49" s="47" t="n">
        <v>36.8327</v>
      </c>
      <c r="X49" s="47" t="n">
        <v>5968.313</v>
      </c>
      <c r="Y49" s="76" t="n">
        <v>12.047</v>
      </c>
      <c r="Z49" s="47" t="n">
        <f aca="false">X49/3600</f>
        <v>1.65786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4.6488</v>
      </c>
      <c r="I50" s="59" t="n">
        <f aca="false">V50</f>
        <v>34.0464</v>
      </c>
      <c r="J50" s="59" t="n">
        <f aca="false">T50</f>
        <v>694.6488</v>
      </c>
      <c r="K50" s="59" t="n">
        <f aca="false">W50</f>
        <v>34.82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424.687</v>
      </c>
      <c r="Q50" s="53" t="n">
        <v>8.687</v>
      </c>
      <c r="R50" s="53" t="n">
        <f aca="false">P50/3600</f>
        <v>1.5068575</v>
      </c>
      <c r="S50" s="51"/>
      <c r="T50" s="53" t="n">
        <v>694.6488</v>
      </c>
      <c r="U50" s="53" t="n">
        <v>27.7559</v>
      </c>
      <c r="V50" s="53" t="n">
        <v>34.0464</v>
      </c>
      <c r="W50" s="53" t="n">
        <v>34.825</v>
      </c>
      <c r="X50" s="53" t="n">
        <v>5418.828</v>
      </c>
      <c r="Y50" s="53" t="n">
        <v>9.281</v>
      </c>
      <c r="Z50" s="53" t="n">
        <f aca="false">X50/3600</f>
        <v>1.5052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42.3592</v>
      </c>
      <c r="I51" s="57" t="n">
        <f aca="false">V51</f>
        <v>41.3892</v>
      </c>
      <c r="J51" s="57" t="n">
        <f aca="false">T51</f>
        <v>5942.3592</v>
      </c>
      <c r="K51" s="57" t="n">
        <f aca="false">W51</f>
        <v>42.69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896.968</v>
      </c>
      <c r="Q51" s="76" t="n">
        <v>10.562</v>
      </c>
      <c r="R51" s="54" t="n">
        <f aca="false">P51/3600</f>
        <v>1.36026888888889</v>
      </c>
      <c r="S51" s="56"/>
      <c r="T51" s="54" t="n">
        <v>5942.3592</v>
      </c>
      <c r="U51" s="54" t="n">
        <v>39.6409</v>
      </c>
      <c r="V51" s="54" t="n">
        <v>41.3892</v>
      </c>
      <c r="W51" s="54" t="n">
        <v>42.692</v>
      </c>
      <c r="X51" s="54" t="n">
        <v>5019.86</v>
      </c>
      <c r="Y51" s="76" t="n">
        <v>11.172</v>
      </c>
      <c r="Z51" s="54" t="n">
        <f aca="false">X51/3600</f>
        <v>1.3944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9.324</v>
      </c>
      <c r="I52" s="58" t="n">
        <f aca="false">V52</f>
        <v>38.7636</v>
      </c>
      <c r="J52" s="58" t="n">
        <f aca="false">T52</f>
        <v>2429.324</v>
      </c>
      <c r="K52" s="58" t="n">
        <f aca="false">W52</f>
        <v>40.304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99.578</v>
      </c>
      <c r="Q52" s="76" t="n">
        <v>8</v>
      </c>
      <c r="R52" s="47" t="n">
        <f aca="false">P52/3600</f>
        <v>1.19432722222222</v>
      </c>
      <c r="S52" s="48"/>
      <c r="T52" s="47" t="n">
        <v>2429.324</v>
      </c>
      <c r="U52" s="47" t="n">
        <v>36.0542</v>
      </c>
      <c r="V52" s="47" t="n">
        <v>38.7636</v>
      </c>
      <c r="W52" s="47" t="n">
        <v>40.3041</v>
      </c>
      <c r="X52" s="47" t="n">
        <v>4391.953</v>
      </c>
      <c r="Y52" s="76" t="n">
        <v>8.735</v>
      </c>
      <c r="Z52" s="47" t="n">
        <f aca="false">X52/3600</f>
        <v>1.2199869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8.8496</v>
      </c>
      <c r="I53" s="58" t="n">
        <f aca="false">V53</f>
        <v>36.603</v>
      </c>
      <c r="J53" s="58" t="n">
        <f aca="false">T53</f>
        <v>1088.8496</v>
      </c>
      <c r="K53" s="58" t="n">
        <f aca="false">W53</f>
        <v>38.223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885.218</v>
      </c>
      <c r="Q53" s="76" t="n">
        <v>7.062</v>
      </c>
      <c r="R53" s="47" t="n">
        <f aca="false">P53/3600</f>
        <v>1.07922722222222</v>
      </c>
      <c r="S53" s="48"/>
      <c r="T53" s="47" t="n">
        <v>1088.8496</v>
      </c>
      <c r="U53" s="47" t="n">
        <v>32.9348</v>
      </c>
      <c r="V53" s="47" t="n">
        <v>36.603</v>
      </c>
      <c r="W53" s="47" t="n">
        <v>38.2232</v>
      </c>
      <c r="X53" s="47" t="n">
        <v>3923.421</v>
      </c>
      <c r="Y53" s="76" t="n">
        <v>7.156</v>
      </c>
      <c r="Z53" s="47" t="n">
        <f aca="false">X53/3600</f>
        <v>1.0898391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6.1688</v>
      </c>
      <c r="I54" s="59" t="n">
        <f aca="false">V54</f>
        <v>34.7421</v>
      </c>
      <c r="J54" s="59" t="n">
        <f aca="false">T54</f>
        <v>486.1688</v>
      </c>
      <c r="K54" s="59" t="n">
        <f aca="false">W54</f>
        <v>36.2313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8.406</v>
      </c>
      <c r="Q54" s="53" t="n">
        <v>5.671</v>
      </c>
      <c r="R54" s="53" t="n">
        <f aca="false">P54/3600</f>
        <v>1.00511277777778</v>
      </c>
      <c r="S54" s="51"/>
      <c r="T54" s="53" t="n">
        <v>486.1688</v>
      </c>
      <c r="U54" s="53" t="n">
        <v>30.0869</v>
      </c>
      <c r="V54" s="53" t="n">
        <v>34.7421</v>
      </c>
      <c r="W54" s="53" t="n">
        <v>36.2313</v>
      </c>
      <c r="X54" s="53" t="n">
        <v>3604.672</v>
      </c>
      <c r="Y54" s="53" t="n">
        <v>6.125</v>
      </c>
      <c r="Z54" s="53" t="n">
        <f aca="false">X54/3600</f>
        <v>1.00129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6.172</v>
      </c>
      <c r="I55" s="57" t="n">
        <f aca="false">V55</f>
        <v>43.5056</v>
      </c>
      <c r="J55" s="57" t="n">
        <f aca="false">T55</f>
        <v>1856.172</v>
      </c>
      <c r="K55" s="57" t="n">
        <f aca="false">W55</f>
        <v>42.89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12.172</v>
      </c>
      <c r="Q55" s="76" t="n">
        <v>3.906</v>
      </c>
      <c r="R55" s="54" t="n">
        <f aca="false">P55/3600</f>
        <v>0.475603333333333</v>
      </c>
      <c r="S55" s="56"/>
      <c r="T55" s="54" t="n">
        <v>1856.172</v>
      </c>
      <c r="U55" s="54" t="n">
        <v>40.7115</v>
      </c>
      <c r="V55" s="54" t="n">
        <v>43.5056</v>
      </c>
      <c r="W55" s="54" t="n">
        <v>42.893</v>
      </c>
      <c r="X55" s="54" t="n">
        <v>1708.594</v>
      </c>
      <c r="Y55" s="76" t="n">
        <v>3.875</v>
      </c>
      <c r="Z55" s="54" t="n">
        <f aca="false">X55/3600</f>
        <v>0.47460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4176</v>
      </c>
      <c r="I56" s="58" t="n">
        <f aca="false">V56</f>
        <v>40.8938</v>
      </c>
      <c r="J56" s="58" t="n">
        <f aca="false">T56</f>
        <v>926.4176</v>
      </c>
      <c r="K56" s="58" t="n">
        <f aca="false">W56</f>
        <v>39.795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21</v>
      </c>
      <c r="Q56" s="76" t="n">
        <v>3.218</v>
      </c>
      <c r="R56" s="47" t="n">
        <f aca="false">P56/3600</f>
        <v>0.432478055555556</v>
      </c>
      <c r="S56" s="48"/>
      <c r="T56" s="47" t="n">
        <v>926.4176</v>
      </c>
      <c r="U56" s="47" t="n">
        <v>36.8675</v>
      </c>
      <c r="V56" s="47" t="n">
        <v>40.8938</v>
      </c>
      <c r="W56" s="47" t="n">
        <v>39.7951</v>
      </c>
      <c r="X56" s="47" t="n">
        <v>1568.031</v>
      </c>
      <c r="Y56" s="76" t="n">
        <v>3.344</v>
      </c>
      <c r="Z56" s="47" t="n">
        <f aca="false">X56/3600</f>
        <v>0.43556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1.6384</v>
      </c>
      <c r="I57" s="58" t="n">
        <f aca="false">V57</f>
        <v>38.5488</v>
      </c>
      <c r="J57" s="58" t="n">
        <f aca="false">T57</f>
        <v>451.6384</v>
      </c>
      <c r="K57" s="58" t="n">
        <f aca="false">W57</f>
        <v>37.029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30.25</v>
      </c>
      <c r="Q57" s="76" t="n">
        <v>2.765</v>
      </c>
      <c r="R57" s="47" t="n">
        <f aca="false">P57/3600</f>
        <v>0.397291666666667</v>
      </c>
      <c r="S57" s="48"/>
      <c r="T57" s="47" t="n">
        <v>451.6384</v>
      </c>
      <c r="U57" s="47" t="n">
        <v>33.4352</v>
      </c>
      <c r="V57" s="47" t="n">
        <v>38.5488</v>
      </c>
      <c r="W57" s="47" t="n">
        <v>37.0296</v>
      </c>
      <c r="X57" s="47" t="n">
        <v>1438.687</v>
      </c>
      <c r="Y57" s="76" t="n">
        <v>2.797</v>
      </c>
      <c r="Z57" s="47" t="n">
        <f aca="false">X57/3600</f>
        <v>0.39963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3.0488</v>
      </c>
      <c r="I58" s="59" t="n">
        <f aca="false">V58</f>
        <v>36.4454</v>
      </c>
      <c r="J58" s="59" t="n">
        <f aca="false">T58</f>
        <v>223.0488</v>
      </c>
      <c r="K58" s="59" t="n">
        <f aca="false">W58</f>
        <v>34.5751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41.109</v>
      </c>
      <c r="Q58" s="53" t="n">
        <v>2.64</v>
      </c>
      <c r="R58" s="53" t="n">
        <f aca="false">P58/3600</f>
        <v>0.372530277777778</v>
      </c>
      <c r="S58" s="51"/>
      <c r="T58" s="53" t="n">
        <v>223.0488</v>
      </c>
      <c r="U58" s="53" t="n">
        <v>30.5238</v>
      </c>
      <c r="V58" s="53" t="n">
        <v>36.4454</v>
      </c>
      <c r="W58" s="53" t="n">
        <v>34.5751</v>
      </c>
      <c r="X58" s="53" t="n">
        <v>1345.031</v>
      </c>
      <c r="Y58" s="53" t="n">
        <v>2.422</v>
      </c>
      <c r="Z58" s="53" t="n">
        <f aca="false">X58/3600</f>
        <v>0.373619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76.1736</v>
      </c>
      <c r="I59" s="55" t="n">
        <f aca="false">V59</f>
        <v>42.4433</v>
      </c>
      <c r="J59" s="55" t="n">
        <f aca="false">T59</f>
        <v>2376.1736</v>
      </c>
      <c r="K59" s="55" t="n">
        <f aca="false">W59</f>
        <v>43.336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066.765</v>
      </c>
      <c r="Q59" s="76" t="n">
        <v>5.015</v>
      </c>
      <c r="R59" s="54" t="n">
        <f aca="false">P59/3600</f>
        <v>0.574101388888889</v>
      </c>
      <c r="S59" s="56"/>
      <c r="T59" s="54" t="n">
        <v>2376.1736</v>
      </c>
      <c r="U59" s="54" t="n">
        <v>37.9965</v>
      </c>
      <c r="V59" s="54" t="n">
        <v>42.4433</v>
      </c>
      <c r="W59" s="54" t="n">
        <v>43.3367</v>
      </c>
      <c r="X59" s="54" t="n">
        <v>2108.141</v>
      </c>
      <c r="Y59" s="76" t="n">
        <v>5.235</v>
      </c>
      <c r="Z59" s="54" t="n">
        <f aca="false">X59/3600</f>
        <v>0.58559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8056</v>
      </c>
      <c r="I60" s="46" t="n">
        <f aca="false">V60</f>
        <v>40.6148</v>
      </c>
      <c r="J60" s="46" t="n">
        <f aca="false">T60</f>
        <v>848.8056</v>
      </c>
      <c r="K60" s="46" t="n">
        <f aca="false">W60</f>
        <v>41.408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63.89</v>
      </c>
      <c r="Q60" s="76" t="n">
        <v>3.656</v>
      </c>
      <c r="R60" s="47" t="n">
        <f aca="false">P60/3600</f>
        <v>0.489969444444444</v>
      </c>
      <c r="S60" s="48"/>
      <c r="T60" s="47" t="n">
        <v>848.8056</v>
      </c>
      <c r="U60" s="47" t="n">
        <v>34.0687</v>
      </c>
      <c r="V60" s="47" t="n">
        <v>40.6148</v>
      </c>
      <c r="W60" s="47" t="n">
        <v>41.4089</v>
      </c>
      <c r="X60" s="47" t="n">
        <v>1766.328</v>
      </c>
      <c r="Y60" s="76" t="n">
        <v>3.672</v>
      </c>
      <c r="Z60" s="47" t="n">
        <f aca="false">X60/3600</f>
        <v>0.49064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8248</v>
      </c>
      <c r="I61" s="46" t="n">
        <f aca="false">V61</f>
        <v>39.0259</v>
      </c>
      <c r="J61" s="46" t="n">
        <f aca="false">T61</f>
        <v>342.8248</v>
      </c>
      <c r="K61" s="46" t="n">
        <f aca="false">W61</f>
        <v>39.76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13.359</v>
      </c>
      <c r="Q61" s="76" t="n">
        <v>2.937</v>
      </c>
      <c r="R61" s="47" t="n">
        <f aca="false">P61/3600</f>
        <v>0.448155277777778</v>
      </c>
      <c r="S61" s="48"/>
      <c r="T61" s="47" t="n">
        <v>342.8248</v>
      </c>
      <c r="U61" s="47" t="n">
        <v>31.0169</v>
      </c>
      <c r="V61" s="47" t="n">
        <v>39.0259</v>
      </c>
      <c r="W61" s="47" t="n">
        <v>39.7696</v>
      </c>
      <c r="X61" s="47" t="n">
        <v>1627.11</v>
      </c>
      <c r="Y61" s="76" t="n">
        <v>2.953</v>
      </c>
      <c r="Z61" s="47" t="n">
        <f aca="false">X61/3600</f>
        <v>0.4519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9424</v>
      </c>
      <c r="I62" s="52" t="n">
        <f aca="false">V62</f>
        <v>37.6468</v>
      </c>
      <c r="J62" s="52" t="n">
        <f aca="false">T62</f>
        <v>142.9424</v>
      </c>
      <c r="K62" s="52" t="n">
        <f aca="false">W62</f>
        <v>38.277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19.64</v>
      </c>
      <c r="Q62" s="53" t="n">
        <v>2.64</v>
      </c>
      <c r="R62" s="53" t="n">
        <f aca="false">P62/3600</f>
        <v>0.422122222222222</v>
      </c>
      <c r="S62" s="51"/>
      <c r="T62" s="53" t="n">
        <v>142.9424</v>
      </c>
      <c r="U62" s="53" t="n">
        <v>28.0147</v>
      </c>
      <c r="V62" s="53" t="n">
        <v>37.6468</v>
      </c>
      <c r="W62" s="53" t="n">
        <v>38.2778</v>
      </c>
      <c r="X62" s="53" t="n">
        <v>1520.937</v>
      </c>
      <c r="Y62" s="53" t="n">
        <v>2.578</v>
      </c>
      <c r="Z62" s="53" t="n">
        <f aca="false">X62/3600</f>
        <v>0.42248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1.5152</v>
      </c>
      <c r="I63" s="57" t="n">
        <f aca="false">V63</f>
        <v>40.5572</v>
      </c>
      <c r="J63" s="57" t="n">
        <f aca="false">T63</f>
        <v>2061.5152</v>
      </c>
      <c r="K63" s="57" t="n">
        <f aca="false">W63</f>
        <v>41.256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720.265</v>
      </c>
      <c r="Q63" s="76" t="n">
        <v>4.015</v>
      </c>
      <c r="R63" s="54" t="n">
        <f aca="false">P63/3600</f>
        <v>0.477851388888889</v>
      </c>
      <c r="S63" s="56"/>
      <c r="T63" s="54" t="n">
        <v>2061.5152</v>
      </c>
      <c r="U63" s="54" t="n">
        <v>37.8766</v>
      </c>
      <c r="V63" s="54" t="n">
        <v>40.5572</v>
      </c>
      <c r="W63" s="54" t="n">
        <v>41.2565</v>
      </c>
      <c r="X63" s="54" t="n">
        <v>1733.609</v>
      </c>
      <c r="Y63" s="76" t="n">
        <v>4.219</v>
      </c>
      <c r="Z63" s="54" t="n">
        <f aca="false">X63/3600</f>
        <v>0.48155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5.8672</v>
      </c>
      <c r="I64" s="58" t="n">
        <f aca="false">V64</f>
        <v>37.9032</v>
      </c>
      <c r="J64" s="58" t="n">
        <f aca="false">T64</f>
        <v>885.8672</v>
      </c>
      <c r="K64" s="58" t="n">
        <f aca="false">W64</f>
        <v>38.548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078</v>
      </c>
      <c r="Q64" s="76" t="n">
        <v>3.203</v>
      </c>
      <c r="R64" s="47" t="n">
        <f aca="false">P64/3600</f>
        <v>0.410855</v>
      </c>
      <c r="S64" s="48"/>
      <c r="T64" s="47" t="n">
        <v>885.8672</v>
      </c>
      <c r="U64" s="47" t="n">
        <v>34.1532</v>
      </c>
      <c r="V64" s="47" t="n">
        <v>37.9032</v>
      </c>
      <c r="W64" s="47" t="n">
        <v>38.5482</v>
      </c>
      <c r="X64" s="47" t="n">
        <v>1480.672</v>
      </c>
      <c r="Y64" s="76" t="n">
        <v>3.172</v>
      </c>
      <c r="Z64" s="47" t="n">
        <f aca="false">X64/3600</f>
        <v>0.41129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8568</v>
      </c>
      <c r="I65" s="58" t="n">
        <f aca="false">V65</f>
        <v>35.5604</v>
      </c>
      <c r="J65" s="58" t="n">
        <f aca="false">T65</f>
        <v>379.8568</v>
      </c>
      <c r="K65" s="58" t="n">
        <f aca="false">W65</f>
        <v>36.230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7.437</v>
      </c>
      <c r="Q65" s="76" t="n">
        <v>2.484</v>
      </c>
      <c r="R65" s="47" t="n">
        <f aca="false">P65/3600</f>
        <v>0.374288055555556</v>
      </c>
      <c r="S65" s="48"/>
      <c r="T65" s="47" t="n">
        <v>379.8568</v>
      </c>
      <c r="U65" s="47" t="n">
        <v>30.7509</v>
      </c>
      <c r="V65" s="47" t="n">
        <v>35.5604</v>
      </c>
      <c r="W65" s="47" t="n">
        <v>36.2307</v>
      </c>
      <c r="X65" s="47" t="n">
        <v>1358.609</v>
      </c>
      <c r="Y65" s="76" t="n">
        <v>2.594</v>
      </c>
      <c r="Z65" s="47" t="n">
        <f aca="false">X65/3600</f>
        <v>0.37739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9.1832</v>
      </c>
      <c r="I66" s="59" t="n">
        <f aca="false">V66</f>
        <v>33.4671</v>
      </c>
      <c r="J66" s="59" t="n">
        <f aca="false">T66</f>
        <v>159.1832</v>
      </c>
      <c r="K66" s="59" t="n">
        <f aca="false">W66</f>
        <v>34.079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52.328</v>
      </c>
      <c r="Q66" s="53" t="n">
        <v>2.109</v>
      </c>
      <c r="R66" s="53" t="n">
        <f aca="false">P66/3600</f>
        <v>0.347868888888889</v>
      </c>
      <c r="S66" s="51"/>
      <c r="T66" s="53" t="n">
        <v>159.1832</v>
      </c>
      <c r="U66" s="53" t="n">
        <v>27.7465</v>
      </c>
      <c r="V66" s="53" t="n">
        <v>33.4671</v>
      </c>
      <c r="W66" s="53" t="n">
        <v>34.0794</v>
      </c>
      <c r="X66" s="53" t="n">
        <v>1270.5</v>
      </c>
      <c r="Y66" s="53" t="n">
        <v>2.125</v>
      </c>
      <c r="Z66" s="53" t="n">
        <f aca="false">X66/3600</f>
        <v>0.352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1.9624</v>
      </c>
      <c r="I67" s="55" t="n">
        <f aca="false">V67</f>
        <v>41.253</v>
      </c>
      <c r="J67" s="55" t="n">
        <f aca="false">T67</f>
        <v>1421.9624</v>
      </c>
      <c r="K67" s="55" t="n">
        <f aca="false">W67</f>
        <v>42.2497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51.625</v>
      </c>
      <c r="Q67" s="76" t="n">
        <v>2.796</v>
      </c>
      <c r="R67" s="54" t="n">
        <f aca="false">P67/3600</f>
        <v>0.319895833333333</v>
      </c>
      <c r="S67" s="56"/>
      <c r="T67" s="54" t="n">
        <v>1421.9624</v>
      </c>
      <c r="U67" s="54" t="n">
        <v>39.6943</v>
      </c>
      <c r="V67" s="54" t="n">
        <v>41.253</v>
      </c>
      <c r="W67" s="54" t="n">
        <v>42.2497</v>
      </c>
      <c r="X67" s="54" t="n">
        <v>1155.015</v>
      </c>
      <c r="Y67" s="76" t="n">
        <v>3</v>
      </c>
      <c r="Z67" s="54" t="n">
        <f aca="false">X67/3600</f>
        <v>0.32083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552</v>
      </c>
      <c r="I68" s="46" t="n">
        <f aca="false">V68</f>
        <v>38.3954</v>
      </c>
      <c r="J68" s="46" t="n">
        <f aca="false">T68</f>
        <v>684.0552</v>
      </c>
      <c r="K68" s="46" t="n">
        <f aca="false">W68</f>
        <v>39.517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21.031</v>
      </c>
      <c r="Q68" s="76" t="n">
        <v>2.171</v>
      </c>
      <c r="R68" s="47" t="n">
        <f aca="false">P68/3600</f>
        <v>0.283619722222222</v>
      </c>
      <c r="S68" s="48"/>
      <c r="T68" s="47" t="n">
        <v>684.0552</v>
      </c>
      <c r="U68" s="47" t="n">
        <v>35.6709</v>
      </c>
      <c r="V68" s="47" t="n">
        <v>38.3954</v>
      </c>
      <c r="W68" s="47" t="n">
        <v>39.5171</v>
      </c>
      <c r="X68" s="47" t="n">
        <v>1055.063</v>
      </c>
      <c r="Y68" s="76" t="n">
        <v>2.391</v>
      </c>
      <c r="Z68" s="47" t="n">
        <f aca="false">X68/3600</f>
        <v>0.29307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6056</v>
      </c>
      <c r="I69" s="46" t="n">
        <f aca="false">V69</f>
        <v>36.0612</v>
      </c>
      <c r="J69" s="46" t="n">
        <f aca="false">T69</f>
        <v>321.6056</v>
      </c>
      <c r="K69" s="46" t="n">
        <f aca="false">W69</f>
        <v>37.159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29.421</v>
      </c>
      <c r="Q69" s="76" t="n">
        <v>1.859</v>
      </c>
      <c r="R69" s="47" t="n">
        <f aca="false">P69/3600</f>
        <v>0.2581725</v>
      </c>
      <c r="S69" s="48"/>
      <c r="T69" s="47" t="n">
        <v>321.6056</v>
      </c>
      <c r="U69" s="47" t="n">
        <v>32.1323</v>
      </c>
      <c r="V69" s="47" t="n">
        <v>36.0612</v>
      </c>
      <c r="W69" s="47" t="n">
        <v>37.1593</v>
      </c>
      <c r="X69" s="47" t="n">
        <v>918.937</v>
      </c>
      <c r="Y69" s="76" t="n">
        <v>1.89</v>
      </c>
      <c r="Z69" s="47" t="n">
        <f aca="false">X69/3600</f>
        <v>0.25526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384</v>
      </c>
      <c r="I70" s="60" t="n">
        <f aca="false">V70</f>
        <v>33.9508</v>
      </c>
      <c r="J70" s="60" t="n">
        <f aca="false">T70</f>
        <v>150.4384</v>
      </c>
      <c r="K70" s="60" t="n">
        <f aca="false">W70</f>
        <v>34.941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58.171</v>
      </c>
      <c r="Q70" s="53" t="n">
        <v>1.593</v>
      </c>
      <c r="R70" s="53" t="n">
        <f aca="false">P70/3600</f>
        <v>0.238380833333333</v>
      </c>
      <c r="S70" s="51"/>
      <c r="T70" s="53" t="n">
        <v>150.4384</v>
      </c>
      <c r="U70" s="53" t="n">
        <v>29.2936</v>
      </c>
      <c r="V70" s="53" t="n">
        <v>33.9508</v>
      </c>
      <c r="W70" s="53" t="n">
        <v>34.9416</v>
      </c>
      <c r="X70" s="53" t="n">
        <v>850.25</v>
      </c>
      <c r="Y70" s="53" t="n">
        <v>1.609</v>
      </c>
      <c r="Z70" s="53" t="n">
        <f aca="false">X70/3600</f>
        <v>0.2361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51.7072</v>
      </c>
      <c r="I71" s="57" t="n">
        <f aca="false">V71</f>
        <v>46.4543</v>
      </c>
      <c r="J71" s="57" t="n">
        <f aca="false">T71</f>
        <v>2151.7072</v>
      </c>
      <c r="K71" s="57" t="n">
        <f aca="false">W71</f>
        <v>47.442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934.641</v>
      </c>
      <c r="Q71" s="76" t="n">
        <v>21.969</v>
      </c>
      <c r="R71" s="54" t="n">
        <f aca="false">P71/3600</f>
        <v>3.87073361111111</v>
      </c>
      <c r="S71" s="56"/>
      <c r="T71" s="54" t="n">
        <v>2151.7072</v>
      </c>
      <c r="U71" s="54" t="n">
        <v>43.2919</v>
      </c>
      <c r="V71" s="54" t="n">
        <v>46.4543</v>
      </c>
      <c r="W71" s="54" t="n">
        <v>47.4422</v>
      </c>
      <c r="X71" s="54" t="n">
        <v>13827.313</v>
      </c>
      <c r="Y71" s="76" t="n">
        <v>21.938</v>
      </c>
      <c r="Z71" s="54" t="n">
        <f aca="false">X71/3600</f>
        <v>3.84092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6.5736</v>
      </c>
      <c r="I72" s="58" t="n">
        <f aca="false">V72</f>
        <v>45.2973</v>
      </c>
      <c r="J72" s="58" t="n">
        <f aca="false">T72</f>
        <v>806.5736</v>
      </c>
      <c r="K72" s="58" t="n">
        <f aca="false">W72</f>
        <v>45.937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80.188</v>
      </c>
      <c r="Q72" s="76" t="n">
        <v>18.594</v>
      </c>
      <c r="R72" s="47" t="n">
        <f aca="false">P72/3600</f>
        <v>3.68894111111111</v>
      </c>
      <c r="S72" s="48"/>
      <c r="T72" s="47" t="n">
        <v>806.5736</v>
      </c>
      <c r="U72" s="47" t="n">
        <v>41.019</v>
      </c>
      <c r="V72" s="47" t="n">
        <v>45.2973</v>
      </c>
      <c r="W72" s="47" t="n">
        <v>45.9377</v>
      </c>
      <c r="X72" s="47" t="n">
        <v>13355.031</v>
      </c>
      <c r="Y72" s="76" t="n">
        <v>19.234</v>
      </c>
      <c r="Z72" s="47" t="n">
        <f aca="false">X72/3600</f>
        <v>3.709730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6.8184</v>
      </c>
      <c r="I73" s="58" t="n">
        <f aca="false">V73</f>
        <v>43.9488</v>
      </c>
      <c r="J73" s="58" t="n">
        <f aca="false">T73</f>
        <v>386.8184</v>
      </c>
      <c r="K73" s="58" t="n">
        <f aca="false">W73</f>
        <v>44.308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857.562</v>
      </c>
      <c r="Q73" s="76" t="n">
        <v>17.25</v>
      </c>
      <c r="R73" s="47" t="n">
        <f aca="false">P73/3600</f>
        <v>3.571545</v>
      </c>
      <c r="S73" s="48"/>
      <c r="T73" s="47" t="n">
        <v>386.8184</v>
      </c>
      <c r="U73" s="47" t="n">
        <v>38.5038</v>
      </c>
      <c r="V73" s="47" t="n">
        <v>43.9488</v>
      </c>
      <c r="W73" s="47" t="n">
        <v>44.3086</v>
      </c>
      <c r="X73" s="47" t="n">
        <v>12921.031</v>
      </c>
      <c r="Y73" s="76" t="n">
        <v>20.25</v>
      </c>
      <c r="Z73" s="47" t="n">
        <f aca="false">X73/3600</f>
        <v>3.589175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6.548</v>
      </c>
      <c r="I74" s="59" t="n">
        <f aca="false">V74</f>
        <v>42.519</v>
      </c>
      <c r="J74" s="59" t="n">
        <f aca="false">T74</f>
        <v>206.548</v>
      </c>
      <c r="K74" s="59" t="n">
        <f aca="false">W74</f>
        <v>42.68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449</v>
      </c>
      <c r="Q74" s="53" t="n">
        <v>16.14</v>
      </c>
      <c r="R74" s="53" t="n">
        <f aca="false">P74/3600</f>
        <v>3.45805555555556</v>
      </c>
      <c r="S74" s="51"/>
      <c r="T74" s="53" t="n">
        <v>206.548</v>
      </c>
      <c r="U74" s="53" t="n">
        <v>35.8029</v>
      </c>
      <c r="V74" s="53" t="n">
        <v>42.519</v>
      </c>
      <c r="W74" s="53" t="n">
        <v>42.681</v>
      </c>
      <c r="X74" s="53" t="n">
        <v>12606.453</v>
      </c>
      <c r="Y74" s="53" t="n">
        <v>16.265</v>
      </c>
      <c r="Z74" s="53" t="n">
        <f aca="false">X74/3600</f>
        <v>3.50179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4.444</v>
      </c>
      <c r="I75" s="55" t="n">
        <f aca="false">V75</f>
        <v>48.0817</v>
      </c>
      <c r="J75" s="55" t="n">
        <f aca="false">T75</f>
        <v>2834.444</v>
      </c>
      <c r="K75" s="55" t="n">
        <f aca="false">W75</f>
        <v>47.73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130.563</v>
      </c>
      <c r="Q75" s="76" t="n">
        <v>21.61</v>
      </c>
      <c r="R75" s="54" t="n">
        <f aca="false">P75/3600</f>
        <v>3.92515638888889</v>
      </c>
      <c r="S75" s="56"/>
      <c r="T75" s="54" t="n">
        <v>2834.444</v>
      </c>
      <c r="U75" s="54" t="n">
        <v>43.0609</v>
      </c>
      <c r="V75" s="54" t="n">
        <v>48.0817</v>
      </c>
      <c r="W75" s="54" t="n">
        <v>47.7345</v>
      </c>
      <c r="X75" s="54" t="n">
        <v>14015.234</v>
      </c>
      <c r="Y75" s="76" t="n">
        <v>21.438</v>
      </c>
      <c r="Z75" s="54" t="n">
        <f aca="false">X75/3600</f>
        <v>3.89312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0.4952</v>
      </c>
      <c r="I76" s="46" t="n">
        <f aca="false">V76</f>
        <v>46.73</v>
      </c>
      <c r="J76" s="46" t="n">
        <f aca="false">T76</f>
        <v>990.4952</v>
      </c>
      <c r="K76" s="46" t="n">
        <f aca="false">W76</f>
        <v>46.040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15.14</v>
      </c>
      <c r="Q76" s="76" t="n">
        <v>18.328</v>
      </c>
      <c r="R76" s="47" t="n">
        <f aca="false">P76/3600</f>
        <v>3.69865</v>
      </c>
      <c r="S76" s="48"/>
      <c r="T76" s="47" t="n">
        <v>990.4952</v>
      </c>
      <c r="U76" s="47" t="n">
        <v>40.6912</v>
      </c>
      <c r="V76" s="47" t="n">
        <v>46.73</v>
      </c>
      <c r="W76" s="47" t="n">
        <v>46.0403</v>
      </c>
      <c r="X76" s="47" t="n">
        <v>13298.407</v>
      </c>
      <c r="Y76" s="76" t="n">
        <v>18.219</v>
      </c>
      <c r="Z76" s="47" t="n">
        <f aca="false">X76/3600</f>
        <v>3.6940019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7216</v>
      </c>
      <c r="I77" s="46" t="n">
        <f aca="false">V77</f>
        <v>45.5153</v>
      </c>
      <c r="J77" s="46" t="n">
        <f aca="false">T77</f>
        <v>467.7216</v>
      </c>
      <c r="K77" s="46" t="n">
        <f aca="false">W77</f>
        <v>44.319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802.937</v>
      </c>
      <c r="Q77" s="76" t="n">
        <v>17.89</v>
      </c>
      <c r="R77" s="47" t="n">
        <f aca="false">P77/3600</f>
        <v>3.55637138888889</v>
      </c>
      <c r="S77" s="48"/>
      <c r="T77" s="47" t="n">
        <v>467.7216</v>
      </c>
      <c r="U77" s="47" t="n">
        <v>38.1289</v>
      </c>
      <c r="V77" s="47" t="n">
        <v>45.5153</v>
      </c>
      <c r="W77" s="47" t="n">
        <v>44.3196</v>
      </c>
      <c r="X77" s="47" t="n">
        <v>12731</v>
      </c>
      <c r="Y77" s="76" t="n">
        <v>16.562</v>
      </c>
      <c r="Z77" s="47" t="n">
        <f aca="false">X77/3600</f>
        <v>3.536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752</v>
      </c>
      <c r="I78" s="52" t="n">
        <f aca="false">V78</f>
        <v>44.3247</v>
      </c>
      <c r="J78" s="52" t="n">
        <f aca="false">T78</f>
        <v>248.6752</v>
      </c>
      <c r="K78" s="52" t="n">
        <f aca="false">W78</f>
        <v>42.586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613.078</v>
      </c>
      <c r="Q78" s="53" t="n">
        <v>15.734</v>
      </c>
      <c r="R78" s="53" t="n">
        <f aca="false">P78/3600</f>
        <v>3.50363277777778</v>
      </c>
      <c r="S78" s="51"/>
      <c r="T78" s="53" t="n">
        <v>248.6752</v>
      </c>
      <c r="U78" s="53" t="n">
        <v>35.262</v>
      </c>
      <c r="V78" s="53" t="n">
        <v>44.3247</v>
      </c>
      <c r="W78" s="53" t="n">
        <v>42.5866</v>
      </c>
      <c r="X78" s="53" t="n">
        <v>12518.766</v>
      </c>
      <c r="Y78" s="53" t="n">
        <v>15.625</v>
      </c>
      <c r="Z78" s="53" t="n">
        <f aca="false">X78/3600</f>
        <v>3.47743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77.5672</v>
      </c>
      <c r="I79" s="55" t="n">
        <f aca="false">V79</f>
        <v>47.7512</v>
      </c>
      <c r="J79" s="55" t="n">
        <f aca="false">T79</f>
        <v>2377.5672</v>
      </c>
      <c r="K79" s="55" t="n">
        <f aca="false">W79</f>
        <v>47.955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866.672</v>
      </c>
      <c r="Q79" s="76" t="n">
        <v>22.812</v>
      </c>
      <c r="R79" s="54" t="n">
        <f aca="false">P79/3600</f>
        <v>3.85185333333333</v>
      </c>
      <c r="S79" s="56"/>
      <c r="T79" s="54" t="n">
        <v>2377.5672</v>
      </c>
      <c r="U79" s="54" t="n">
        <v>43.0542</v>
      </c>
      <c r="V79" s="54" t="n">
        <v>47.7512</v>
      </c>
      <c r="W79" s="54" t="n">
        <v>47.9557</v>
      </c>
      <c r="X79" s="54" t="n">
        <v>13816.171</v>
      </c>
      <c r="Y79" s="76" t="n">
        <v>20.766</v>
      </c>
      <c r="Z79" s="54" t="n">
        <f aca="false">X79/3600</f>
        <v>3.83782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2.2792</v>
      </c>
      <c r="I80" s="46" t="n">
        <f aca="false">V80</f>
        <v>46.1323</v>
      </c>
      <c r="J80" s="46" t="n">
        <f aca="false">T80</f>
        <v>812.2792</v>
      </c>
      <c r="K80" s="46" t="n">
        <f aca="false">W80</f>
        <v>46.208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079.797</v>
      </c>
      <c r="Q80" s="76" t="n">
        <v>17.532</v>
      </c>
      <c r="R80" s="47" t="n">
        <f aca="false">P80/3600</f>
        <v>3.63327694444444</v>
      </c>
      <c r="S80" s="48"/>
      <c r="T80" s="47" t="n">
        <v>812.2792</v>
      </c>
      <c r="U80" s="47" t="n">
        <v>40.6648</v>
      </c>
      <c r="V80" s="47" t="n">
        <v>46.1323</v>
      </c>
      <c r="W80" s="47" t="n">
        <v>46.2083</v>
      </c>
      <c r="X80" s="47" t="n">
        <v>13116.813</v>
      </c>
      <c r="Y80" s="76" t="n">
        <v>17.875</v>
      </c>
      <c r="Z80" s="47" t="n">
        <f aca="false">X80/3600</f>
        <v>3.64355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4808</v>
      </c>
      <c r="I81" s="46" t="n">
        <f aca="false">V81</f>
        <v>44.4325</v>
      </c>
      <c r="J81" s="46" t="n">
        <f aca="false">T81</f>
        <v>360.4808</v>
      </c>
      <c r="K81" s="46" t="n">
        <f aca="false">W81</f>
        <v>44.379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656.672</v>
      </c>
      <c r="Q81" s="76" t="n">
        <v>16.234</v>
      </c>
      <c r="R81" s="47" t="n">
        <f aca="false">P81/3600</f>
        <v>3.51574222222222</v>
      </c>
      <c r="S81" s="48"/>
      <c r="T81" s="47" t="n">
        <v>360.4808</v>
      </c>
      <c r="U81" s="47" t="n">
        <v>38.1451</v>
      </c>
      <c r="V81" s="47" t="n">
        <v>44.4325</v>
      </c>
      <c r="W81" s="47" t="n">
        <v>44.3799</v>
      </c>
      <c r="X81" s="47" t="n">
        <v>12712.875</v>
      </c>
      <c r="Y81" s="76" t="n">
        <v>16.219</v>
      </c>
      <c r="Z81" s="47" t="n">
        <f aca="false">X81/3600</f>
        <v>3.531354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7.9088</v>
      </c>
      <c r="I82" s="60" t="n">
        <f aca="false">V82</f>
        <v>42.8128</v>
      </c>
      <c r="J82" s="60" t="n">
        <f aca="false">T82</f>
        <v>187.9088</v>
      </c>
      <c r="K82" s="60" t="n">
        <f aca="false">W82</f>
        <v>42.5028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342.172</v>
      </c>
      <c r="Q82" s="53" t="n">
        <v>14.812</v>
      </c>
      <c r="R82" s="53" t="n">
        <f aca="false">P82/3600</f>
        <v>3.42838111111111</v>
      </c>
      <c r="S82" s="51"/>
      <c r="T82" s="53" t="n">
        <v>187.9088</v>
      </c>
      <c r="U82" s="53" t="n">
        <v>35.5143</v>
      </c>
      <c r="V82" s="53" t="n">
        <v>42.8128</v>
      </c>
      <c r="W82" s="53" t="n">
        <v>42.5028</v>
      </c>
      <c r="X82" s="53" t="n">
        <v>12616.657</v>
      </c>
      <c r="Y82" s="53" t="n">
        <v>15.578</v>
      </c>
      <c r="Z82" s="53" t="n">
        <f aca="false">X82/3600</f>
        <v>3.504626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4885348606002</v>
      </c>
      <c r="R89" s="65" t="n">
        <f aca="false">GEOMEAN(R19:R82)</f>
        <v>2.00580300189899</v>
      </c>
      <c r="S89" s="65"/>
      <c r="T89" s="65"/>
      <c r="U89" s="65"/>
      <c r="V89" s="65"/>
      <c r="W89" s="65"/>
      <c r="X89" s="65"/>
      <c r="Y89" s="65" t="n">
        <f aca="false">GEOMEAN(Y19:Y82)</f>
        <v>12.7742670325873</v>
      </c>
      <c r="Z89" s="65" t="n">
        <f aca="false">GEOMEAN(Z19:Z82)</f>
        <v>2.020430960664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287955914577</v>
      </c>
      <c r="Z90" s="75" t="n">
        <f aca="false">Z89/R89</f>
        <v>1.007292819260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52770833333333</v>
      </c>
      <c r="R91" s="64" t="n">
        <f aca="false">SUM(R19:R82)</f>
        <v>213.409845277778</v>
      </c>
      <c r="X91" s="64"/>
      <c r="Y91" s="64" t="n">
        <f aca="false">SUM(Y19:Y82)/3600</f>
        <v>0.36412</v>
      </c>
      <c r="Z91" s="64" t="n">
        <f aca="false">SUM(Z19:Z82)</f>
        <v>215.61854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8.0552</v>
      </c>
      <c r="I19" s="46" t="n">
        <f aca="false">V19</f>
        <v>43.4792</v>
      </c>
      <c r="J19" s="46" t="n">
        <f aca="false">T19</f>
        <v>5388.0552</v>
      </c>
      <c r="K19" s="46" t="n">
        <f aca="false">W19</f>
        <v>44.8898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611.047</v>
      </c>
      <c r="Q19" s="76" t="n">
        <v>46.812</v>
      </c>
      <c r="R19" s="47" t="n">
        <f aca="false">P19/3600</f>
        <v>4.05862416666667</v>
      </c>
      <c r="S19" s="48"/>
      <c r="T19" s="47" t="n">
        <v>5388.0552</v>
      </c>
      <c r="U19" s="47" t="n">
        <v>41.9012</v>
      </c>
      <c r="V19" s="47" t="n">
        <v>43.4792</v>
      </c>
      <c r="W19" s="47" t="n">
        <v>44.8898</v>
      </c>
      <c r="X19" s="47" t="n">
        <v>14770.688</v>
      </c>
      <c r="Y19" s="76" t="n">
        <v>46.641</v>
      </c>
      <c r="Z19" s="47" t="n">
        <f aca="false">X19/3600</f>
        <v>4.10296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8712</v>
      </c>
      <c r="I20" s="46" t="n">
        <f aca="false">V20</f>
        <v>41.8002</v>
      </c>
      <c r="J20" s="46" t="n">
        <f aca="false">T20</f>
        <v>2477.8712</v>
      </c>
      <c r="K20" s="46" t="n">
        <f aca="false">W20</f>
        <v>42.8302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452.422</v>
      </c>
      <c r="Q20" s="76" t="n">
        <v>43</v>
      </c>
      <c r="R20" s="47" t="n">
        <f aca="false">P20/3600</f>
        <v>3.45900611111111</v>
      </c>
      <c r="S20" s="48"/>
      <c r="T20" s="47" t="n">
        <v>2477.8712</v>
      </c>
      <c r="U20" s="47" t="n">
        <v>39.8713</v>
      </c>
      <c r="V20" s="47" t="n">
        <v>41.8002</v>
      </c>
      <c r="W20" s="47" t="n">
        <v>42.8302</v>
      </c>
      <c r="X20" s="47" t="n">
        <v>12666.625</v>
      </c>
      <c r="Y20" s="76" t="n">
        <v>40.781</v>
      </c>
      <c r="Z20" s="47" t="n">
        <f aca="false">X20/3600</f>
        <v>3.51850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8.4648</v>
      </c>
      <c r="I21" s="46" t="n">
        <f aca="false">V21</f>
        <v>40.311</v>
      </c>
      <c r="J21" s="46" t="n">
        <f aca="false">T21</f>
        <v>1178.4648</v>
      </c>
      <c r="K21" s="46" t="n">
        <f aca="false">W21</f>
        <v>41.315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181.203</v>
      </c>
      <c r="Q21" s="76" t="n">
        <v>35.672</v>
      </c>
      <c r="R21" s="47" t="n">
        <f aca="false">P21/3600</f>
        <v>3.10588972222222</v>
      </c>
      <c r="S21" s="48"/>
      <c r="T21" s="47" t="n">
        <v>1178.4648</v>
      </c>
      <c r="U21" s="47" t="n">
        <v>37.3065</v>
      </c>
      <c r="V21" s="47" t="n">
        <v>40.311</v>
      </c>
      <c r="W21" s="47" t="n">
        <v>41.315</v>
      </c>
      <c r="X21" s="47" t="n">
        <v>11496.625</v>
      </c>
      <c r="Y21" s="76" t="n">
        <v>34.125</v>
      </c>
      <c r="Z21" s="47" t="n">
        <f aca="false">X21/3600</f>
        <v>3.193506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432</v>
      </c>
      <c r="I22" s="52" t="n">
        <f aca="false">V22</f>
        <v>38.7725</v>
      </c>
      <c r="J22" s="52" t="n">
        <f aca="false">T22</f>
        <v>561.432</v>
      </c>
      <c r="K22" s="52" t="n">
        <f aca="false">W22</f>
        <v>39.985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373.297</v>
      </c>
      <c r="Q22" s="53" t="n">
        <v>28.875</v>
      </c>
      <c r="R22" s="53" t="n">
        <f aca="false">P22/3600</f>
        <v>2.88147138888889</v>
      </c>
      <c r="S22" s="51"/>
      <c r="T22" s="53" t="n">
        <v>561.432</v>
      </c>
      <c r="U22" s="53" t="n">
        <v>34.6787</v>
      </c>
      <c r="V22" s="53" t="n">
        <v>38.7725</v>
      </c>
      <c r="W22" s="53" t="n">
        <v>39.9852</v>
      </c>
      <c r="X22" s="53" t="n">
        <v>10701.063</v>
      </c>
      <c r="Y22" s="53" t="n">
        <v>30.844</v>
      </c>
      <c r="Z22" s="53" t="n">
        <f aca="false">X22/3600</f>
        <v>2.97251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30.728</v>
      </c>
      <c r="I23" s="55" t="n">
        <f aca="false">V23</f>
        <v>41.9353</v>
      </c>
      <c r="J23" s="55" t="n">
        <f aca="false">T23</f>
        <v>8530.728</v>
      </c>
      <c r="K23" s="55" t="n">
        <f aca="false">W23</f>
        <v>43.0298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5034.484</v>
      </c>
      <c r="Q23" s="76" t="n">
        <v>50.39</v>
      </c>
      <c r="R23" s="54" t="n">
        <f aca="false">P23/3600</f>
        <v>4.17624555555556</v>
      </c>
      <c r="S23" s="56"/>
      <c r="T23" s="54" t="n">
        <v>8530.728</v>
      </c>
      <c r="U23" s="54" t="n">
        <v>39.9639</v>
      </c>
      <c r="V23" s="54" t="n">
        <v>41.9353</v>
      </c>
      <c r="W23" s="54" t="n">
        <v>43.0298</v>
      </c>
      <c r="X23" s="54" t="n">
        <v>15217.812</v>
      </c>
      <c r="Y23" s="76" t="n">
        <v>47.86</v>
      </c>
      <c r="Z23" s="54" t="n">
        <f aca="false">X23/3600</f>
        <v>4.2271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1.7272</v>
      </c>
      <c r="I24" s="46" t="n">
        <f aca="false">V24</f>
        <v>39.795</v>
      </c>
      <c r="J24" s="46" t="n">
        <f aca="false">T24</f>
        <v>3361.7272</v>
      </c>
      <c r="K24" s="46" t="n">
        <f aca="false">W24</f>
        <v>40.72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887.969</v>
      </c>
      <c r="Q24" s="76" t="n">
        <v>39.531</v>
      </c>
      <c r="R24" s="47" t="n">
        <f aca="false">P24/3600</f>
        <v>3.30221361111111</v>
      </c>
      <c r="S24" s="48"/>
      <c r="T24" s="47" t="n">
        <v>3361.7272</v>
      </c>
      <c r="U24" s="47" t="n">
        <v>37.0374</v>
      </c>
      <c r="V24" s="47" t="n">
        <v>39.795</v>
      </c>
      <c r="W24" s="47" t="n">
        <v>40.721</v>
      </c>
      <c r="X24" s="47" t="n">
        <v>12202.406</v>
      </c>
      <c r="Y24" s="76" t="n">
        <v>38.687</v>
      </c>
      <c r="Z24" s="47" t="n">
        <f aca="false">X24/3600</f>
        <v>3.38955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3.24</v>
      </c>
      <c r="I25" s="46" t="n">
        <f aca="false">V25</f>
        <v>37.9012</v>
      </c>
      <c r="J25" s="46" t="n">
        <f aca="false">T25</f>
        <v>1403.24</v>
      </c>
      <c r="K25" s="46" t="n">
        <f aca="false">W25</f>
        <v>39.096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592.094</v>
      </c>
      <c r="Q25" s="76" t="n">
        <v>33.406</v>
      </c>
      <c r="R25" s="47" t="n">
        <f aca="false">P25/3600</f>
        <v>2.94224833333333</v>
      </c>
      <c r="S25" s="48"/>
      <c r="T25" s="47" t="n">
        <v>1403.24</v>
      </c>
      <c r="U25" s="47" t="n">
        <v>34.2334</v>
      </c>
      <c r="V25" s="47" t="n">
        <v>37.9012</v>
      </c>
      <c r="W25" s="47" t="n">
        <v>39.0963</v>
      </c>
      <c r="X25" s="47" t="n">
        <v>10958.891</v>
      </c>
      <c r="Y25" s="76" t="n">
        <v>33.234</v>
      </c>
      <c r="Z25" s="47" t="n">
        <f aca="false">X25/3600</f>
        <v>3.04413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0.0968</v>
      </c>
      <c r="I26" s="52" t="n">
        <f aca="false">V26</f>
        <v>36.2021</v>
      </c>
      <c r="J26" s="52" t="n">
        <f aca="false">T26</f>
        <v>590.0968</v>
      </c>
      <c r="K26" s="52" t="n">
        <f aca="false">W26</f>
        <v>37.8351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874.016</v>
      </c>
      <c r="Q26" s="53" t="n">
        <v>29.64</v>
      </c>
      <c r="R26" s="53" t="n">
        <f aca="false">P26/3600</f>
        <v>2.74278222222222</v>
      </c>
      <c r="S26" s="51"/>
      <c r="T26" s="53" t="n">
        <v>590.0968</v>
      </c>
      <c r="U26" s="53" t="n">
        <v>31.6487</v>
      </c>
      <c r="V26" s="53" t="n">
        <v>36.2021</v>
      </c>
      <c r="W26" s="53" t="n">
        <v>37.8351</v>
      </c>
      <c r="X26" s="53" t="n">
        <v>10236.313</v>
      </c>
      <c r="Y26" s="53" t="n">
        <v>32.063</v>
      </c>
      <c r="Z26" s="53" t="n">
        <f aca="false">X26/3600</f>
        <v>2.843420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863.7024</v>
      </c>
      <c r="I27" s="55" t="n">
        <f aca="false">V27</f>
        <v>40.0561</v>
      </c>
      <c r="J27" s="55" t="n">
        <f aca="false">T27</f>
        <v>21863.7024</v>
      </c>
      <c r="K27" s="55" t="n">
        <f aca="false">W27</f>
        <v>43.1708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2342.25</v>
      </c>
      <c r="Q27" s="76" t="n">
        <v>99.11</v>
      </c>
      <c r="R27" s="54" t="n">
        <f aca="false">P27/3600</f>
        <v>8.98395833333333</v>
      </c>
      <c r="S27" s="56"/>
      <c r="T27" s="54" t="n">
        <v>21863.7024</v>
      </c>
      <c r="U27" s="54" t="n">
        <v>38.6968</v>
      </c>
      <c r="V27" s="54" t="n">
        <v>40.0561</v>
      </c>
      <c r="W27" s="54" t="n">
        <v>43.1708</v>
      </c>
      <c r="X27" s="54" t="n">
        <v>33133.156</v>
      </c>
      <c r="Y27" s="76" t="n">
        <v>101.203</v>
      </c>
      <c r="Z27" s="54" t="n">
        <f aca="false">X27/3600</f>
        <v>9.20365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17.3896</v>
      </c>
      <c r="I28" s="46" t="n">
        <f aca="false">V28</f>
        <v>38.8008</v>
      </c>
      <c r="J28" s="46" t="n">
        <f aca="false">T28</f>
        <v>6317.3896</v>
      </c>
      <c r="K28" s="46" t="n">
        <f aca="false">W28</f>
        <v>41.1875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04.719</v>
      </c>
      <c r="Q28" s="76" t="n">
        <v>69.734</v>
      </c>
      <c r="R28" s="47" t="n">
        <f aca="false">P28/3600</f>
        <v>6.69575527777778</v>
      </c>
      <c r="S28" s="48"/>
      <c r="T28" s="47" t="n">
        <v>6317.3896</v>
      </c>
      <c r="U28" s="47" t="n">
        <v>36.733</v>
      </c>
      <c r="V28" s="47" t="n">
        <v>38.8008</v>
      </c>
      <c r="W28" s="47" t="n">
        <v>41.1875</v>
      </c>
      <c r="X28" s="47" t="n">
        <v>25048.516</v>
      </c>
      <c r="Y28" s="76" t="n">
        <v>69.594</v>
      </c>
      <c r="Z28" s="47" t="n">
        <f aca="false">X28/3600</f>
        <v>6.95792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5.8784</v>
      </c>
      <c r="I29" s="46" t="n">
        <f aca="false">V29</f>
        <v>37.62</v>
      </c>
      <c r="J29" s="46" t="n">
        <f aca="false">T29</f>
        <v>2755.8784</v>
      </c>
      <c r="K29" s="46" t="n">
        <f aca="false">W29</f>
        <v>39.1792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070.515</v>
      </c>
      <c r="Q29" s="76" t="n">
        <v>61.89</v>
      </c>
      <c r="R29" s="47" t="n">
        <f aca="false">P29/3600</f>
        <v>5.85292083333333</v>
      </c>
      <c r="S29" s="48"/>
      <c r="T29" s="47" t="n">
        <v>2755.8784</v>
      </c>
      <c r="U29" s="47" t="n">
        <v>34.5868</v>
      </c>
      <c r="V29" s="47" t="n">
        <v>37.62</v>
      </c>
      <c r="W29" s="47" t="n">
        <v>39.1792</v>
      </c>
      <c r="X29" s="47" t="n">
        <v>21763.719</v>
      </c>
      <c r="Y29" s="76" t="n">
        <v>68.36</v>
      </c>
      <c r="Z29" s="47" t="n">
        <f aca="false">X29/3600</f>
        <v>6.04547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8.7144</v>
      </c>
      <c r="I30" s="52" t="n">
        <f aca="false">V30</f>
        <v>36.2587</v>
      </c>
      <c r="J30" s="52" t="n">
        <f aca="false">T30</f>
        <v>1308.7144</v>
      </c>
      <c r="K30" s="52" t="n">
        <f aca="false">W30</f>
        <v>37.065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810.969</v>
      </c>
      <c r="Q30" s="53" t="n">
        <v>56.312</v>
      </c>
      <c r="R30" s="53" t="n">
        <f aca="false">P30/3600</f>
        <v>5.50304694444445</v>
      </c>
      <c r="S30" s="51"/>
      <c r="T30" s="53" t="n">
        <v>1308.7144</v>
      </c>
      <c r="U30" s="53" t="n">
        <v>32.2936</v>
      </c>
      <c r="V30" s="53" t="n">
        <v>36.2587</v>
      </c>
      <c r="W30" s="53" t="n">
        <v>37.065</v>
      </c>
      <c r="X30" s="53" t="n">
        <v>20029.719</v>
      </c>
      <c r="Y30" s="53" t="n">
        <v>51.219</v>
      </c>
      <c r="Z30" s="53" t="n">
        <f aca="false">X30/3600</f>
        <v>5.56381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0841.5952</v>
      </c>
      <c r="I31" s="57" t="n">
        <f aca="false">V31</f>
        <v>43.6898</v>
      </c>
      <c r="J31" s="57" t="n">
        <f aca="false">T31</f>
        <v>20841.5952</v>
      </c>
      <c r="K31" s="57" t="n">
        <f aca="false">W31</f>
        <v>44.946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4962.906</v>
      </c>
      <c r="Q31" s="76" t="n">
        <v>109.359</v>
      </c>
      <c r="R31" s="54" t="n">
        <f aca="false">P31/3600</f>
        <v>9.71191833333333</v>
      </c>
      <c r="S31" s="56"/>
      <c r="T31" s="54" t="n">
        <v>20841.5952</v>
      </c>
      <c r="U31" s="54" t="n">
        <v>39.5203</v>
      </c>
      <c r="V31" s="54" t="n">
        <v>43.6898</v>
      </c>
      <c r="W31" s="54" t="n">
        <v>44.9466</v>
      </c>
      <c r="X31" s="54" t="n">
        <v>35801.235</v>
      </c>
      <c r="Y31" s="76" t="n">
        <v>110.625</v>
      </c>
      <c r="Z31" s="54" t="n">
        <f aca="false">X31/3600</f>
        <v>9.94478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5.848</v>
      </c>
      <c r="I32" s="58" t="n">
        <f aca="false">V32</f>
        <v>42.2207</v>
      </c>
      <c r="J32" s="58" t="n">
        <f aca="false">T32</f>
        <v>7085.848</v>
      </c>
      <c r="K32" s="58" t="n">
        <f aca="false">W32</f>
        <v>42.71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7821.891</v>
      </c>
      <c r="Q32" s="76" t="n">
        <v>92.828</v>
      </c>
      <c r="R32" s="47" t="n">
        <f aca="false">P32/3600</f>
        <v>7.72830305555556</v>
      </c>
      <c r="S32" s="48"/>
      <c r="T32" s="47" t="n">
        <v>7085.848</v>
      </c>
      <c r="U32" s="47" t="n">
        <v>37.6207</v>
      </c>
      <c r="V32" s="47" t="n">
        <v>42.2207</v>
      </c>
      <c r="W32" s="47" t="n">
        <v>42.712</v>
      </c>
      <c r="X32" s="47" t="n">
        <v>28465.938</v>
      </c>
      <c r="Y32" s="76" t="n">
        <v>93.313</v>
      </c>
      <c r="Z32" s="47" t="n">
        <f aca="false">X32/3600</f>
        <v>7.90720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21.1448</v>
      </c>
      <c r="I33" s="58" t="n">
        <f aca="false">V33</f>
        <v>40.6034</v>
      </c>
      <c r="J33" s="58" t="n">
        <f aca="false">T33</f>
        <v>3221.1448</v>
      </c>
      <c r="K33" s="58" t="n">
        <f aca="false">W33</f>
        <v>40.405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418.969</v>
      </c>
      <c r="Q33" s="76" t="n">
        <v>81.719</v>
      </c>
      <c r="R33" s="47" t="n">
        <f aca="false">P33/3600</f>
        <v>6.78304694444445</v>
      </c>
      <c r="S33" s="48"/>
      <c r="T33" s="47" t="n">
        <v>3221.1448</v>
      </c>
      <c r="U33" s="47" t="n">
        <v>35.6739</v>
      </c>
      <c r="V33" s="47" t="n">
        <v>40.6034</v>
      </c>
      <c r="W33" s="47" t="n">
        <v>40.4057</v>
      </c>
      <c r="X33" s="47" t="n">
        <v>24870.89</v>
      </c>
      <c r="Y33" s="76" t="n">
        <v>89.859</v>
      </c>
      <c r="Z33" s="47" t="n">
        <f aca="false">X33/3600</f>
        <v>6.9085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82.7712</v>
      </c>
      <c r="I34" s="59" t="n">
        <f aca="false">V34</f>
        <v>38.6617</v>
      </c>
      <c r="J34" s="59" t="n">
        <f aca="false">T34</f>
        <v>1582.7712</v>
      </c>
      <c r="K34" s="59" t="n">
        <f aca="false">W34</f>
        <v>37.939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2559.063</v>
      </c>
      <c r="Q34" s="53" t="n">
        <v>74.859</v>
      </c>
      <c r="R34" s="53" t="n">
        <f aca="false">P34/3600</f>
        <v>6.26640638888889</v>
      </c>
      <c r="S34" s="51"/>
      <c r="T34" s="53" t="n">
        <v>1582.7712</v>
      </c>
      <c r="U34" s="53" t="n">
        <v>33.5661</v>
      </c>
      <c r="V34" s="53" t="n">
        <v>38.6617</v>
      </c>
      <c r="W34" s="53" t="n">
        <v>37.9396</v>
      </c>
      <c r="X34" s="53" t="n">
        <v>22908.89</v>
      </c>
      <c r="Y34" s="53" t="n">
        <v>76.016</v>
      </c>
      <c r="Z34" s="53" t="n">
        <f aca="false">X34/3600</f>
        <v>6.3635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09.1968</v>
      </c>
      <c r="I35" s="57" t="n">
        <f aca="false">V35</f>
        <v>41.7108</v>
      </c>
      <c r="J35" s="57" t="n">
        <f aca="false">T35</f>
        <v>57709.1968</v>
      </c>
      <c r="K35" s="57" t="n">
        <f aca="false">W35</f>
        <v>43.80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101.703</v>
      </c>
      <c r="Q35" s="76" t="n">
        <v>163.75</v>
      </c>
      <c r="R35" s="54" t="n">
        <f aca="false">P35/3600</f>
        <v>13.0838063888889</v>
      </c>
      <c r="S35" s="56"/>
      <c r="T35" s="54" t="n">
        <v>57709.1968</v>
      </c>
      <c r="U35" s="54" t="n">
        <v>38.384</v>
      </c>
      <c r="V35" s="54" t="n">
        <v>41.7108</v>
      </c>
      <c r="W35" s="54" t="n">
        <v>43.807</v>
      </c>
      <c r="X35" s="54" t="n">
        <v>47981.641</v>
      </c>
      <c r="Y35" s="76" t="n">
        <v>165.703</v>
      </c>
      <c r="Z35" s="54" t="n">
        <f aca="false">X35/3600</f>
        <v>13.328233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92.3672</v>
      </c>
      <c r="I36" s="58" t="n">
        <f aca="false">V36</f>
        <v>40.4593</v>
      </c>
      <c r="J36" s="58" t="n">
        <f aca="false">T36</f>
        <v>9492.3672</v>
      </c>
      <c r="K36" s="58" t="n">
        <f aca="false">W36</f>
        <v>42.811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418.734</v>
      </c>
      <c r="Q36" s="76" t="n">
        <v>103.032</v>
      </c>
      <c r="R36" s="47" t="n">
        <f aca="false">P36/3600</f>
        <v>8.44964833333333</v>
      </c>
      <c r="S36" s="48"/>
      <c r="T36" s="47" t="n">
        <v>9492.3672</v>
      </c>
      <c r="U36" s="47" t="n">
        <v>35.282</v>
      </c>
      <c r="V36" s="47" t="n">
        <v>40.4593</v>
      </c>
      <c r="W36" s="47" t="n">
        <v>42.8119</v>
      </c>
      <c r="X36" s="47" t="n">
        <v>30874.016</v>
      </c>
      <c r="Y36" s="76" t="n">
        <v>107.735</v>
      </c>
      <c r="Z36" s="47" t="n">
        <f aca="false">X36/3600</f>
        <v>8.57611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5.0848</v>
      </c>
      <c r="I37" s="58" t="n">
        <f aca="false">V37</f>
        <v>39.0541</v>
      </c>
      <c r="J37" s="58" t="n">
        <f aca="false">T37</f>
        <v>2425.0848</v>
      </c>
      <c r="K37" s="58" t="n">
        <f aca="false">W37</f>
        <v>41.578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365.484</v>
      </c>
      <c r="Q37" s="76" t="n">
        <v>77.485</v>
      </c>
      <c r="R37" s="47" t="n">
        <f aca="false">P37/3600</f>
        <v>7.04596777777778</v>
      </c>
      <c r="S37" s="48"/>
      <c r="T37" s="47" t="n">
        <v>2425.0848</v>
      </c>
      <c r="U37" s="47" t="n">
        <v>33.5478</v>
      </c>
      <c r="V37" s="47" t="n">
        <v>39.0541</v>
      </c>
      <c r="W37" s="47" t="n">
        <v>41.5787</v>
      </c>
      <c r="X37" s="47" t="n">
        <v>26019.156</v>
      </c>
      <c r="Y37" s="76" t="n">
        <v>81.453</v>
      </c>
      <c r="Z37" s="47" t="n">
        <f aca="false">X37/3600</f>
        <v>7.22754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6.4216</v>
      </c>
      <c r="I38" s="59" t="n">
        <f aca="false">V38</f>
        <v>37.4962</v>
      </c>
      <c r="J38" s="59" t="n">
        <f aca="false">T38</f>
        <v>866.4216</v>
      </c>
      <c r="K38" s="59" t="n">
        <f aca="false">W38</f>
        <v>39.9984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699.828</v>
      </c>
      <c r="Q38" s="53" t="n">
        <v>72.094</v>
      </c>
      <c r="R38" s="53" t="n">
        <f aca="false">P38/3600</f>
        <v>6.58328555555556</v>
      </c>
      <c r="S38" s="51"/>
      <c r="T38" s="53" t="n">
        <v>866.4216</v>
      </c>
      <c r="U38" s="53" t="n">
        <v>31.508</v>
      </c>
      <c r="V38" s="53" t="n">
        <v>37.4962</v>
      </c>
      <c r="W38" s="53" t="n">
        <v>39.9984</v>
      </c>
      <c r="X38" s="53" t="n">
        <v>24498.5</v>
      </c>
      <c r="Y38" s="53" t="n">
        <v>66.735</v>
      </c>
      <c r="Z38" s="53" t="n">
        <f aca="false">X38/3600</f>
        <v>6.8051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7016</v>
      </c>
      <c r="I39" s="57" t="n">
        <f aca="false">V39</f>
        <v>42.4682</v>
      </c>
      <c r="J39" s="57" t="n">
        <f aca="false">T39</f>
        <v>4130.7016</v>
      </c>
      <c r="K39" s="57" t="n">
        <f aca="false">W39</f>
        <v>43.0283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640.39</v>
      </c>
      <c r="Q39" s="76" t="n">
        <v>19.734</v>
      </c>
      <c r="R39" s="54" t="n">
        <f aca="false">P39/3600</f>
        <v>1.84455277777778</v>
      </c>
      <c r="S39" s="56"/>
      <c r="T39" s="54" t="n">
        <v>4130.7016</v>
      </c>
      <c r="U39" s="54" t="n">
        <v>40.2227</v>
      </c>
      <c r="V39" s="54" t="n">
        <v>42.4682</v>
      </c>
      <c r="W39" s="54" t="n">
        <v>43.0283</v>
      </c>
      <c r="X39" s="54" t="n">
        <v>6745.906</v>
      </c>
      <c r="Y39" s="76" t="n">
        <v>18.547</v>
      </c>
      <c r="Z39" s="54" t="n">
        <f aca="false">X39/3600</f>
        <v>1.87386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3224</v>
      </c>
      <c r="I40" s="58" t="n">
        <f aca="false">V40</f>
        <v>39.704</v>
      </c>
      <c r="J40" s="58" t="n">
        <f aca="false">T40</f>
        <v>1908.3224</v>
      </c>
      <c r="K40" s="58" t="n">
        <f aca="false">W40</f>
        <v>39.9183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386.781</v>
      </c>
      <c r="Q40" s="76" t="n">
        <v>15.859</v>
      </c>
      <c r="R40" s="47" t="n">
        <f aca="false">P40/3600</f>
        <v>1.49632805555556</v>
      </c>
      <c r="S40" s="48"/>
      <c r="T40" s="47" t="n">
        <v>1908.3224</v>
      </c>
      <c r="U40" s="47" t="n">
        <v>37.0156</v>
      </c>
      <c r="V40" s="47" t="n">
        <v>39.704</v>
      </c>
      <c r="W40" s="47" t="n">
        <v>39.9183</v>
      </c>
      <c r="X40" s="47" t="n">
        <v>5539.563</v>
      </c>
      <c r="Y40" s="76" t="n">
        <v>14.891</v>
      </c>
      <c r="Z40" s="47" t="n">
        <f aca="false">X40/3600</f>
        <v>1.53876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7568</v>
      </c>
      <c r="I41" s="58" t="n">
        <f aca="false">V41</f>
        <v>37.2157</v>
      </c>
      <c r="J41" s="58" t="n">
        <f aca="false">T41</f>
        <v>894.7568</v>
      </c>
      <c r="K41" s="58" t="n">
        <f aca="false">W41</f>
        <v>37.205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572.062</v>
      </c>
      <c r="Q41" s="76" t="n">
        <v>13</v>
      </c>
      <c r="R41" s="47" t="n">
        <f aca="false">P41/3600</f>
        <v>1.27001722222222</v>
      </c>
      <c r="S41" s="48"/>
      <c r="T41" s="47" t="n">
        <v>894.7568</v>
      </c>
      <c r="U41" s="47" t="n">
        <v>34.171</v>
      </c>
      <c r="V41" s="47" t="n">
        <v>37.2157</v>
      </c>
      <c r="W41" s="47" t="n">
        <v>37.2059</v>
      </c>
      <c r="X41" s="47" t="n">
        <v>4701.61</v>
      </c>
      <c r="Y41" s="76" t="n">
        <v>12.14</v>
      </c>
      <c r="Z41" s="47" t="n">
        <f aca="false">X41/3600</f>
        <v>1.3060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996</v>
      </c>
      <c r="I42" s="59" t="n">
        <f aca="false">V42</f>
        <v>35.1435</v>
      </c>
      <c r="J42" s="59" t="n">
        <f aca="false">T42</f>
        <v>435.996</v>
      </c>
      <c r="K42" s="59" t="n">
        <f aca="false">W42</f>
        <v>34.7271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065.687</v>
      </c>
      <c r="Q42" s="53" t="n">
        <v>10.047</v>
      </c>
      <c r="R42" s="53" t="n">
        <f aca="false">P42/3600</f>
        <v>1.1293575</v>
      </c>
      <c r="S42" s="51"/>
      <c r="T42" s="53" t="n">
        <v>435.996</v>
      </c>
      <c r="U42" s="53" t="n">
        <v>31.6264</v>
      </c>
      <c r="V42" s="53" t="n">
        <v>35.1435</v>
      </c>
      <c r="W42" s="53" t="n">
        <v>34.7271</v>
      </c>
      <c r="X42" s="53" t="n">
        <v>4211.36</v>
      </c>
      <c r="Y42" s="53" t="n">
        <v>10.344</v>
      </c>
      <c r="Z42" s="53" t="n">
        <f aca="false">X42/3600</f>
        <v>1.1698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33.1008</v>
      </c>
      <c r="I43" s="57" t="n">
        <f aca="false">V43</f>
        <v>43.1062</v>
      </c>
      <c r="J43" s="57" t="n">
        <f aca="false">T43</f>
        <v>4533.1008</v>
      </c>
      <c r="K43" s="57" t="n">
        <f aca="false">W43</f>
        <v>44.491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468.937</v>
      </c>
      <c r="Q43" s="76" t="n">
        <v>22.407</v>
      </c>
      <c r="R43" s="54" t="n">
        <f aca="false">P43/3600</f>
        <v>2.07470472222222</v>
      </c>
      <c r="S43" s="56"/>
      <c r="T43" s="54" t="n">
        <v>4533.1008</v>
      </c>
      <c r="U43" s="54" t="n">
        <v>40.2153</v>
      </c>
      <c r="V43" s="54" t="n">
        <v>43.1062</v>
      </c>
      <c r="W43" s="54" t="n">
        <v>44.4919</v>
      </c>
      <c r="X43" s="54" t="n">
        <v>7508.656</v>
      </c>
      <c r="Y43" s="76" t="n">
        <v>23.157</v>
      </c>
      <c r="Z43" s="54" t="n">
        <f aca="false">X43/3600</f>
        <v>2.08573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9.6616</v>
      </c>
      <c r="I44" s="58" t="n">
        <f aca="false">V44</f>
        <v>40.9931</v>
      </c>
      <c r="J44" s="58" t="n">
        <f aca="false">T44</f>
        <v>1989.6616</v>
      </c>
      <c r="K44" s="58" t="n">
        <f aca="false">W44</f>
        <v>42.0361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098.156</v>
      </c>
      <c r="Q44" s="76" t="n">
        <v>17.844</v>
      </c>
      <c r="R44" s="47" t="n">
        <f aca="false">P44/3600</f>
        <v>1.69393222222222</v>
      </c>
      <c r="S44" s="48"/>
      <c r="T44" s="47" t="n">
        <v>1989.6616</v>
      </c>
      <c r="U44" s="47" t="n">
        <v>37.3332</v>
      </c>
      <c r="V44" s="47" t="n">
        <v>40.9931</v>
      </c>
      <c r="W44" s="47" t="n">
        <v>42.0361</v>
      </c>
      <c r="X44" s="47" t="n">
        <v>6050.344</v>
      </c>
      <c r="Y44" s="76" t="n">
        <v>18.156</v>
      </c>
      <c r="Z44" s="47" t="n">
        <f aca="false">X44/3600</f>
        <v>1.68065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6.3808</v>
      </c>
      <c r="I45" s="58" t="n">
        <f aca="false">V45</f>
        <v>38.871</v>
      </c>
      <c r="J45" s="58" t="n">
        <f aca="false">T45</f>
        <v>946.3808</v>
      </c>
      <c r="K45" s="58" t="n">
        <f aca="false">W45</f>
        <v>39.7046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63.141</v>
      </c>
      <c r="Q45" s="76" t="n">
        <v>14.594</v>
      </c>
      <c r="R45" s="47" t="n">
        <f aca="false">P45/3600</f>
        <v>1.46198361111111</v>
      </c>
      <c r="S45" s="48"/>
      <c r="T45" s="47" t="n">
        <v>946.3808</v>
      </c>
      <c r="U45" s="47" t="n">
        <v>34.3952</v>
      </c>
      <c r="V45" s="47" t="n">
        <v>38.871</v>
      </c>
      <c r="W45" s="47" t="n">
        <v>39.7046</v>
      </c>
      <c r="X45" s="47" t="n">
        <v>5337.859</v>
      </c>
      <c r="Y45" s="76" t="n">
        <v>14.734</v>
      </c>
      <c r="Z45" s="47" t="n">
        <f aca="false">X45/3600</f>
        <v>1.482738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7.9056</v>
      </c>
      <c r="I46" s="59" t="n">
        <f aca="false">V46</f>
        <v>36.5548</v>
      </c>
      <c r="J46" s="59" t="n">
        <f aca="false">T46</f>
        <v>467.9056</v>
      </c>
      <c r="K46" s="59" t="n">
        <f aca="false">W46</f>
        <v>37.272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817.563</v>
      </c>
      <c r="Q46" s="53" t="n">
        <v>11.781</v>
      </c>
      <c r="R46" s="53" t="n">
        <f aca="false">P46/3600</f>
        <v>1.33821194444444</v>
      </c>
      <c r="S46" s="51"/>
      <c r="T46" s="53" t="n">
        <v>467.9056</v>
      </c>
      <c r="U46" s="53" t="n">
        <v>31.5154</v>
      </c>
      <c r="V46" s="53" t="n">
        <v>36.5548</v>
      </c>
      <c r="W46" s="53" t="n">
        <v>37.2726</v>
      </c>
      <c r="X46" s="53" t="n">
        <v>4870.921</v>
      </c>
      <c r="Y46" s="53" t="n">
        <v>12.359</v>
      </c>
      <c r="Z46" s="53" t="n">
        <f aca="false">X46/3600</f>
        <v>1.353033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4.0728</v>
      </c>
      <c r="I47" s="57" t="n">
        <f aca="false">V47</f>
        <v>40.86</v>
      </c>
      <c r="J47" s="57" t="n">
        <f aca="false">T47</f>
        <v>9634.0728</v>
      </c>
      <c r="K47" s="57" t="n">
        <f aca="false">W47</f>
        <v>41.7488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241.547</v>
      </c>
      <c r="Q47" s="76" t="n">
        <v>25.25</v>
      </c>
      <c r="R47" s="54" t="n">
        <f aca="false">P47/3600</f>
        <v>2.28931861111111</v>
      </c>
      <c r="S47" s="56"/>
      <c r="T47" s="54" t="n">
        <v>9634.0728</v>
      </c>
      <c r="U47" s="54" t="n">
        <v>38.236</v>
      </c>
      <c r="V47" s="54" t="n">
        <v>40.86</v>
      </c>
      <c r="W47" s="54" t="n">
        <v>41.7488</v>
      </c>
      <c r="X47" s="54" t="n">
        <v>8274.172</v>
      </c>
      <c r="Y47" s="76" t="n">
        <v>24.047</v>
      </c>
      <c r="Z47" s="54" t="n">
        <f aca="false">X47/3600</f>
        <v>2.29838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8.0208</v>
      </c>
      <c r="I48" s="58" t="n">
        <f aca="false">V48</f>
        <v>38.1515</v>
      </c>
      <c r="J48" s="58" t="n">
        <f aca="false">T48</f>
        <v>3858.0208</v>
      </c>
      <c r="K48" s="58" t="n">
        <f aca="false">W48</f>
        <v>38.936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67.907</v>
      </c>
      <c r="Q48" s="76" t="n">
        <v>18.734</v>
      </c>
      <c r="R48" s="47" t="n">
        <f aca="false">P48/3600</f>
        <v>1.68552972222222</v>
      </c>
      <c r="S48" s="48"/>
      <c r="T48" s="47" t="n">
        <v>3858.0208</v>
      </c>
      <c r="U48" s="47" t="n">
        <v>34.3059</v>
      </c>
      <c r="V48" s="47" t="n">
        <v>38.1515</v>
      </c>
      <c r="W48" s="47" t="n">
        <v>38.9369</v>
      </c>
      <c r="X48" s="47" t="n">
        <v>6195.406</v>
      </c>
      <c r="Y48" s="76" t="n">
        <v>17.828</v>
      </c>
      <c r="Z48" s="47" t="n">
        <f aca="false">X48/3600</f>
        <v>1.72094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5.316</v>
      </c>
      <c r="I49" s="58" t="n">
        <f aca="false">V49</f>
        <v>35.8452</v>
      </c>
      <c r="J49" s="58" t="n">
        <f aca="false">T49</f>
        <v>1625.316</v>
      </c>
      <c r="K49" s="58" t="n">
        <f aca="false">W49</f>
        <v>36.575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30.546</v>
      </c>
      <c r="Q49" s="76" t="n">
        <v>15</v>
      </c>
      <c r="R49" s="47" t="n">
        <f aca="false">P49/3600</f>
        <v>1.36959611111111</v>
      </c>
      <c r="S49" s="48"/>
      <c r="T49" s="47" t="n">
        <v>1625.316</v>
      </c>
      <c r="U49" s="47" t="n">
        <v>30.9701</v>
      </c>
      <c r="V49" s="47" t="n">
        <v>35.8452</v>
      </c>
      <c r="W49" s="47" t="n">
        <v>36.5758</v>
      </c>
      <c r="X49" s="47" t="n">
        <v>5060.844</v>
      </c>
      <c r="Y49" s="76" t="n">
        <v>14.844</v>
      </c>
      <c r="Z49" s="47" t="n">
        <f aca="false">X49/3600</f>
        <v>1.4057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7.4808</v>
      </c>
      <c r="I50" s="59" t="n">
        <f aca="false">V50</f>
        <v>33.7594</v>
      </c>
      <c r="J50" s="59" t="n">
        <f aca="false">T50</f>
        <v>667.4808</v>
      </c>
      <c r="K50" s="59" t="n">
        <f aca="false">W50</f>
        <v>34.4514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267.015</v>
      </c>
      <c r="Q50" s="53" t="n">
        <v>10.719</v>
      </c>
      <c r="R50" s="53" t="n">
        <f aca="false">P50/3600</f>
        <v>1.18528194444444</v>
      </c>
      <c r="S50" s="51"/>
      <c r="T50" s="53" t="n">
        <v>667.4808</v>
      </c>
      <c r="U50" s="53" t="n">
        <v>27.8065</v>
      </c>
      <c r="V50" s="53" t="n">
        <v>33.7594</v>
      </c>
      <c r="W50" s="53" t="n">
        <v>34.4514</v>
      </c>
      <c r="X50" s="53" t="n">
        <v>4395.984</v>
      </c>
      <c r="Y50" s="53" t="n">
        <v>10.781</v>
      </c>
      <c r="Z50" s="53" t="n">
        <f aca="false">X50/3600</f>
        <v>1.22110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9.2808</v>
      </c>
      <c r="I51" s="57" t="n">
        <f aca="false">V51</f>
        <v>41.3125</v>
      </c>
      <c r="J51" s="57" t="n">
        <f aca="false">T51</f>
        <v>6109.2808</v>
      </c>
      <c r="K51" s="57" t="n">
        <f aca="false">W51</f>
        <v>42.6516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94.781</v>
      </c>
      <c r="Q51" s="76" t="n">
        <v>19.75</v>
      </c>
      <c r="R51" s="54" t="n">
        <f aca="false">P51/3600</f>
        <v>1.49855027777778</v>
      </c>
      <c r="S51" s="56"/>
      <c r="T51" s="54" t="n">
        <v>6109.2808</v>
      </c>
      <c r="U51" s="54" t="n">
        <v>40.0752</v>
      </c>
      <c r="V51" s="54" t="n">
        <v>41.3125</v>
      </c>
      <c r="W51" s="54" t="n">
        <v>42.6516</v>
      </c>
      <c r="X51" s="54" t="n">
        <v>5527.391</v>
      </c>
      <c r="Y51" s="76" t="n">
        <v>18.719</v>
      </c>
      <c r="Z51" s="54" t="n">
        <f aca="false">X51/3600</f>
        <v>1.53538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0.924</v>
      </c>
      <c r="I52" s="58" t="n">
        <f aca="false">V52</f>
        <v>38.5946</v>
      </c>
      <c r="J52" s="58" t="n">
        <f aca="false">T52</f>
        <v>2420.924</v>
      </c>
      <c r="K52" s="58" t="n">
        <f aca="false">W52</f>
        <v>40.17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176.438</v>
      </c>
      <c r="Q52" s="76" t="n">
        <v>14.61</v>
      </c>
      <c r="R52" s="47" t="n">
        <f aca="false">P52/3600</f>
        <v>1.16012166666667</v>
      </c>
      <c r="S52" s="48"/>
      <c r="T52" s="47" t="n">
        <v>2420.924</v>
      </c>
      <c r="U52" s="47" t="n">
        <v>36.2392</v>
      </c>
      <c r="V52" s="47" t="n">
        <v>38.5946</v>
      </c>
      <c r="W52" s="47" t="n">
        <v>40.172</v>
      </c>
      <c r="X52" s="47" t="n">
        <v>4291.094</v>
      </c>
      <c r="Y52" s="76" t="n">
        <v>14.813</v>
      </c>
      <c r="Z52" s="47" t="n">
        <f aca="false">X52/3600</f>
        <v>1.19197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1.324</v>
      </c>
      <c r="I53" s="58" t="n">
        <f aca="false">V53</f>
        <v>36.3742</v>
      </c>
      <c r="J53" s="58" t="n">
        <f aca="false">T53</f>
        <v>1051.324</v>
      </c>
      <c r="K53" s="58" t="n">
        <f aca="false">W53</f>
        <v>37.982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399.735</v>
      </c>
      <c r="Q53" s="76" t="n">
        <v>11.25</v>
      </c>
      <c r="R53" s="47" t="n">
        <f aca="false">P53/3600</f>
        <v>0.944370833333333</v>
      </c>
      <c r="S53" s="48"/>
      <c r="T53" s="47" t="n">
        <v>1051.324</v>
      </c>
      <c r="U53" s="47" t="n">
        <v>33.049</v>
      </c>
      <c r="V53" s="47" t="n">
        <v>36.3742</v>
      </c>
      <c r="W53" s="47" t="n">
        <v>37.9827</v>
      </c>
      <c r="X53" s="47" t="n">
        <v>3492.468</v>
      </c>
      <c r="Y53" s="76" t="n">
        <v>11.719</v>
      </c>
      <c r="Z53" s="47" t="n">
        <f aca="false">X53/3600</f>
        <v>0.9701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1.7776</v>
      </c>
      <c r="I54" s="59" t="n">
        <f aca="false">V54</f>
        <v>34.3548</v>
      </c>
      <c r="J54" s="59" t="n">
        <f aca="false">T54</f>
        <v>461.7776</v>
      </c>
      <c r="K54" s="59" t="n">
        <f aca="false">W54</f>
        <v>35.7753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935.5</v>
      </c>
      <c r="Q54" s="53" t="n">
        <v>8.39</v>
      </c>
      <c r="R54" s="53" t="n">
        <f aca="false">P54/3600</f>
        <v>0.815416666666667</v>
      </c>
      <c r="S54" s="51"/>
      <c r="T54" s="53" t="n">
        <v>461.7776</v>
      </c>
      <c r="U54" s="53" t="n">
        <v>30.1784</v>
      </c>
      <c r="V54" s="53" t="n">
        <v>34.3548</v>
      </c>
      <c r="W54" s="53" t="n">
        <v>35.7753</v>
      </c>
      <c r="X54" s="53" t="n">
        <v>3022.421</v>
      </c>
      <c r="Y54" s="53" t="n">
        <v>8.5</v>
      </c>
      <c r="Z54" s="53" t="n">
        <f aca="false">X54/3600</f>
        <v>0.83956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0.0608</v>
      </c>
      <c r="I55" s="57" t="n">
        <f aca="false">V55</f>
        <v>43.5226</v>
      </c>
      <c r="J55" s="57" t="n">
        <f aca="false">T55</f>
        <v>1800.0608</v>
      </c>
      <c r="K55" s="57" t="n">
        <f aca="false">W55</f>
        <v>42.9209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09.313</v>
      </c>
      <c r="Q55" s="76" t="n">
        <v>5.344</v>
      </c>
      <c r="R55" s="54" t="n">
        <f aca="false">P55/3600</f>
        <v>0.502586944444445</v>
      </c>
      <c r="S55" s="56"/>
      <c r="T55" s="54" t="n">
        <v>1800.0608</v>
      </c>
      <c r="U55" s="54" t="n">
        <v>41.0313</v>
      </c>
      <c r="V55" s="54" t="n">
        <v>43.5226</v>
      </c>
      <c r="W55" s="54" t="n">
        <v>42.9209</v>
      </c>
      <c r="X55" s="54" t="n">
        <v>1806.281</v>
      </c>
      <c r="Y55" s="76" t="n">
        <v>5.188</v>
      </c>
      <c r="Z55" s="54" t="n">
        <f aca="false">X55/3600</f>
        <v>0.50174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1.8328</v>
      </c>
      <c r="I56" s="58" t="n">
        <f aca="false">V56</f>
        <v>40.6755</v>
      </c>
      <c r="J56" s="58" t="n">
        <f aca="false">T56</f>
        <v>891.8328</v>
      </c>
      <c r="K56" s="58" t="n">
        <f aca="false">W56</f>
        <v>39.629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86.859</v>
      </c>
      <c r="Q56" s="76" t="n">
        <v>4.297</v>
      </c>
      <c r="R56" s="47" t="n">
        <f aca="false">P56/3600</f>
        <v>0.413016388888889</v>
      </c>
      <c r="S56" s="48"/>
      <c r="T56" s="47" t="n">
        <v>891.8328</v>
      </c>
      <c r="U56" s="47" t="n">
        <v>37.0867</v>
      </c>
      <c r="V56" s="47" t="n">
        <v>40.6755</v>
      </c>
      <c r="W56" s="47" t="n">
        <v>39.6293</v>
      </c>
      <c r="X56" s="47" t="n">
        <v>1490.797</v>
      </c>
      <c r="Y56" s="76" t="n">
        <v>3.954</v>
      </c>
      <c r="Z56" s="47" t="n">
        <f aca="false">X56/3600</f>
        <v>0.41411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8344</v>
      </c>
      <c r="I57" s="58" t="n">
        <f aca="false">V57</f>
        <v>38.1785</v>
      </c>
      <c r="J57" s="58" t="n">
        <f aca="false">T57</f>
        <v>429.8344</v>
      </c>
      <c r="K57" s="58" t="n">
        <f aca="false">W57</f>
        <v>36.784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50.234</v>
      </c>
      <c r="Q57" s="76" t="n">
        <v>3.438</v>
      </c>
      <c r="R57" s="47" t="n">
        <f aca="false">P57/3600</f>
        <v>0.347287222222222</v>
      </c>
      <c r="S57" s="48"/>
      <c r="T57" s="47" t="n">
        <v>429.8344</v>
      </c>
      <c r="U57" s="47" t="n">
        <v>33.5853</v>
      </c>
      <c r="V57" s="47" t="n">
        <v>38.1785</v>
      </c>
      <c r="W57" s="47" t="n">
        <v>36.7849</v>
      </c>
      <c r="X57" s="47" t="n">
        <v>1251.766</v>
      </c>
      <c r="Y57" s="76" t="n">
        <v>3.25</v>
      </c>
      <c r="Z57" s="47" t="n">
        <f aca="false">X57/3600</f>
        <v>0.34771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7664</v>
      </c>
      <c r="I58" s="59" t="n">
        <f aca="false">V58</f>
        <v>35.7149</v>
      </c>
      <c r="J58" s="59" t="n">
        <f aca="false">T58</f>
        <v>209.7664</v>
      </c>
      <c r="K58" s="59" t="n">
        <f aca="false">W58</f>
        <v>34.175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11.844</v>
      </c>
      <c r="Q58" s="53" t="n">
        <v>2.75</v>
      </c>
      <c r="R58" s="53" t="n">
        <f aca="false">P58/3600</f>
        <v>0.308845555555556</v>
      </c>
      <c r="S58" s="51"/>
      <c r="T58" s="53" t="n">
        <v>209.7664</v>
      </c>
      <c r="U58" s="53" t="n">
        <v>30.6135</v>
      </c>
      <c r="V58" s="53" t="n">
        <v>35.7149</v>
      </c>
      <c r="W58" s="53" t="n">
        <v>34.1758</v>
      </c>
      <c r="X58" s="53" t="n">
        <v>1118.078</v>
      </c>
      <c r="Y58" s="53" t="n">
        <v>2.766</v>
      </c>
      <c r="Z58" s="53" t="n">
        <f aca="false">X58/3600</f>
        <v>0.31057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6.9592</v>
      </c>
      <c r="I59" s="55" t="n">
        <f aca="false">V59</f>
        <v>42.45</v>
      </c>
      <c r="J59" s="55" t="n">
        <f aca="false">T59</f>
        <v>2816.9592</v>
      </c>
      <c r="K59" s="55" t="n">
        <f aca="false">W59</f>
        <v>43.444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348.375</v>
      </c>
      <c r="Q59" s="76" t="n">
        <v>7.204</v>
      </c>
      <c r="R59" s="54" t="n">
        <f aca="false">P59/3600</f>
        <v>0.652326388888889</v>
      </c>
      <c r="S59" s="56"/>
      <c r="T59" s="54" t="n">
        <v>2816.9592</v>
      </c>
      <c r="U59" s="54" t="n">
        <v>38.2395</v>
      </c>
      <c r="V59" s="54" t="n">
        <v>42.45</v>
      </c>
      <c r="W59" s="54" t="n">
        <v>43.444</v>
      </c>
      <c r="X59" s="54" t="n">
        <v>2318.656</v>
      </c>
      <c r="Y59" s="76" t="n">
        <v>6.453</v>
      </c>
      <c r="Z59" s="54" t="n">
        <f aca="false">X59/3600</f>
        <v>0.64407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0.0736</v>
      </c>
      <c r="I60" s="46" t="n">
        <f aca="false">V60</f>
        <v>40.5731</v>
      </c>
      <c r="J60" s="46" t="n">
        <f aca="false">T60</f>
        <v>970.0736</v>
      </c>
      <c r="K60" s="46" t="n">
        <f aca="false">W60</f>
        <v>41.435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78.969</v>
      </c>
      <c r="Q60" s="76" t="n">
        <v>5.188</v>
      </c>
      <c r="R60" s="47" t="n">
        <f aca="false">P60/3600</f>
        <v>0.466380277777778</v>
      </c>
      <c r="S60" s="48"/>
      <c r="T60" s="47" t="n">
        <v>970.0736</v>
      </c>
      <c r="U60" s="47" t="n">
        <v>34.0784</v>
      </c>
      <c r="V60" s="47" t="n">
        <v>40.5731</v>
      </c>
      <c r="W60" s="47" t="n">
        <v>41.4355</v>
      </c>
      <c r="X60" s="47" t="n">
        <v>1687.235</v>
      </c>
      <c r="Y60" s="76" t="n">
        <v>5.094</v>
      </c>
      <c r="Z60" s="47" t="n">
        <f aca="false">X60/3600</f>
        <v>0.46867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104</v>
      </c>
      <c r="I61" s="46" t="n">
        <f aca="false">V61</f>
        <v>38.9567</v>
      </c>
      <c r="J61" s="46" t="n">
        <f aca="false">T61</f>
        <v>357.104</v>
      </c>
      <c r="K61" s="46" t="n">
        <f aca="false">W61</f>
        <v>39.623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9.609</v>
      </c>
      <c r="Q61" s="76" t="n">
        <v>3.609</v>
      </c>
      <c r="R61" s="47" t="n">
        <f aca="false">P61/3600</f>
        <v>0.377669166666667</v>
      </c>
      <c r="S61" s="48"/>
      <c r="T61" s="47" t="n">
        <v>357.104</v>
      </c>
      <c r="U61" s="47" t="n">
        <v>30.9986</v>
      </c>
      <c r="V61" s="47" t="n">
        <v>38.9567</v>
      </c>
      <c r="W61" s="47" t="n">
        <v>39.6239</v>
      </c>
      <c r="X61" s="47" t="n">
        <v>1356.86</v>
      </c>
      <c r="Y61" s="76" t="n">
        <v>3.359</v>
      </c>
      <c r="Z61" s="47" t="n">
        <f aca="false">X61/3600</f>
        <v>0.3769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9.0096</v>
      </c>
      <c r="I62" s="52" t="n">
        <f aca="false">V62</f>
        <v>36.9778</v>
      </c>
      <c r="J62" s="52" t="n">
        <f aca="false">T62</f>
        <v>139.0096</v>
      </c>
      <c r="K62" s="52" t="n">
        <f aca="false">W62</f>
        <v>37.4842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98.969</v>
      </c>
      <c r="Q62" s="53" t="n">
        <v>2.641</v>
      </c>
      <c r="R62" s="53" t="n">
        <f aca="false">P62/3600</f>
        <v>0.333046944444444</v>
      </c>
      <c r="S62" s="51"/>
      <c r="T62" s="53" t="n">
        <v>139.0096</v>
      </c>
      <c r="U62" s="53" t="n">
        <v>28.0607</v>
      </c>
      <c r="V62" s="53" t="n">
        <v>36.9778</v>
      </c>
      <c r="W62" s="53" t="n">
        <v>37.4842</v>
      </c>
      <c r="X62" s="53" t="n">
        <v>1219.875</v>
      </c>
      <c r="Y62" s="53" t="n">
        <v>2.61</v>
      </c>
      <c r="Z62" s="53" t="n">
        <f aca="false">X62/3600</f>
        <v>0.338854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77.864</v>
      </c>
      <c r="I63" s="57" t="n">
        <f aca="false">V63</f>
        <v>40.6032</v>
      </c>
      <c r="J63" s="57" t="n">
        <f aca="false">T63</f>
        <v>2177.864</v>
      </c>
      <c r="K63" s="57" t="n">
        <f aca="false">W63</f>
        <v>41.319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949.781</v>
      </c>
      <c r="Q63" s="76" t="n">
        <v>5.516</v>
      </c>
      <c r="R63" s="54" t="n">
        <f aca="false">P63/3600</f>
        <v>0.541605833333333</v>
      </c>
      <c r="S63" s="56"/>
      <c r="T63" s="54" t="n">
        <v>2177.864</v>
      </c>
      <c r="U63" s="54" t="n">
        <v>37.9927</v>
      </c>
      <c r="V63" s="54" t="n">
        <v>40.6032</v>
      </c>
      <c r="W63" s="54" t="n">
        <v>41.3192</v>
      </c>
      <c r="X63" s="54" t="n">
        <v>1934.906</v>
      </c>
      <c r="Y63" s="76" t="n">
        <v>5.141</v>
      </c>
      <c r="Z63" s="54" t="n">
        <f aca="false">X63/3600</f>
        <v>0.53747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1</v>
      </c>
      <c r="I64" s="58" t="n">
        <f aca="false">V64</f>
        <v>37.806</v>
      </c>
      <c r="J64" s="58" t="n">
        <f aca="false">T64</f>
        <v>887.1</v>
      </c>
      <c r="K64" s="58" t="n">
        <f aca="false">W64</f>
        <v>38.41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39.579</v>
      </c>
      <c r="Q64" s="76" t="n">
        <v>3.765</v>
      </c>
      <c r="R64" s="47" t="n">
        <f aca="false">P64/3600</f>
        <v>0.399883055555556</v>
      </c>
      <c r="S64" s="48"/>
      <c r="T64" s="47" t="n">
        <v>887.1</v>
      </c>
      <c r="U64" s="47" t="n">
        <v>34.2105</v>
      </c>
      <c r="V64" s="47" t="n">
        <v>37.806</v>
      </c>
      <c r="W64" s="47" t="n">
        <v>38.417</v>
      </c>
      <c r="X64" s="47" t="n">
        <v>1434.39</v>
      </c>
      <c r="Y64" s="76" t="n">
        <v>3.781</v>
      </c>
      <c r="Z64" s="47" t="n">
        <f aca="false">X64/3600</f>
        <v>0.3984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96</v>
      </c>
      <c r="I65" s="58" t="n">
        <f aca="false">V65</f>
        <v>35.45</v>
      </c>
      <c r="J65" s="58" t="n">
        <f aca="false">T65</f>
        <v>370.96</v>
      </c>
      <c r="K65" s="58" t="n">
        <f aca="false">W65</f>
        <v>36.0293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59.344</v>
      </c>
      <c r="Q65" s="76" t="n">
        <v>2.875</v>
      </c>
      <c r="R65" s="47" t="n">
        <f aca="false">P65/3600</f>
        <v>0.32204</v>
      </c>
      <c r="S65" s="48"/>
      <c r="T65" s="47" t="n">
        <v>370.96</v>
      </c>
      <c r="U65" s="47" t="n">
        <v>30.7859</v>
      </c>
      <c r="V65" s="47" t="n">
        <v>35.45</v>
      </c>
      <c r="W65" s="47" t="n">
        <v>36.0293</v>
      </c>
      <c r="X65" s="47" t="n">
        <v>1164.921</v>
      </c>
      <c r="Y65" s="76" t="n">
        <v>2.969</v>
      </c>
      <c r="Z65" s="47" t="n">
        <f aca="false">X65/3600</f>
        <v>0.32358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4144</v>
      </c>
      <c r="I66" s="59" t="n">
        <f aca="false">V66</f>
        <v>33.2892</v>
      </c>
      <c r="J66" s="59" t="n">
        <f aca="false">T66</f>
        <v>152.4144</v>
      </c>
      <c r="K66" s="59" t="n">
        <f aca="false">W66</f>
        <v>33.8186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21.313</v>
      </c>
      <c r="Q66" s="53" t="n">
        <v>2.281</v>
      </c>
      <c r="R66" s="53" t="n">
        <f aca="false">P66/3600</f>
        <v>0.283698055555556</v>
      </c>
      <c r="S66" s="51"/>
      <c r="T66" s="53" t="n">
        <v>152.4144</v>
      </c>
      <c r="U66" s="53" t="n">
        <v>27.7556</v>
      </c>
      <c r="V66" s="53" t="n">
        <v>33.2892</v>
      </c>
      <c r="W66" s="53" t="n">
        <v>33.8186</v>
      </c>
      <c r="X66" s="53" t="n">
        <v>1016.641</v>
      </c>
      <c r="Y66" s="53" t="n">
        <v>2.219</v>
      </c>
      <c r="Z66" s="53" t="n">
        <f aca="false">X66/3600</f>
        <v>0.28240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3.3592</v>
      </c>
      <c r="I67" s="55" t="n">
        <f aca="false">V67</f>
        <v>41.1675</v>
      </c>
      <c r="J67" s="55" t="n">
        <f aca="false">T67</f>
        <v>1403.3592</v>
      </c>
      <c r="K67" s="55" t="n">
        <f aca="false">W67</f>
        <v>42.1851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11.187</v>
      </c>
      <c r="Q67" s="76" t="n">
        <v>4.406</v>
      </c>
      <c r="R67" s="54" t="n">
        <f aca="false">P67/3600</f>
        <v>0.364218611111111</v>
      </c>
      <c r="S67" s="56"/>
      <c r="T67" s="54" t="n">
        <v>1403.3592</v>
      </c>
      <c r="U67" s="54" t="n">
        <v>39.9673</v>
      </c>
      <c r="V67" s="54" t="n">
        <v>41.1675</v>
      </c>
      <c r="W67" s="54" t="n">
        <v>42.1851</v>
      </c>
      <c r="X67" s="54" t="n">
        <v>1324.719</v>
      </c>
      <c r="Y67" s="76" t="n">
        <v>4.39</v>
      </c>
      <c r="Z67" s="54" t="n">
        <f aca="false">X67/3600</f>
        <v>0.36797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2384</v>
      </c>
      <c r="I68" s="46" t="n">
        <f aca="false">V68</f>
        <v>38.2306</v>
      </c>
      <c r="J68" s="46" t="n">
        <f aca="false">T68</f>
        <v>665.2384</v>
      </c>
      <c r="K68" s="46" t="n">
        <f aca="false">W68</f>
        <v>39.323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38.531</v>
      </c>
      <c r="Q68" s="76" t="n">
        <v>3.406</v>
      </c>
      <c r="R68" s="47" t="n">
        <f aca="false">P68/3600</f>
        <v>0.288480833333333</v>
      </c>
      <c r="S68" s="48"/>
      <c r="T68" s="47" t="n">
        <v>665.2384</v>
      </c>
      <c r="U68" s="47" t="n">
        <v>35.8603</v>
      </c>
      <c r="V68" s="47" t="n">
        <v>38.2306</v>
      </c>
      <c r="W68" s="47" t="n">
        <v>39.3236</v>
      </c>
      <c r="X68" s="47" t="n">
        <v>1049.187</v>
      </c>
      <c r="Y68" s="76" t="n">
        <v>3.437</v>
      </c>
      <c r="Z68" s="47" t="n">
        <f aca="false">X68/3600</f>
        <v>0.29144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6952</v>
      </c>
      <c r="I69" s="46" t="n">
        <f aca="false">V69</f>
        <v>35.8116</v>
      </c>
      <c r="J69" s="46" t="n">
        <f aca="false">T69</f>
        <v>309.6952</v>
      </c>
      <c r="K69" s="46" t="n">
        <f aca="false">W69</f>
        <v>36.845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35.078</v>
      </c>
      <c r="Q69" s="76" t="n">
        <v>2.5</v>
      </c>
      <c r="R69" s="47" t="n">
        <f aca="false">P69/3600</f>
        <v>0.231966111111111</v>
      </c>
      <c r="S69" s="48"/>
      <c r="T69" s="47" t="n">
        <v>309.6952</v>
      </c>
      <c r="U69" s="47" t="n">
        <v>32.2339</v>
      </c>
      <c r="V69" s="47" t="n">
        <v>35.8116</v>
      </c>
      <c r="W69" s="47" t="n">
        <v>36.8456</v>
      </c>
      <c r="X69" s="47" t="n">
        <v>840.438</v>
      </c>
      <c r="Y69" s="76" t="n">
        <v>2.5</v>
      </c>
      <c r="Z69" s="47" t="n">
        <f aca="false">X69/3600</f>
        <v>0.2334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76</v>
      </c>
      <c r="I70" s="60" t="n">
        <f aca="false">V70</f>
        <v>33.5342</v>
      </c>
      <c r="J70" s="60" t="n">
        <f aca="false">T70</f>
        <v>143.376</v>
      </c>
      <c r="K70" s="60" t="n">
        <f aca="false">W70</f>
        <v>34.4215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26</v>
      </c>
      <c r="Q70" s="53" t="n">
        <v>1.906</v>
      </c>
      <c r="R70" s="53" t="n">
        <f aca="false">P70/3600</f>
        <v>0.201666666666667</v>
      </c>
      <c r="S70" s="51"/>
      <c r="T70" s="53" t="n">
        <v>143.376</v>
      </c>
      <c r="U70" s="53" t="n">
        <v>29.358</v>
      </c>
      <c r="V70" s="53" t="n">
        <v>33.5342</v>
      </c>
      <c r="W70" s="53" t="n">
        <v>34.4215</v>
      </c>
      <c r="X70" s="53" t="n">
        <v>732.281</v>
      </c>
      <c r="Y70" s="53" t="n">
        <v>1.89</v>
      </c>
      <c r="Z70" s="53" t="n">
        <f aca="false">X70/3600</f>
        <v>0.203411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26.6808</v>
      </c>
      <c r="I71" s="57" t="n">
        <f aca="false">V71</f>
        <v>46.8591</v>
      </c>
      <c r="J71" s="57" t="n">
        <f aca="false">T71</f>
        <v>2226.6808</v>
      </c>
      <c r="K71" s="57" t="n">
        <f aca="false">W71</f>
        <v>47.865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165.89</v>
      </c>
      <c r="Q71" s="76" t="n">
        <v>34.844</v>
      </c>
      <c r="R71" s="54" t="n">
        <f aca="false">P71/3600</f>
        <v>3.10163611111111</v>
      </c>
      <c r="S71" s="56"/>
      <c r="T71" s="54" t="n">
        <v>2226.6808</v>
      </c>
      <c r="U71" s="54" t="n">
        <v>43.6245</v>
      </c>
      <c r="V71" s="54" t="n">
        <v>46.8591</v>
      </c>
      <c r="W71" s="54" t="n">
        <v>47.865</v>
      </c>
      <c r="X71" s="54" t="n">
        <v>11471.093</v>
      </c>
      <c r="Y71" s="76" t="n">
        <v>33.797</v>
      </c>
      <c r="Z71" s="54" t="n">
        <f aca="false">X71/3600</f>
        <v>3.18641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4.7224</v>
      </c>
      <c r="I72" s="58" t="n">
        <f aca="false">V72</f>
        <v>45.5327</v>
      </c>
      <c r="J72" s="58" t="n">
        <f aca="false">T72</f>
        <v>784.7224</v>
      </c>
      <c r="K72" s="58" t="n">
        <f aca="false">W72</f>
        <v>46.1336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86.781</v>
      </c>
      <c r="Q72" s="76" t="n">
        <v>23.984</v>
      </c>
      <c r="R72" s="47" t="n">
        <f aca="false">P72/3600</f>
        <v>2.77410583333333</v>
      </c>
      <c r="S72" s="48"/>
      <c r="T72" s="47" t="n">
        <v>784.7224</v>
      </c>
      <c r="U72" s="47" t="n">
        <v>41.3272</v>
      </c>
      <c r="V72" s="47" t="n">
        <v>45.5327</v>
      </c>
      <c r="W72" s="47" t="n">
        <v>46.1336</v>
      </c>
      <c r="X72" s="47" t="n">
        <v>10304.422</v>
      </c>
      <c r="Y72" s="76" t="n">
        <v>24.594</v>
      </c>
      <c r="Z72" s="47" t="n">
        <f aca="false">X72/3600</f>
        <v>2.86233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8072</v>
      </c>
      <c r="I73" s="58" t="n">
        <f aca="false">V73</f>
        <v>43.8548</v>
      </c>
      <c r="J73" s="58" t="n">
        <f aca="false">T73</f>
        <v>365.8072</v>
      </c>
      <c r="K73" s="58" t="n">
        <f aca="false">W73</f>
        <v>44.17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584.235</v>
      </c>
      <c r="Q73" s="76" t="n">
        <v>19.187</v>
      </c>
      <c r="R73" s="47" t="n">
        <f aca="false">P73/3600</f>
        <v>2.6622875</v>
      </c>
      <c r="S73" s="48"/>
      <c r="T73" s="47" t="n">
        <v>365.8072</v>
      </c>
      <c r="U73" s="47" t="n">
        <v>38.7925</v>
      </c>
      <c r="V73" s="47" t="n">
        <v>43.8548</v>
      </c>
      <c r="W73" s="47" t="n">
        <v>44.177</v>
      </c>
      <c r="X73" s="47" t="n">
        <v>9871.625</v>
      </c>
      <c r="Y73" s="76" t="n">
        <v>21.188</v>
      </c>
      <c r="Z73" s="47" t="n">
        <f aca="false">X73/3600</f>
        <v>2.7421180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0.596</v>
      </c>
      <c r="I74" s="59" t="n">
        <f aca="false">V74</f>
        <v>41.716</v>
      </c>
      <c r="J74" s="59" t="n">
        <f aca="false">T74</f>
        <v>190.596</v>
      </c>
      <c r="K74" s="59" t="n">
        <f aca="false">W74</f>
        <v>41.9535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443.14</v>
      </c>
      <c r="Q74" s="53" t="n">
        <v>17.062</v>
      </c>
      <c r="R74" s="53" t="n">
        <f aca="false">P74/3600</f>
        <v>2.62309444444444</v>
      </c>
      <c r="S74" s="51"/>
      <c r="T74" s="53" t="n">
        <v>190.596</v>
      </c>
      <c r="U74" s="53" t="n">
        <v>35.9714</v>
      </c>
      <c r="V74" s="53" t="n">
        <v>41.716</v>
      </c>
      <c r="W74" s="53" t="n">
        <v>41.9535</v>
      </c>
      <c r="X74" s="53" t="n">
        <v>9732.64</v>
      </c>
      <c r="Y74" s="53" t="n">
        <v>17.25</v>
      </c>
      <c r="Z74" s="53" t="n">
        <f aca="false">X74/3600</f>
        <v>2.7035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14.1664</v>
      </c>
      <c r="I75" s="55" t="n">
        <f aca="false">V75</f>
        <v>48.5229</v>
      </c>
      <c r="J75" s="55" t="n">
        <f aca="false">T75</f>
        <v>3114.1664</v>
      </c>
      <c r="K75" s="55" t="n">
        <f aca="false">W75</f>
        <v>48.0456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631.297</v>
      </c>
      <c r="Q75" s="76" t="n">
        <v>36.157</v>
      </c>
      <c r="R75" s="54" t="n">
        <f aca="false">P75/3600</f>
        <v>3.23091583333333</v>
      </c>
      <c r="S75" s="56"/>
      <c r="T75" s="54" t="n">
        <v>3114.1664</v>
      </c>
      <c r="U75" s="54" t="n">
        <v>43.4497</v>
      </c>
      <c r="V75" s="54" t="n">
        <v>48.5229</v>
      </c>
      <c r="W75" s="54" t="n">
        <v>48.0456</v>
      </c>
      <c r="X75" s="54" t="n">
        <v>11636.735</v>
      </c>
      <c r="Y75" s="76" t="n">
        <v>33.265</v>
      </c>
      <c r="Z75" s="54" t="n">
        <f aca="false">X75/3600</f>
        <v>3.23242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8.9272</v>
      </c>
      <c r="I76" s="46" t="n">
        <f aca="false">V76</f>
        <v>47.0688</v>
      </c>
      <c r="J76" s="46" t="n">
        <f aca="false">T76</f>
        <v>988.9272</v>
      </c>
      <c r="K76" s="46" t="n">
        <f aca="false">W76</f>
        <v>46.11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63.438</v>
      </c>
      <c r="Q76" s="76" t="n">
        <v>26.297</v>
      </c>
      <c r="R76" s="47" t="n">
        <f aca="false">P76/3600</f>
        <v>2.850955</v>
      </c>
      <c r="S76" s="48"/>
      <c r="T76" s="47" t="n">
        <v>988.9272</v>
      </c>
      <c r="U76" s="47" t="n">
        <v>41.0881</v>
      </c>
      <c r="V76" s="47" t="n">
        <v>47.0688</v>
      </c>
      <c r="W76" s="47" t="n">
        <v>46.115</v>
      </c>
      <c r="X76" s="47" t="n">
        <v>10315.812</v>
      </c>
      <c r="Y76" s="76" t="n">
        <v>25.015</v>
      </c>
      <c r="Z76" s="47" t="n">
        <f aca="false">X76/3600</f>
        <v>2.86550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4712</v>
      </c>
      <c r="I77" s="46" t="n">
        <f aca="false">V77</f>
        <v>45.5183</v>
      </c>
      <c r="J77" s="46" t="n">
        <f aca="false">T77</f>
        <v>441.4712</v>
      </c>
      <c r="K77" s="46" t="n">
        <f aca="false">W77</f>
        <v>43.9093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615.782</v>
      </c>
      <c r="Q77" s="76" t="n">
        <v>21.625</v>
      </c>
      <c r="R77" s="47" t="n">
        <f aca="false">P77/3600</f>
        <v>2.67105055555556</v>
      </c>
      <c r="S77" s="48"/>
      <c r="T77" s="47" t="n">
        <v>441.4712</v>
      </c>
      <c r="U77" s="47" t="n">
        <v>38.5465</v>
      </c>
      <c r="V77" s="47" t="n">
        <v>45.5183</v>
      </c>
      <c r="W77" s="47" t="n">
        <v>43.9093</v>
      </c>
      <c r="X77" s="47" t="n">
        <v>9714.344</v>
      </c>
      <c r="Y77" s="76" t="n">
        <v>20.766</v>
      </c>
      <c r="Z77" s="47" t="n">
        <f aca="false">X77/3600</f>
        <v>2.69842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9552</v>
      </c>
      <c r="I78" s="52" t="n">
        <f aca="false">V78</f>
        <v>43.2653</v>
      </c>
      <c r="J78" s="52" t="n">
        <f aca="false">T78</f>
        <v>226.9552</v>
      </c>
      <c r="K78" s="52" t="n">
        <f aca="false">W78</f>
        <v>41.3946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440.14</v>
      </c>
      <c r="Q78" s="53" t="n">
        <v>19.079</v>
      </c>
      <c r="R78" s="53" t="n">
        <f aca="false">P78/3600</f>
        <v>2.62226111111111</v>
      </c>
      <c r="S78" s="51"/>
      <c r="T78" s="53" t="n">
        <v>226.9552</v>
      </c>
      <c r="U78" s="53" t="n">
        <v>35.6345</v>
      </c>
      <c r="V78" s="53" t="n">
        <v>43.2653</v>
      </c>
      <c r="W78" s="53" t="n">
        <v>41.3946</v>
      </c>
      <c r="X78" s="53" t="n">
        <v>9575.765</v>
      </c>
      <c r="Y78" s="53" t="n">
        <v>18.266</v>
      </c>
      <c r="Z78" s="53" t="n">
        <f aca="false">X78/3600</f>
        <v>2.6599347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76.6688</v>
      </c>
      <c r="I79" s="55" t="n">
        <f aca="false">V79</f>
        <v>48.2464</v>
      </c>
      <c r="J79" s="55" t="n">
        <f aca="false">T79</f>
        <v>2576.6688</v>
      </c>
      <c r="K79" s="55" t="n">
        <f aca="false">W79</f>
        <v>48.3781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354.016</v>
      </c>
      <c r="Q79" s="76" t="n">
        <v>34.265</v>
      </c>
      <c r="R79" s="54" t="n">
        <f aca="false">P79/3600</f>
        <v>3.15389333333333</v>
      </c>
      <c r="S79" s="56"/>
      <c r="T79" s="54" t="n">
        <v>2576.6688</v>
      </c>
      <c r="U79" s="54" t="n">
        <v>43.352</v>
      </c>
      <c r="V79" s="54" t="n">
        <v>48.2464</v>
      </c>
      <c r="W79" s="54" t="n">
        <v>48.3781</v>
      </c>
      <c r="X79" s="54" t="n">
        <v>11342.625</v>
      </c>
      <c r="Y79" s="76" t="n">
        <v>31.11</v>
      </c>
      <c r="Z79" s="54" t="n">
        <f aca="false">X79/3600</f>
        <v>3.15072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4.0504</v>
      </c>
      <c r="I80" s="46" t="n">
        <f aca="false">V80</f>
        <v>46.3475</v>
      </c>
      <c r="J80" s="46" t="n">
        <f aca="false">T80</f>
        <v>794.0504</v>
      </c>
      <c r="K80" s="46" t="n">
        <f aca="false">W80</f>
        <v>46.3805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068.594</v>
      </c>
      <c r="Q80" s="76" t="n">
        <v>24.578</v>
      </c>
      <c r="R80" s="47" t="n">
        <f aca="false">P80/3600</f>
        <v>2.79683166666667</v>
      </c>
      <c r="S80" s="48"/>
      <c r="T80" s="47" t="n">
        <v>794.0504</v>
      </c>
      <c r="U80" s="47" t="n">
        <v>40.9214</v>
      </c>
      <c r="V80" s="47" t="n">
        <v>46.3475</v>
      </c>
      <c r="W80" s="47" t="n">
        <v>46.3805</v>
      </c>
      <c r="X80" s="47" t="n">
        <v>10134.328</v>
      </c>
      <c r="Y80" s="76" t="n">
        <v>22.313</v>
      </c>
      <c r="Z80" s="47" t="n">
        <f aca="false">X80/3600</f>
        <v>2.81509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1096</v>
      </c>
      <c r="I81" s="46" t="n">
        <f aca="false">V81</f>
        <v>44.305</v>
      </c>
      <c r="J81" s="46" t="n">
        <f aca="false">T81</f>
        <v>338.1096</v>
      </c>
      <c r="K81" s="46" t="n">
        <f aca="false">W81</f>
        <v>44.153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81.781</v>
      </c>
      <c r="Q81" s="76" t="n">
        <v>19.89</v>
      </c>
      <c r="R81" s="47" t="n">
        <f aca="false">P81/3600</f>
        <v>2.63382805555556</v>
      </c>
      <c r="S81" s="48"/>
      <c r="T81" s="47" t="n">
        <v>338.1096</v>
      </c>
      <c r="U81" s="47" t="n">
        <v>38.3529</v>
      </c>
      <c r="V81" s="47" t="n">
        <v>44.305</v>
      </c>
      <c r="W81" s="47" t="n">
        <v>44.1537</v>
      </c>
      <c r="X81" s="47" t="n">
        <v>9691.438</v>
      </c>
      <c r="Y81" s="76" t="n">
        <v>18.734</v>
      </c>
      <c r="Z81" s="47" t="n">
        <f aca="false">X81/3600</f>
        <v>2.69206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9752</v>
      </c>
      <c r="I82" s="60" t="n">
        <f aca="false">V82</f>
        <v>41.8898</v>
      </c>
      <c r="J82" s="60" t="n">
        <f aca="false">T82</f>
        <v>168.9752</v>
      </c>
      <c r="K82" s="60" t="n">
        <f aca="false">W82</f>
        <v>41.6498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435.203</v>
      </c>
      <c r="Q82" s="53" t="n">
        <v>17.094</v>
      </c>
      <c r="R82" s="53" t="n">
        <f aca="false">P82/3600</f>
        <v>2.62088972222222</v>
      </c>
      <c r="S82" s="51"/>
      <c r="T82" s="53" t="n">
        <v>168.9752</v>
      </c>
      <c r="U82" s="53" t="n">
        <v>35.6267</v>
      </c>
      <c r="V82" s="53" t="n">
        <v>41.8898</v>
      </c>
      <c r="W82" s="53" t="n">
        <v>41.6498</v>
      </c>
      <c r="X82" s="53" t="n">
        <v>9489.859</v>
      </c>
      <c r="Y82" s="53" t="n">
        <v>15.86</v>
      </c>
      <c r="Z82" s="53" t="n">
        <f aca="false">X82/3600</f>
        <v>2.636071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712724156039</v>
      </c>
      <c r="R89" s="65" t="n">
        <f aca="false">GEOMEAN(R19:R82)</f>
        <v>1.73382982319279</v>
      </c>
      <c r="S89" s="65"/>
      <c r="T89" s="65"/>
      <c r="U89" s="65"/>
      <c r="V89" s="65"/>
      <c r="W89" s="65"/>
      <c r="X89" s="65"/>
      <c r="Y89" s="65" t="n">
        <f aca="false">GEOMEAN(Y19:Y82)</f>
        <v>17.4705337455678</v>
      </c>
      <c r="Z89" s="65" t="n">
        <f aca="false">GEOMEAN(Z19:Z82)</f>
        <v>1.761454529500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326755368758</v>
      </c>
      <c r="Z90" s="75" t="n">
        <f aca="false">Z89/R89</f>
        <v>1.015932766836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82375</v>
      </c>
      <c r="R91" s="64" t="n">
        <f aca="false">SUM(R19:R82)</f>
        <v>182.390286388889</v>
      </c>
      <c r="X91" s="64"/>
      <c r="Y91" s="64" t="n">
        <f aca="false">SUM(Y19:Y82)/3600</f>
        <v>0.547996666666667</v>
      </c>
      <c r="Z91" s="64" t="n">
        <f aca="false">SUM(Z19:Z82)</f>
        <v>186.08319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4.3784</v>
      </c>
      <c r="I19" s="46" t="n">
        <f aca="false">V19</f>
        <v>43.1339</v>
      </c>
      <c r="J19" s="46" t="n">
        <f aca="false">T19</f>
        <v>5894.3784</v>
      </c>
      <c r="K19" s="46" t="n">
        <f aca="false">W19</f>
        <v>44.6616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304.062</v>
      </c>
      <c r="Q19" s="76" t="n">
        <v>26.735</v>
      </c>
      <c r="R19" s="47" t="n">
        <f aca="false">P19/3600</f>
        <v>2.86223944444444</v>
      </c>
      <c r="S19" s="48"/>
      <c r="T19" s="47" t="n">
        <v>5894.3784</v>
      </c>
      <c r="U19" s="47" t="n">
        <v>41.4999</v>
      </c>
      <c r="V19" s="47" t="n">
        <v>43.1339</v>
      </c>
      <c r="W19" s="47" t="n">
        <v>44.6616</v>
      </c>
      <c r="X19" s="47" t="n">
        <v>10587.813</v>
      </c>
      <c r="Y19" s="76" t="n">
        <v>26.797</v>
      </c>
      <c r="Z19" s="47" t="n">
        <f aca="false">X19/3600</f>
        <v>2.94105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3128</v>
      </c>
      <c r="I20" s="46" t="n">
        <f aca="false">V20</f>
        <v>41.6334</v>
      </c>
      <c r="J20" s="46" t="n">
        <f aca="false">T20</f>
        <v>2674.3128</v>
      </c>
      <c r="K20" s="46" t="n">
        <f aca="false">W20</f>
        <v>42.819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098.875</v>
      </c>
      <c r="Q20" s="76" t="n">
        <v>22.922</v>
      </c>
      <c r="R20" s="47" t="n">
        <f aca="false">P20/3600</f>
        <v>2.52746527777778</v>
      </c>
      <c r="S20" s="48"/>
      <c r="T20" s="47" t="n">
        <v>2674.3128</v>
      </c>
      <c r="U20" s="47" t="n">
        <v>39.4685</v>
      </c>
      <c r="V20" s="47" t="n">
        <v>41.6334</v>
      </c>
      <c r="W20" s="47" t="n">
        <v>42.8198</v>
      </c>
      <c r="X20" s="47" t="n">
        <v>9395.188</v>
      </c>
      <c r="Y20" s="76" t="n">
        <v>22.984</v>
      </c>
      <c r="Z20" s="47" t="n">
        <f aca="false">X20/3600</f>
        <v>2.60977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5552</v>
      </c>
      <c r="I21" s="46" t="n">
        <f aca="false">V21</f>
        <v>40.2834</v>
      </c>
      <c r="J21" s="46" t="n">
        <f aca="false">T21</f>
        <v>1272.5552</v>
      </c>
      <c r="K21" s="46" t="n">
        <f aca="false">W21</f>
        <v>41.43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261.875</v>
      </c>
      <c r="Q21" s="76" t="n">
        <v>20.343</v>
      </c>
      <c r="R21" s="47" t="n">
        <f aca="false">P21/3600</f>
        <v>2.29496527777778</v>
      </c>
      <c r="S21" s="48"/>
      <c r="T21" s="47" t="n">
        <v>1272.5552</v>
      </c>
      <c r="U21" s="47" t="n">
        <v>36.9961</v>
      </c>
      <c r="V21" s="47" t="n">
        <v>40.2834</v>
      </c>
      <c r="W21" s="47" t="n">
        <v>41.439</v>
      </c>
      <c r="X21" s="47" t="n">
        <v>8612.031</v>
      </c>
      <c r="Y21" s="76" t="n">
        <v>21.985</v>
      </c>
      <c r="Z21" s="47" t="n">
        <f aca="false">X21/3600</f>
        <v>2.39223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6.9232</v>
      </c>
      <c r="I22" s="52" t="n">
        <f aca="false">V22</f>
        <v>39.1691</v>
      </c>
      <c r="J22" s="52" t="n">
        <f aca="false">T22</f>
        <v>616.9232</v>
      </c>
      <c r="K22" s="52" t="n">
        <f aca="false">W22</f>
        <v>40.453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748.765</v>
      </c>
      <c r="Q22" s="53" t="n">
        <v>18.39</v>
      </c>
      <c r="R22" s="53" t="n">
        <f aca="false">P22/3600</f>
        <v>2.15243472222222</v>
      </c>
      <c r="S22" s="51"/>
      <c r="T22" s="53" t="n">
        <v>616.9232</v>
      </c>
      <c r="U22" s="53" t="n">
        <v>34.4687</v>
      </c>
      <c r="V22" s="53" t="n">
        <v>39.1691</v>
      </c>
      <c r="W22" s="53" t="n">
        <v>40.453</v>
      </c>
      <c r="X22" s="53" t="n">
        <v>7998.453</v>
      </c>
      <c r="Y22" s="53" t="n">
        <v>19.734</v>
      </c>
      <c r="Z22" s="53" t="n">
        <f aca="false">X22/3600</f>
        <v>2.2217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73.1016</v>
      </c>
      <c r="I23" s="55" t="n">
        <f aca="false">V23</f>
        <v>41.8863</v>
      </c>
      <c r="J23" s="55" t="n">
        <f aca="false">T23</f>
        <v>8973.1016</v>
      </c>
      <c r="K23" s="55" t="n">
        <f aca="false">W23</f>
        <v>43.0176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053.844</v>
      </c>
      <c r="Q23" s="76" t="n">
        <v>29.219</v>
      </c>
      <c r="R23" s="54" t="n">
        <f aca="false">P23/3600</f>
        <v>2.79273444444444</v>
      </c>
      <c r="S23" s="56"/>
      <c r="T23" s="54" t="n">
        <v>8973.1016</v>
      </c>
      <c r="U23" s="54" t="n">
        <v>39.7352</v>
      </c>
      <c r="V23" s="54" t="n">
        <v>41.8863</v>
      </c>
      <c r="W23" s="54" t="n">
        <v>43.0176</v>
      </c>
      <c r="X23" s="54" t="n">
        <v>10439.859</v>
      </c>
      <c r="Y23" s="76" t="n">
        <v>28.407</v>
      </c>
      <c r="Z23" s="54" t="n">
        <f aca="false">X23/3600</f>
        <v>2.89996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6.384</v>
      </c>
      <c r="I24" s="46" t="n">
        <f aca="false">V24</f>
        <v>39.8683</v>
      </c>
      <c r="J24" s="46" t="n">
        <f aca="false">T24</f>
        <v>3536.384</v>
      </c>
      <c r="K24" s="46" t="n">
        <f aca="false">W24</f>
        <v>40.8367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512.406</v>
      </c>
      <c r="Q24" s="76" t="n">
        <v>22.829</v>
      </c>
      <c r="R24" s="47" t="n">
        <f aca="false">P24/3600</f>
        <v>2.36455722222222</v>
      </c>
      <c r="S24" s="48"/>
      <c r="T24" s="47" t="n">
        <v>3536.384</v>
      </c>
      <c r="U24" s="47" t="n">
        <v>36.8682</v>
      </c>
      <c r="V24" s="47" t="n">
        <v>39.8683</v>
      </c>
      <c r="W24" s="47" t="n">
        <v>40.8367</v>
      </c>
      <c r="X24" s="47" t="n">
        <v>8791.5</v>
      </c>
      <c r="Y24" s="76" t="n">
        <v>26.187</v>
      </c>
      <c r="Z24" s="47" t="n">
        <f aca="false">X24/3600</f>
        <v>2.442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4.4408</v>
      </c>
      <c r="I25" s="46" t="n">
        <f aca="false">V25</f>
        <v>38.0454</v>
      </c>
      <c r="J25" s="46" t="n">
        <f aca="false">T25</f>
        <v>1484.4408</v>
      </c>
      <c r="K25" s="46" t="n">
        <f aca="false">W25</f>
        <v>39.285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96.86</v>
      </c>
      <c r="Q25" s="76" t="n">
        <v>19.813</v>
      </c>
      <c r="R25" s="47" t="n">
        <f aca="false">P25/3600</f>
        <v>2.19357222222222</v>
      </c>
      <c r="S25" s="48"/>
      <c r="T25" s="47" t="n">
        <v>1484.4408</v>
      </c>
      <c r="U25" s="47" t="n">
        <v>34.1145</v>
      </c>
      <c r="V25" s="47" t="n">
        <v>38.0454</v>
      </c>
      <c r="W25" s="47" t="n">
        <v>39.285</v>
      </c>
      <c r="X25" s="47" t="n">
        <v>8022.469</v>
      </c>
      <c r="Y25" s="76" t="n">
        <v>19.531</v>
      </c>
      <c r="Z25" s="47" t="n">
        <f aca="false">X25/3600</f>
        <v>2.22846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2.2872</v>
      </c>
      <c r="I26" s="52" t="n">
        <f aca="false">V26</f>
        <v>36.5153</v>
      </c>
      <c r="J26" s="52" t="n">
        <f aca="false">T26</f>
        <v>632.2872</v>
      </c>
      <c r="K26" s="52" t="n">
        <f aca="false">W26</f>
        <v>38.2937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278.953</v>
      </c>
      <c r="Q26" s="53" t="n">
        <v>17.266</v>
      </c>
      <c r="R26" s="53" t="n">
        <f aca="false">P26/3600</f>
        <v>2.02193138888889</v>
      </c>
      <c r="S26" s="51"/>
      <c r="T26" s="53" t="n">
        <v>632.2872</v>
      </c>
      <c r="U26" s="53" t="n">
        <v>31.5455</v>
      </c>
      <c r="V26" s="53" t="n">
        <v>36.5153</v>
      </c>
      <c r="W26" s="53" t="n">
        <v>38.2937</v>
      </c>
      <c r="X26" s="53" t="n">
        <v>7503.36</v>
      </c>
      <c r="Y26" s="53" t="n">
        <v>17.39</v>
      </c>
      <c r="Z26" s="53" t="n">
        <f aca="false">X26/3600</f>
        <v>2.0842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967.7896</v>
      </c>
      <c r="I27" s="55" t="n">
        <f aca="false">V27</f>
        <v>39.8787</v>
      </c>
      <c r="J27" s="55" t="n">
        <f aca="false">T27</f>
        <v>22967.7896</v>
      </c>
      <c r="K27" s="55" t="n">
        <f aca="false">W27</f>
        <v>43.1684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1471.234</v>
      </c>
      <c r="Q27" s="76" t="n">
        <v>55.078</v>
      </c>
      <c r="R27" s="54" t="n">
        <f aca="false">P27/3600</f>
        <v>5.96423166666667</v>
      </c>
      <c r="S27" s="56"/>
      <c r="T27" s="54" t="n">
        <v>22967.7896</v>
      </c>
      <c r="U27" s="54" t="n">
        <v>38.4724</v>
      </c>
      <c r="V27" s="54" t="n">
        <v>39.8787</v>
      </c>
      <c r="W27" s="54" t="n">
        <v>43.1684</v>
      </c>
      <c r="X27" s="54" t="n">
        <v>21882.437</v>
      </c>
      <c r="Y27" s="76" t="n">
        <v>55.703</v>
      </c>
      <c r="Z27" s="54" t="n">
        <f aca="false">X27/3600</f>
        <v>6.07845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50.5328</v>
      </c>
      <c r="I28" s="46" t="n">
        <f aca="false">V28</f>
        <v>38.8065</v>
      </c>
      <c r="J28" s="46" t="n">
        <f aca="false">T28</f>
        <v>6750.5328</v>
      </c>
      <c r="K28" s="46" t="n">
        <f aca="false">W28</f>
        <v>41.3514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642.312</v>
      </c>
      <c r="Q28" s="76" t="n">
        <v>43.313</v>
      </c>
      <c r="R28" s="47" t="n">
        <f aca="false">P28/3600</f>
        <v>4.90064222222222</v>
      </c>
      <c r="S28" s="48"/>
      <c r="T28" s="47" t="n">
        <v>6750.5328</v>
      </c>
      <c r="U28" s="47" t="n">
        <v>36.5543</v>
      </c>
      <c r="V28" s="47" t="n">
        <v>38.8065</v>
      </c>
      <c r="W28" s="47" t="n">
        <v>41.3514</v>
      </c>
      <c r="X28" s="47" t="n">
        <v>17728.578</v>
      </c>
      <c r="Y28" s="76" t="n">
        <v>41.781</v>
      </c>
      <c r="Z28" s="47" t="n">
        <f aca="false">X28/3600</f>
        <v>4.92460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5.7168</v>
      </c>
      <c r="I29" s="46" t="n">
        <f aca="false">V29</f>
        <v>37.8553</v>
      </c>
      <c r="J29" s="46" t="n">
        <f aca="false">T29</f>
        <v>2965.7168</v>
      </c>
      <c r="K29" s="46" t="n">
        <f aca="false">W29</f>
        <v>39.5537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5918.672</v>
      </c>
      <c r="Q29" s="76" t="n">
        <v>38.359</v>
      </c>
      <c r="R29" s="47" t="n">
        <f aca="false">P29/3600</f>
        <v>4.42185333333333</v>
      </c>
      <c r="S29" s="48"/>
      <c r="T29" s="47" t="n">
        <v>2965.7168</v>
      </c>
      <c r="U29" s="47" t="n">
        <v>34.4321</v>
      </c>
      <c r="V29" s="47" t="n">
        <v>37.8553</v>
      </c>
      <c r="W29" s="47" t="n">
        <v>39.5537</v>
      </c>
      <c r="X29" s="47" t="n">
        <v>16031.656</v>
      </c>
      <c r="Y29" s="76" t="n">
        <v>34.438</v>
      </c>
      <c r="Z29" s="47" t="n">
        <f aca="false">X29/3600</f>
        <v>4.45323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4.2512</v>
      </c>
      <c r="I30" s="52" t="n">
        <f aca="false">V30</f>
        <v>36.7415</v>
      </c>
      <c r="J30" s="52" t="n">
        <f aca="false">T30</f>
        <v>1424.2512</v>
      </c>
      <c r="K30" s="52" t="n">
        <f aca="false">W30</f>
        <v>37.7776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43.25</v>
      </c>
      <c r="Q30" s="53" t="n">
        <v>33.078</v>
      </c>
      <c r="R30" s="53" t="n">
        <f aca="false">P30/3600</f>
        <v>4.15090277777778</v>
      </c>
      <c r="S30" s="51"/>
      <c r="T30" s="53" t="n">
        <v>1424.2512</v>
      </c>
      <c r="U30" s="53" t="n">
        <v>32.1524</v>
      </c>
      <c r="V30" s="53" t="n">
        <v>36.7415</v>
      </c>
      <c r="W30" s="53" t="n">
        <v>37.7776</v>
      </c>
      <c r="X30" s="53" t="n">
        <v>14950.734</v>
      </c>
      <c r="Y30" s="53" t="n">
        <v>32.672</v>
      </c>
      <c r="Z30" s="53" t="n">
        <f aca="false">X30/3600</f>
        <v>4.15298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075.6888</v>
      </c>
      <c r="I31" s="57" t="n">
        <f aca="false">V31</f>
        <v>43.5324</v>
      </c>
      <c r="J31" s="57" t="n">
        <f aca="false">T31</f>
        <v>22075.6888</v>
      </c>
      <c r="K31" s="57" t="n">
        <f aca="false">W31</f>
        <v>44.7318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275.563</v>
      </c>
      <c r="Q31" s="76" t="n">
        <v>60.907</v>
      </c>
      <c r="R31" s="54" t="n">
        <f aca="false">P31/3600</f>
        <v>6.74321194444444</v>
      </c>
      <c r="S31" s="56"/>
      <c r="T31" s="54" t="n">
        <v>22075.6888</v>
      </c>
      <c r="U31" s="54" t="n">
        <v>39.2729</v>
      </c>
      <c r="V31" s="54" t="n">
        <v>43.5324</v>
      </c>
      <c r="W31" s="54" t="n">
        <v>44.7318</v>
      </c>
      <c r="X31" s="54" t="n">
        <v>24470.86</v>
      </c>
      <c r="Y31" s="76" t="n">
        <v>61.031</v>
      </c>
      <c r="Z31" s="54" t="n">
        <f aca="false">X31/3600</f>
        <v>6.7974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70.3824</v>
      </c>
      <c r="I32" s="58" t="n">
        <f aca="false">V32</f>
        <v>42.1878</v>
      </c>
      <c r="J32" s="58" t="n">
        <f aca="false">T32</f>
        <v>7770.3824</v>
      </c>
      <c r="K32" s="58" t="n">
        <f aca="false">W32</f>
        <v>42.680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440.391</v>
      </c>
      <c r="Q32" s="76" t="n">
        <v>50.125</v>
      </c>
      <c r="R32" s="47" t="n">
        <f aca="false">P32/3600</f>
        <v>5.67788638888889</v>
      </c>
      <c r="S32" s="48"/>
      <c r="T32" s="47" t="n">
        <v>7770.3824</v>
      </c>
      <c r="U32" s="47" t="n">
        <v>37.3852</v>
      </c>
      <c r="V32" s="47" t="n">
        <v>42.1878</v>
      </c>
      <c r="W32" s="47" t="n">
        <v>42.6805</v>
      </c>
      <c r="X32" s="47" t="n">
        <v>20525.937</v>
      </c>
      <c r="Y32" s="76" t="n">
        <v>48.344</v>
      </c>
      <c r="Z32" s="47" t="n">
        <f aca="false">X32/3600</f>
        <v>5.70164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51.6</v>
      </c>
      <c r="I33" s="58" t="n">
        <f aca="false">V33</f>
        <v>40.6956</v>
      </c>
      <c r="J33" s="58" t="n">
        <f aca="false">T33</f>
        <v>3551.6</v>
      </c>
      <c r="K33" s="58" t="n">
        <f aca="false">W33</f>
        <v>40.5239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343.141</v>
      </c>
      <c r="Q33" s="76" t="n">
        <v>43.39</v>
      </c>
      <c r="R33" s="47" t="n">
        <f aca="false">P33/3600</f>
        <v>5.09531694444444</v>
      </c>
      <c r="S33" s="48"/>
      <c r="T33" s="47" t="n">
        <v>3551.6</v>
      </c>
      <c r="U33" s="47" t="n">
        <v>35.4183</v>
      </c>
      <c r="V33" s="47" t="n">
        <v>40.6956</v>
      </c>
      <c r="W33" s="47" t="n">
        <v>40.5239</v>
      </c>
      <c r="X33" s="47" t="n">
        <v>18457.781</v>
      </c>
      <c r="Y33" s="76" t="n">
        <v>43.454</v>
      </c>
      <c r="Z33" s="47" t="n">
        <f aca="false">X33/3600</f>
        <v>5.12716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53.656</v>
      </c>
      <c r="I34" s="59" t="n">
        <f aca="false">V34</f>
        <v>39.2201</v>
      </c>
      <c r="J34" s="59" t="n">
        <f aca="false">T34</f>
        <v>1753.656</v>
      </c>
      <c r="K34" s="59" t="n">
        <f aca="false">W34</f>
        <v>38.4009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179.843</v>
      </c>
      <c r="Q34" s="53" t="n">
        <v>37.313</v>
      </c>
      <c r="R34" s="53" t="n">
        <f aca="false">P34/3600</f>
        <v>4.77217861111111</v>
      </c>
      <c r="S34" s="51"/>
      <c r="T34" s="53" t="n">
        <v>1753.656</v>
      </c>
      <c r="U34" s="53" t="n">
        <v>33.3053</v>
      </c>
      <c r="V34" s="53" t="n">
        <v>39.2201</v>
      </c>
      <c r="W34" s="53" t="n">
        <v>38.4009</v>
      </c>
      <c r="X34" s="53" t="n">
        <v>17097.406</v>
      </c>
      <c r="Y34" s="53" t="n">
        <v>37.844</v>
      </c>
      <c r="Z34" s="53" t="n">
        <f aca="false">X34/3600</f>
        <v>4.74927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851.8368</v>
      </c>
      <c r="I35" s="57" t="n">
        <f aca="false">V35</f>
        <v>41.7453</v>
      </c>
      <c r="J35" s="57" t="n">
        <f aca="false">T35</f>
        <v>56851.8368</v>
      </c>
      <c r="K35" s="57" t="n">
        <f aca="false">W35</f>
        <v>43.8407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9675.75</v>
      </c>
      <c r="Q35" s="76" t="n">
        <v>89.562</v>
      </c>
      <c r="R35" s="54" t="n">
        <f aca="false">P35/3600</f>
        <v>8.24326388888889</v>
      </c>
      <c r="S35" s="56"/>
      <c r="T35" s="54" t="n">
        <v>56851.8368</v>
      </c>
      <c r="U35" s="54" t="n">
        <v>37.8628</v>
      </c>
      <c r="V35" s="54" t="n">
        <v>41.7453</v>
      </c>
      <c r="W35" s="54" t="n">
        <v>43.8407</v>
      </c>
      <c r="X35" s="54" t="n">
        <v>29985.906</v>
      </c>
      <c r="Y35" s="76" t="n">
        <v>93.078</v>
      </c>
      <c r="Z35" s="54" t="n">
        <f aca="false">X35/3600</f>
        <v>8.32941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10016.7784</v>
      </c>
      <c r="I36" s="58" t="n">
        <f aca="false">V36</f>
        <v>40.3963</v>
      </c>
      <c r="J36" s="58" t="n">
        <f aca="false">T36</f>
        <v>10016.7784</v>
      </c>
      <c r="K36" s="58" t="n">
        <f aca="false">W36</f>
        <v>42.72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021.265</v>
      </c>
      <c r="Q36" s="76" t="n">
        <v>54.579</v>
      </c>
      <c r="R36" s="47" t="n">
        <f aca="false">P36/3600</f>
        <v>5.83924027777778</v>
      </c>
      <c r="S36" s="48"/>
      <c r="T36" s="47" t="n">
        <v>10016.7784</v>
      </c>
      <c r="U36" s="47" t="n">
        <v>35.0443</v>
      </c>
      <c r="V36" s="47" t="n">
        <v>40.3963</v>
      </c>
      <c r="W36" s="47" t="n">
        <v>42.722</v>
      </c>
      <c r="X36" s="47" t="n">
        <v>21283.265</v>
      </c>
      <c r="Y36" s="76" t="n">
        <v>54.063</v>
      </c>
      <c r="Z36" s="47" t="n">
        <f aca="false">X36/3600</f>
        <v>5.91201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27.608</v>
      </c>
      <c r="I37" s="58" t="n">
        <f aca="false">V37</f>
        <v>39.0718</v>
      </c>
      <c r="J37" s="58" t="n">
        <f aca="false">T37</f>
        <v>2627.608</v>
      </c>
      <c r="K37" s="58" t="n">
        <f aca="false">W37</f>
        <v>41.6423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463.047</v>
      </c>
      <c r="Q37" s="76" t="n">
        <v>40.657</v>
      </c>
      <c r="R37" s="47" t="n">
        <f aca="false">P37/3600</f>
        <v>5.12862416666667</v>
      </c>
      <c r="S37" s="48"/>
      <c r="T37" s="47" t="n">
        <v>2627.608</v>
      </c>
      <c r="U37" s="47" t="n">
        <v>33.309</v>
      </c>
      <c r="V37" s="47" t="n">
        <v>39.0718</v>
      </c>
      <c r="W37" s="47" t="n">
        <v>41.6423</v>
      </c>
      <c r="X37" s="47" t="n">
        <v>18499.891</v>
      </c>
      <c r="Y37" s="76" t="n">
        <v>41.109</v>
      </c>
      <c r="Z37" s="47" t="n">
        <f aca="false">X37/3600</f>
        <v>5.13885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66.1776</v>
      </c>
      <c r="I38" s="59" t="n">
        <f aca="false">V38</f>
        <v>37.8352</v>
      </c>
      <c r="J38" s="59" t="n">
        <f aca="false">T38</f>
        <v>966.1776</v>
      </c>
      <c r="K38" s="59" t="n">
        <f aca="false">W38</f>
        <v>40.6185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598.078</v>
      </c>
      <c r="Q38" s="53" t="n">
        <v>40.906</v>
      </c>
      <c r="R38" s="53" t="n">
        <f aca="false">P38/3600</f>
        <v>4.888355</v>
      </c>
      <c r="S38" s="51"/>
      <c r="T38" s="53" t="n">
        <v>966.1776</v>
      </c>
      <c r="U38" s="53" t="n">
        <v>31.1969</v>
      </c>
      <c r="V38" s="53" t="n">
        <v>37.8352</v>
      </c>
      <c r="W38" s="53" t="n">
        <v>40.6185</v>
      </c>
      <c r="X38" s="53" t="n">
        <v>17608.141</v>
      </c>
      <c r="Y38" s="53" t="n">
        <v>38.062</v>
      </c>
      <c r="Z38" s="53" t="n">
        <f aca="false">X38/3600</f>
        <v>4.89115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52.1208</v>
      </c>
      <c r="I39" s="57" t="n">
        <f aca="false">V39</f>
        <v>42.4113</v>
      </c>
      <c r="J39" s="57" t="n">
        <f aca="false">T39</f>
        <v>4352.1208</v>
      </c>
      <c r="K39" s="57" t="n">
        <f aca="false">W39</f>
        <v>42.9487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517.093</v>
      </c>
      <c r="Q39" s="76" t="n">
        <v>12.156</v>
      </c>
      <c r="R39" s="54" t="n">
        <f aca="false">P39/3600</f>
        <v>1.25474805555556</v>
      </c>
      <c r="S39" s="56"/>
      <c r="T39" s="54" t="n">
        <v>4352.1208</v>
      </c>
      <c r="U39" s="54" t="n">
        <v>39.883</v>
      </c>
      <c r="V39" s="54" t="n">
        <v>42.4113</v>
      </c>
      <c r="W39" s="54" t="n">
        <v>42.9487</v>
      </c>
      <c r="X39" s="54" t="n">
        <v>4549.156</v>
      </c>
      <c r="Y39" s="76" t="n">
        <v>11.609</v>
      </c>
      <c r="Z39" s="54" t="n">
        <f aca="false">X39/3600</f>
        <v>1.26365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8.3224</v>
      </c>
      <c r="I40" s="58" t="n">
        <f aca="false">V40</f>
        <v>39.9089</v>
      </c>
      <c r="J40" s="58" t="n">
        <f aca="false">T40</f>
        <v>2008.3224</v>
      </c>
      <c r="K40" s="58" t="n">
        <f aca="false">W40</f>
        <v>40.0744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41.719</v>
      </c>
      <c r="Q40" s="76" t="n">
        <v>10.39</v>
      </c>
      <c r="R40" s="47" t="n">
        <f aca="false">P40/3600</f>
        <v>1.06714416666667</v>
      </c>
      <c r="S40" s="48"/>
      <c r="T40" s="47" t="n">
        <v>2008.3224</v>
      </c>
      <c r="U40" s="47" t="n">
        <v>36.6597</v>
      </c>
      <c r="V40" s="47" t="n">
        <v>39.9089</v>
      </c>
      <c r="W40" s="47" t="n">
        <v>40.0744</v>
      </c>
      <c r="X40" s="47" t="n">
        <v>3913.093</v>
      </c>
      <c r="Y40" s="76" t="n">
        <v>10.031</v>
      </c>
      <c r="Z40" s="47" t="n">
        <f aca="false">X40/3600</f>
        <v>1.086970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4.1328</v>
      </c>
      <c r="I41" s="58" t="n">
        <f aca="false">V41</f>
        <v>37.6375</v>
      </c>
      <c r="J41" s="58" t="n">
        <f aca="false">T41</f>
        <v>944.1328</v>
      </c>
      <c r="K41" s="58" t="n">
        <f aca="false">W41</f>
        <v>37.439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389.89</v>
      </c>
      <c r="Q41" s="76" t="n">
        <v>8.5</v>
      </c>
      <c r="R41" s="47" t="n">
        <f aca="false">P41/3600</f>
        <v>0.941636111111111</v>
      </c>
      <c r="S41" s="48"/>
      <c r="T41" s="47" t="n">
        <v>944.1328</v>
      </c>
      <c r="U41" s="47" t="n">
        <v>33.8492</v>
      </c>
      <c r="V41" s="47" t="n">
        <v>37.6375</v>
      </c>
      <c r="W41" s="47" t="n">
        <v>37.439</v>
      </c>
      <c r="X41" s="47" t="n">
        <v>3460.156</v>
      </c>
      <c r="Y41" s="76" t="n">
        <v>8.547</v>
      </c>
      <c r="Z41" s="47" t="n">
        <f aca="false">X41/3600</f>
        <v>0.96115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9448</v>
      </c>
      <c r="I42" s="59" t="n">
        <f aca="false">V42</f>
        <v>35.5777</v>
      </c>
      <c r="J42" s="59" t="n">
        <f aca="false">T42</f>
        <v>458.9448</v>
      </c>
      <c r="K42" s="59" t="n">
        <f aca="false">W42</f>
        <v>35.0582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06</v>
      </c>
      <c r="Q42" s="53" t="n">
        <v>7.328</v>
      </c>
      <c r="R42" s="53" t="n">
        <f aca="false">P42/3600</f>
        <v>0.862777777777778</v>
      </c>
      <c r="S42" s="51"/>
      <c r="T42" s="53" t="n">
        <v>458.9448</v>
      </c>
      <c r="U42" s="53" t="n">
        <v>31.3566</v>
      </c>
      <c r="V42" s="53" t="n">
        <v>35.5777</v>
      </c>
      <c r="W42" s="53" t="n">
        <v>35.0582</v>
      </c>
      <c r="X42" s="53" t="n">
        <v>3166.875</v>
      </c>
      <c r="Y42" s="53" t="n">
        <v>7.328</v>
      </c>
      <c r="Z42" s="53" t="n">
        <f aca="false">X42/3600</f>
        <v>0.87968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798.2968</v>
      </c>
      <c r="I43" s="57" t="n">
        <f aca="false">V43</f>
        <v>42.9727</v>
      </c>
      <c r="J43" s="57" t="n">
        <f aca="false">T43</f>
        <v>4798.2968</v>
      </c>
      <c r="K43" s="57" t="n">
        <f aca="false">W43</f>
        <v>44.2933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889.469</v>
      </c>
      <c r="Q43" s="76" t="n">
        <v>14.109</v>
      </c>
      <c r="R43" s="54" t="n">
        <f aca="false">P43/3600</f>
        <v>1.35818583333333</v>
      </c>
      <c r="S43" s="56"/>
      <c r="T43" s="54" t="n">
        <v>4798.2968</v>
      </c>
      <c r="U43" s="54" t="n">
        <v>39.9588</v>
      </c>
      <c r="V43" s="54" t="n">
        <v>42.9727</v>
      </c>
      <c r="W43" s="54" t="n">
        <v>44.2933</v>
      </c>
      <c r="X43" s="54" t="n">
        <v>4986.562</v>
      </c>
      <c r="Y43" s="76" t="n">
        <v>13.469</v>
      </c>
      <c r="Z43" s="54" t="n">
        <f aca="false">X43/3600</f>
        <v>1.38515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93.6568</v>
      </c>
      <c r="I44" s="58" t="n">
        <f aca="false">V44</f>
        <v>40.985</v>
      </c>
      <c r="J44" s="58" t="n">
        <f aca="false">T44</f>
        <v>2093.6568</v>
      </c>
      <c r="K44" s="58" t="n">
        <f aca="false">W44</f>
        <v>41.9927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219.578</v>
      </c>
      <c r="Q44" s="76" t="n">
        <v>11.469</v>
      </c>
      <c r="R44" s="47" t="n">
        <f aca="false">P44/3600</f>
        <v>1.172105</v>
      </c>
      <c r="S44" s="48"/>
      <c r="T44" s="47" t="n">
        <v>2093.6568</v>
      </c>
      <c r="U44" s="47" t="n">
        <v>37.1088</v>
      </c>
      <c r="V44" s="47" t="n">
        <v>40.985</v>
      </c>
      <c r="W44" s="47" t="n">
        <v>41.9927</v>
      </c>
      <c r="X44" s="47" t="n">
        <v>4298.172</v>
      </c>
      <c r="Y44" s="76" t="n">
        <v>11.094</v>
      </c>
      <c r="Z44" s="47" t="n">
        <f aca="false">X44/3600</f>
        <v>1.19393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5464</v>
      </c>
      <c r="I45" s="58" t="n">
        <f aca="false">V45</f>
        <v>39.022</v>
      </c>
      <c r="J45" s="58" t="n">
        <f aca="false">T45</f>
        <v>992.5464</v>
      </c>
      <c r="K45" s="58" t="n">
        <f aca="false">W45</f>
        <v>39.8479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802.75</v>
      </c>
      <c r="Q45" s="76" t="n">
        <v>9.469</v>
      </c>
      <c r="R45" s="47" t="n">
        <f aca="false">P45/3600</f>
        <v>1.05631944444444</v>
      </c>
      <c r="S45" s="48"/>
      <c r="T45" s="47" t="n">
        <v>992.5464</v>
      </c>
      <c r="U45" s="47" t="n">
        <v>34.2149</v>
      </c>
      <c r="V45" s="47" t="n">
        <v>39.022</v>
      </c>
      <c r="W45" s="47" t="n">
        <v>39.8479</v>
      </c>
      <c r="X45" s="47" t="n">
        <v>3890.938</v>
      </c>
      <c r="Y45" s="76" t="n">
        <v>9.469</v>
      </c>
      <c r="Z45" s="47" t="n">
        <f aca="false">X45/3600</f>
        <v>1.08081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1.868</v>
      </c>
      <c r="I46" s="59" t="n">
        <f aca="false">V46</f>
        <v>37.1227</v>
      </c>
      <c r="J46" s="59" t="n">
        <f aca="false">T46</f>
        <v>491.868</v>
      </c>
      <c r="K46" s="59" t="n">
        <f aca="false">W46</f>
        <v>37.7731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20.062</v>
      </c>
      <c r="Q46" s="53" t="n">
        <v>8.469</v>
      </c>
      <c r="R46" s="53" t="n">
        <f aca="false">P46/3600</f>
        <v>0.977795</v>
      </c>
      <c r="S46" s="51"/>
      <c r="T46" s="53" t="n">
        <v>491.868</v>
      </c>
      <c r="U46" s="53" t="n">
        <v>31.361</v>
      </c>
      <c r="V46" s="53" t="n">
        <v>37.1227</v>
      </c>
      <c r="W46" s="53" t="n">
        <v>37.7731</v>
      </c>
      <c r="X46" s="53" t="n">
        <v>3626.875</v>
      </c>
      <c r="Y46" s="53" t="n">
        <v>8.094</v>
      </c>
      <c r="Z46" s="53" t="n">
        <f aca="false">X46/3600</f>
        <v>1.00746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20.588</v>
      </c>
      <c r="I47" s="57" t="n">
        <f aca="false">V47</f>
        <v>40.8249</v>
      </c>
      <c r="J47" s="57" t="n">
        <f aca="false">T47</f>
        <v>10020.588</v>
      </c>
      <c r="K47" s="57" t="n">
        <f aca="false">W47</f>
        <v>41.7043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083.172</v>
      </c>
      <c r="Q47" s="76" t="n">
        <v>15.453</v>
      </c>
      <c r="R47" s="54" t="n">
        <f aca="false">P47/3600</f>
        <v>1.41199222222222</v>
      </c>
      <c r="S47" s="56"/>
      <c r="T47" s="54" t="n">
        <v>10020.588</v>
      </c>
      <c r="U47" s="54" t="n">
        <v>38.0331</v>
      </c>
      <c r="V47" s="54" t="n">
        <v>40.8249</v>
      </c>
      <c r="W47" s="54" t="n">
        <v>41.7043</v>
      </c>
      <c r="X47" s="54" t="n">
        <v>5225.766</v>
      </c>
      <c r="Y47" s="76" t="n">
        <v>16.079</v>
      </c>
      <c r="Z47" s="54" t="n">
        <f aca="false">X47/3600</f>
        <v>1.45160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8.0976</v>
      </c>
      <c r="I48" s="58" t="n">
        <f aca="false">V48</f>
        <v>38.2613</v>
      </c>
      <c r="J48" s="58" t="n">
        <f aca="false">T48</f>
        <v>3998.0976</v>
      </c>
      <c r="K48" s="58" t="n">
        <f aca="false">W48</f>
        <v>39.1072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052.797</v>
      </c>
      <c r="Q48" s="76" t="n">
        <v>11.359</v>
      </c>
      <c r="R48" s="47" t="n">
        <f aca="false">P48/3600</f>
        <v>1.12577694444444</v>
      </c>
      <c r="S48" s="48"/>
      <c r="T48" s="47" t="n">
        <v>3998.0976</v>
      </c>
      <c r="U48" s="47" t="n">
        <v>34.1612</v>
      </c>
      <c r="V48" s="47" t="n">
        <v>38.2613</v>
      </c>
      <c r="W48" s="47" t="n">
        <v>39.1072</v>
      </c>
      <c r="X48" s="47" t="n">
        <v>4195.234</v>
      </c>
      <c r="Y48" s="76" t="n">
        <v>11.578</v>
      </c>
      <c r="Z48" s="47" t="n">
        <f aca="false">X48/3600</f>
        <v>1.16534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80.0872</v>
      </c>
      <c r="I49" s="58" t="n">
        <f aca="false">V49</f>
        <v>36.0531</v>
      </c>
      <c r="J49" s="58" t="n">
        <f aca="false">T49</f>
        <v>1680.0872</v>
      </c>
      <c r="K49" s="58" t="n">
        <f aca="false">W49</f>
        <v>36.8323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524.094</v>
      </c>
      <c r="Q49" s="76" t="n">
        <v>9.109</v>
      </c>
      <c r="R49" s="47" t="n">
        <f aca="false">P49/3600</f>
        <v>0.978915</v>
      </c>
      <c r="S49" s="48"/>
      <c r="T49" s="47" t="n">
        <v>1680.0872</v>
      </c>
      <c r="U49" s="47" t="n">
        <v>30.8872</v>
      </c>
      <c r="V49" s="47" t="n">
        <v>36.0531</v>
      </c>
      <c r="W49" s="47" t="n">
        <v>36.8323</v>
      </c>
      <c r="X49" s="47" t="n">
        <v>3601.953</v>
      </c>
      <c r="Y49" s="76" t="n">
        <v>9.782</v>
      </c>
      <c r="Z49" s="47" t="n">
        <f aca="false">X49/3600</f>
        <v>1.00054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91.7512</v>
      </c>
      <c r="I50" s="59" t="n">
        <f aca="false">V50</f>
        <v>34.0606</v>
      </c>
      <c r="J50" s="59" t="n">
        <f aca="false">T50</f>
        <v>691.7512</v>
      </c>
      <c r="K50" s="59" t="n">
        <f aca="false">W50</f>
        <v>34.8184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41.438</v>
      </c>
      <c r="Q50" s="53" t="n">
        <v>7.89</v>
      </c>
      <c r="R50" s="53" t="n">
        <f aca="false">P50/3600</f>
        <v>0.872621666666667</v>
      </c>
      <c r="S50" s="51"/>
      <c r="T50" s="53" t="n">
        <v>691.7512</v>
      </c>
      <c r="U50" s="53" t="n">
        <v>27.7697</v>
      </c>
      <c r="V50" s="53" t="n">
        <v>34.0606</v>
      </c>
      <c r="W50" s="53" t="n">
        <v>34.8184</v>
      </c>
      <c r="X50" s="53" t="n">
        <v>3224.203</v>
      </c>
      <c r="Y50" s="53" t="n">
        <v>8.281</v>
      </c>
      <c r="Z50" s="53" t="n">
        <f aca="false">X50/3600</f>
        <v>0.8956119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8.4888</v>
      </c>
      <c r="I51" s="57" t="n">
        <f aca="false">V51</f>
        <v>41.3023</v>
      </c>
      <c r="J51" s="57" t="n">
        <f aca="false">T51</f>
        <v>6248.4888</v>
      </c>
      <c r="K51" s="57" t="n">
        <f aca="false">W51</f>
        <v>42.6156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508.703</v>
      </c>
      <c r="Q51" s="76" t="n">
        <v>10.063</v>
      </c>
      <c r="R51" s="54" t="n">
        <f aca="false">P51/3600</f>
        <v>0.974639722222222</v>
      </c>
      <c r="S51" s="56"/>
      <c r="T51" s="54" t="n">
        <v>6248.4888</v>
      </c>
      <c r="U51" s="54" t="n">
        <v>39.6022</v>
      </c>
      <c r="V51" s="54" t="n">
        <v>41.3023</v>
      </c>
      <c r="W51" s="54" t="n">
        <v>42.6156</v>
      </c>
      <c r="X51" s="54" t="n">
        <v>3587.547</v>
      </c>
      <c r="Y51" s="76" t="n">
        <v>9.765</v>
      </c>
      <c r="Z51" s="54" t="n">
        <f aca="false">X51/3600</f>
        <v>0.99654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6.6528</v>
      </c>
      <c r="I52" s="58" t="n">
        <f aca="false">V52</f>
        <v>38.7313</v>
      </c>
      <c r="J52" s="58" t="n">
        <f aca="false">T52</f>
        <v>2496.6528</v>
      </c>
      <c r="K52" s="58" t="n">
        <f aca="false">W52</f>
        <v>40.2511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867.562</v>
      </c>
      <c r="Q52" s="76" t="n">
        <v>7.453</v>
      </c>
      <c r="R52" s="47" t="n">
        <f aca="false">P52/3600</f>
        <v>0.796545</v>
      </c>
      <c r="S52" s="48"/>
      <c r="T52" s="47" t="n">
        <v>2496.6528</v>
      </c>
      <c r="U52" s="47" t="n">
        <v>35.9653</v>
      </c>
      <c r="V52" s="47" t="n">
        <v>38.7313</v>
      </c>
      <c r="W52" s="47" t="n">
        <v>40.2511</v>
      </c>
      <c r="X52" s="47" t="n">
        <v>2968.828</v>
      </c>
      <c r="Y52" s="76" t="n">
        <v>7.609</v>
      </c>
      <c r="Z52" s="47" t="n">
        <f aca="false">X52/3600</f>
        <v>0.824674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4.8216</v>
      </c>
      <c r="I53" s="58" t="n">
        <f aca="false">V53</f>
        <v>36.5747</v>
      </c>
      <c r="J53" s="58" t="n">
        <f aca="false">T53</f>
        <v>1094.8216</v>
      </c>
      <c r="K53" s="58" t="n">
        <f aca="false">W53</f>
        <v>38.1783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468.14</v>
      </c>
      <c r="Q53" s="76" t="n">
        <v>6.109</v>
      </c>
      <c r="R53" s="47" t="n">
        <f aca="false">P53/3600</f>
        <v>0.685594444444444</v>
      </c>
      <c r="S53" s="48"/>
      <c r="T53" s="47" t="n">
        <v>1094.8216</v>
      </c>
      <c r="U53" s="47" t="n">
        <v>32.8654</v>
      </c>
      <c r="V53" s="47" t="n">
        <v>36.5747</v>
      </c>
      <c r="W53" s="47" t="n">
        <v>38.1783</v>
      </c>
      <c r="X53" s="47" t="n">
        <v>2577.781</v>
      </c>
      <c r="Y53" s="76" t="n">
        <v>6.469</v>
      </c>
      <c r="Z53" s="47" t="n">
        <f aca="false">X53/3600</f>
        <v>0.71605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2.5824</v>
      </c>
      <c r="I54" s="59" t="n">
        <f aca="false">V54</f>
        <v>34.7249</v>
      </c>
      <c r="J54" s="59" t="n">
        <f aca="false">T54</f>
        <v>482.5824</v>
      </c>
      <c r="K54" s="59" t="n">
        <f aca="false">W54</f>
        <v>36.2277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206.25</v>
      </c>
      <c r="Q54" s="53" t="n">
        <v>5.218</v>
      </c>
      <c r="R54" s="53" t="n">
        <f aca="false">P54/3600</f>
        <v>0.612847222222222</v>
      </c>
      <c r="S54" s="51"/>
      <c r="T54" s="53" t="n">
        <v>482.5824</v>
      </c>
      <c r="U54" s="53" t="n">
        <v>30.0661</v>
      </c>
      <c r="V54" s="53" t="n">
        <v>34.7249</v>
      </c>
      <c r="W54" s="53" t="n">
        <v>36.2277</v>
      </c>
      <c r="X54" s="53" t="n">
        <v>2294.141</v>
      </c>
      <c r="Y54" s="53" t="n">
        <v>5.235</v>
      </c>
      <c r="Z54" s="53" t="n">
        <f aca="false">X54/3600</f>
        <v>0.63726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76.4808</v>
      </c>
      <c r="I55" s="57" t="n">
        <f aca="false">V55</f>
        <v>43.4798</v>
      </c>
      <c r="J55" s="57" t="n">
        <f aca="false">T55</f>
        <v>1876.4808</v>
      </c>
      <c r="K55" s="57" t="n">
        <f aca="false">W55</f>
        <v>42.8623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56.937</v>
      </c>
      <c r="Q55" s="76" t="n">
        <v>3.718</v>
      </c>
      <c r="R55" s="54" t="n">
        <f aca="false">P55/3600</f>
        <v>0.321371388888889</v>
      </c>
      <c r="S55" s="56"/>
      <c r="T55" s="54" t="n">
        <v>1876.4808</v>
      </c>
      <c r="U55" s="54" t="n">
        <v>40.6699</v>
      </c>
      <c r="V55" s="54" t="n">
        <v>43.4798</v>
      </c>
      <c r="W55" s="54" t="n">
        <v>42.8623</v>
      </c>
      <c r="X55" s="54" t="n">
        <v>1203.422</v>
      </c>
      <c r="Y55" s="76" t="n">
        <v>3.765</v>
      </c>
      <c r="Z55" s="54" t="n">
        <f aca="false">X55/3600</f>
        <v>0.33428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1.1304</v>
      </c>
      <c r="I56" s="58" t="n">
        <f aca="false">V56</f>
        <v>40.8531</v>
      </c>
      <c r="J56" s="58" t="n">
        <f aca="false">T56</f>
        <v>931.1304</v>
      </c>
      <c r="K56" s="58" t="n">
        <f aca="false">W56</f>
        <v>39.7404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00.828</v>
      </c>
      <c r="Q56" s="76" t="n">
        <v>3.031</v>
      </c>
      <c r="R56" s="47" t="n">
        <f aca="false">P56/3600</f>
        <v>0.278007777777778</v>
      </c>
      <c r="S56" s="48"/>
      <c r="T56" s="47" t="n">
        <v>931.1304</v>
      </c>
      <c r="U56" s="47" t="n">
        <v>36.839</v>
      </c>
      <c r="V56" s="47" t="n">
        <v>40.8531</v>
      </c>
      <c r="W56" s="47" t="n">
        <v>39.7404</v>
      </c>
      <c r="X56" s="47" t="n">
        <v>1056.859</v>
      </c>
      <c r="Y56" s="76" t="n">
        <v>3.078</v>
      </c>
      <c r="Z56" s="47" t="n">
        <f aca="false">X56/3600</f>
        <v>0.2935719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7616</v>
      </c>
      <c r="I57" s="58" t="n">
        <f aca="false">V57</f>
        <v>38.4993</v>
      </c>
      <c r="J57" s="58" t="n">
        <f aca="false">T57</f>
        <v>451.7616</v>
      </c>
      <c r="K57" s="58" t="n">
        <f aca="false">W57</f>
        <v>37.0009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83.046</v>
      </c>
      <c r="Q57" s="76" t="n">
        <v>2.609</v>
      </c>
      <c r="R57" s="47" t="n">
        <f aca="false">P57/3600</f>
        <v>0.245290555555556</v>
      </c>
      <c r="S57" s="48"/>
      <c r="T57" s="47" t="n">
        <v>451.7616</v>
      </c>
      <c r="U57" s="47" t="n">
        <v>33.4179</v>
      </c>
      <c r="V57" s="47" t="n">
        <v>38.4993</v>
      </c>
      <c r="W57" s="47" t="n">
        <v>37.0009</v>
      </c>
      <c r="X57" s="47" t="n">
        <v>933.281</v>
      </c>
      <c r="Y57" s="76" t="n">
        <v>2.579</v>
      </c>
      <c r="Z57" s="47" t="n">
        <f aca="false">X57/3600</f>
        <v>0.2592447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2.272</v>
      </c>
      <c r="I58" s="59" t="n">
        <f aca="false">V58</f>
        <v>36.3644</v>
      </c>
      <c r="J58" s="59" t="n">
        <f aca="false">T58</f>
        <v>222.272</v>
      </c>
      <c r="K58" s="59" t="n">
        <f aca="false">W58</f>
        <v>34.5862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07.406</v>
      </c>
      <c r="Q58" s="53" t="n">
        <v>1.984</v>
      </c>
      <c r="R58" s="53" t="n">
        <f aca="false">P58/3600</f>
        <v>0.224279444444444</v>
      </c>
      <c r="S58" s="51"/>
      <c r="T58" s="53" t="n">
        <v>222.272</v>
      </c>
      <c r="U58" s="53" t="n">
        <v>30.5117</v>
      </c>
      <c r="V58" s="53" t="n">
        <v>36.3644</v>
      </c>
      <c r="W58" s="53" t="n">
        <v>34.5862</v>
      </c>
      <c r="X58" s="53" t="n">
        <v>849.063</v>
      </c>
      <c r="Y58" s="53" t="n">
        <v>2.235</v>
      </c>
      <c r="Z58" s="53" t="n">
        <f aca="false">X58/3600</f>
        <v>0.23585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893.0608</v>
      </c>
      <c r="I59" s="55" t="n">
        <f aca="false">V59</f>
        <v>42.3958</v>
      </c>
      <c r="J59" s="55" t="n">
        <f aca="false">T59</f>
        <v>2893.0608</v>
      </c>
      <c r="K59" s="55" t="n">
        <f aca="false">W59</f>
        <v>43.267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98.656</v>
      </c>
      <c r="Q59" s="76" t="n">
        <v>4.796</v>
      </c>
      <c r="R59" s="54" t="n">
        <f aca="false">P59/3600</f>
        <v>0.388515555555556</v>
      </c>
      <c r="S59" s="56"/>
      <c r="T59" s="54" t="n">
        <v>2893.0608</v>
      </c>
      <c r="U59" s="54" t="n">
        <v>37.9637</v>
      </c>
      <c r="V59" s="54" t="n">
        <v>42.3958</v>
      </c>
      <c r="W59" s="54" t="n">
        <v>43.267</v>
      </c>
      <c r="X59" s="54" t="n">
        <v>1459.891</v>
      </c>
      <c r="Y59" s="76" t="n">
        <v>4.89</v>
      </c>
      <c r="Z59" s="54" t="n">
        <f aca="false">X59/3600</f>
        <v>0.40552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5128</v>
      </c>
      <c r="I60" s="46" t="n">
        <f aca="false">V60</f>
        <v>40.657</v>
      </c>
      <c r="J60" s="46" t="n">
        <f aca="false">T60</f>
        <v>990.5128</v>
      </c>
      <c r="K60" s="46" t="n">
        <f aca="false">W60</f>
        <v>41.4675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96.937</v>
      </c>
      <c r="Q60" s="76" t="n">
        <v>3.359</v>
      </c>
      <c r="R60" s="47" t="n">
        <f aca="false">P60/3600</f>
        <v>0.304704722222222</v>
      </c>
      <c r="S60" s="48"/>
      <c r="T60" s="47" t="n">
        <v>990.5128</v>
      </c>
      <c r="U60" s="47" t="n">
        <v>33.9301</v>
      </c>
      <c r="V60" s="47" t="n">
        <v>40.657</v>
      </c>
      <c r="W60" s="47" t="n">
        <v>41.4675</v>
      </c>
      <c r="X60" s="47" t="n">
        <v>1131.859</v>
      </c>
      <c r="Y60" s="76" t="n">
        <v>3.454</v>
      </c>
      <c r="Z60" s="47" t="n">
        <f aca="false">X60/3600</f>
        <v>0.314405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0.3376</v>
      </c>
      <c r="I61" s="46" t="n">
        <f aca="false">V61</f>
        <v>39.0591</v>
      </c>
      <c r="J61" s="46" t="n">
        <f aca="false">T61</f>
        <v>360.3376</v>
      </c>
      <c r="K61" s="46" t="n">
        <f aca="false">W61</f>
        <v>39.744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14.359</v>
      </c>
      <c r="Q61" s="76" t="n">
        <v>2.546</v>
      </c>
      <c r="R61" s="47" t="n">
        <f aca="false">P61/3600</f>
        <v>0.253988611111111</v>
      </c>
      <c r="S61" s="48"/>
      <c r="T61" s="47" t="n">
        <v>360.3376</v>
      </c>
      <c r="U61" s="47" t="n">
        <v>30.9064</v>
      </c>
      <c r="V61" s="47" t="n">
        <v>39.0591</v>
      </c>
      <c r="W61" s="47" t="n">
        <v>39.7442</v>
      </c>
      <c r="X61" s="47" t="n">
        <v>957.171</v>
      </c>
      <c r="Y61" s="76" t="n">
        <v>2.672</v>
      </c>
      <c r="Z61" s="47" t="n">
        <f aca="false">X61/3600</f>
        <v>0.26588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1.1592</v>
      </c>
      <c r="I62" s="52" t="n">
        <f aca="false">V62</f>
        <v>37.6933</v>
      </c>
      <c r="J62" s="52" t="n">
        <f aca="false">T62</f>
        <v>141.1592</v>
      </c>
      <c r="K62" s="52" t="n">
        <f aca="false">W62</f>
        <v>38.2986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609</v>
      </c>
      <c r="Q62" s="53" t="n">
        <v>2.234</v>
      </c>
      <c r="R62" s="53" t="n">
        <f aca="false">P62/3600</f>
        <v>0.234613611111111</v>
      </c>
      <c r="S62" s="51"/>
      <c r="T62" s="53" t="n">
        <v>141.1592</v>
      </c>
      <c r="U62" s="53" t="n">
        <v>28.0482</v>
      </c>
      <c r="V62" s="53" t="n">
        <v>37.6933</v>
      </c>
      <c r="W62" s="53" t="n">
        <v>38.2986</v>
      </c>
      <c r="X62" s="53" t="n">
        <v>883.109</v>
      </c>
      <c r="Y62" s="53" t="n">
        <v>2.25</v>
      </c>
      <c r="Z62" s="53" t="n">
        <f aca="false">X62/3600</f>
        <v>0.245308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39.7344</v>
      </c>
      <c r="I63" s="57" t="n">
        <f aca="false">V63</f>
        <v>40.5291</v>
      </c>
      <c r="J63" s="57" t="n">
        <f aca="false">T63</f>
        <v>2239.7344</v>
      </c>
      <c r="K63" s="57" t="n">
        <f aca="false">W63</f>
        <v>41.2462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71.468</v>
      </c>
      <c r="Q63" s="76" t="n">
        <v>3.765</v>
      </c>
      <c r="R63" s="54" t="n">
        <f aca="false">P63/3600</f>
        <v>0.325407777777778</v>
      </c>
      <c r="S63" s="56"/>
      <c r="T63" s="54" t="n">
        <v>2239.7344</v>
      </c>
      <c r="U63" s="54" t="n">
        <v>37.8067</v>
      </c>
      <c r="V63" s="54" t="n">
        <v>40.5291</v>
      </c>
      <c r="W63" s="54" t="n">
        <v>41.2462</v>
      </c>
      <c r="X63" s="54" t="n">
        <v>1208</v>
      </c>
      <c r="Y63" s="76" t="n">
        <v>4.015</v>
      </c>
      <c r="Z63" s="54" t="n">
        <f aca="false">X63/3600</f>
        <v>0.335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5504</v>
      </c>
      <c r="I64" s="58" t="n">
        <f aca="false">V64</f>
        <v>37.904</v>
      </c>
      <c r="J64" s="58" t="n">
        <f aca="false">T64</f>
        <v>911.5504</v>
      </c>
      <c r="K64" s="58" t="n">
        <f aca="false">W64</f>
        <v>38.538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16.64</v>
      </c>
      <c r="Q64" s="76" t="n">
        <v>2.64</v>
      </c>
      <c r="R64" s="47" t="n">
        <f aca="false">P64/3600</f>
        <v>0.254622222222222</v>
      </c>
      <c r="S64" s="48"/>
      <c r="T64" s="47" t="n">
        <v>911.5504</v>
      </c>
      <c r="U64" s="47" t="n">
        <v>34.0932</v>
      </c>
      <c r="V64" s="47" t="n">
        <v>37.904</v>
      </c>
      <c r="W64" s="47" t="n">
        <v>38.5388</v>
      </c>
      <c r="X64" s="47" t="n">
        <v>960.312</v>
      </c>
      <c r="Y64" s="76" t="n">
        <v>2.875</v>
      </c>
      <c r="Z64" s="47" t="n">
        <f aca="false">X64/3600</f>
        <v>0.26675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7576</v>
      </c>
      <c r="I65" s="58" t="n">
        <f aca="false">V65</f>
        <v>35.5448</v>
      </c>
      <c r="J65" s="58" t="n">
        <f aca="false">T65</f>
        <v>381.7576</v>
      </c>
      <c r="K65" s="58" t="n">
        <f aca="false">W65</f>
        <v>36.2124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93.312</v>
      </c>
      <c r="Q65" s="76" t="n">
        <v>2.234</v>
      </c>
      <c r="R65" s="47" t="n">
        <f aca="false">P65/3600</f>
        <v>0.220364444444444</v>
      </c>
      <c r="S65" s="48"/>
      <c r="T65" s="47" t="n">
        <v>381.7576</v>
      </c>
      <c r="U65" s="47" t="n">
        <v>30.7589</v>
      </c>
      <c r="V65" s="47" t="n">
        <v>35.5448</v>
      </c>
      <c r="W65" s="47" t="n">
        <v>36.2124</v>
      </c>
      <c r="X65" s="47" t="n">
        <v>823.984</v>
      </c>
      <c r="Y65" s="76" t="n">
        <v>2.062</v>
      </c>
      <c r="Z65" s="47" t="n">
        <f aca="false">X65/3600</f>
        <v>0.22888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8.2712</v>
      </c>
      <c r="I66" s="59" t="n">
        <f aca="false">V66</f>
        <v>33.4703</v>
      </c>
      <c r="J66" s="59" t="n">
        <f aca="false">T66</f>
        <v>158.2712</v>
      </c>
      <c r="K66" s="59" t="n">
        <f aca="false">W66</f>
        <v>34.0921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15.359</v>
      </c>
      <c r="Q66" s="53" t="n">
        <v>1.843</v>
      </c>
      <c r="R66" s="53" t="n">
        <f aca="false">P66/3600</f>
        <v>0.198710833333333</v>
      </c>
      <c r="S66" s="51"/>
      <c r="T66" s="53" t="n">
        <v>158.2712</v>
      </c>
      <c r="U66" s="53" t="n">
        <v>27.7662</v>
      </c>
      <c r="V66" s="53" t="n">
        <v>33.4703</v>
      </c>
      <c r="W66" s="53" t="n">
        <v>34.0921</v>
      </c>
      <c r="X66" s="53" t="n">
        <v>744.078</v>
      </c>
      <c r="Y66" s="53" t="n">
        <v>1.687</v>
      </c>
      <c r="Z66" s="53" t="n">
        <f aca="false">X66/3600</f>
        <v>0.20668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2.996</v>
      </c>
      <c r="I67" s="55" t="n">
        <f aca="false">V67</f>
        <v>41.2232</v>
      </c>
      <c r="J67" s="55" t="n">
        <f aca="false">T67</f>
        <v>1442.996</v>
      </c>
      <c r="K67" s="55" t="n">
        <f aca="false">W67</f>
        <v>42.2031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16.953</v>
      </c>
      <c r="Q67" s="76" t="n">
        <v>2.625</v>
      </c>
      <c r="R67" s="54" t="n">
        <f aca="false">P67/3600</f>
        <v>0.226931388888889</v>
      </c>
      <c r="S67" s="56"/>
      <c r="T67" s="54" t="n">
        <v>1442.996</v>
      </c>
      <c r="U67" s="54" t="n">
        <v>39.6095</v>
      </c>
      <c r="V67" s="54" t="n">
        <v>41.2232</v>
      </c>
      <c r="W67" s="54" t="n">
        <v>42.2031</v>
      </c>
      <c r="X67" s="54" t="n">
        <v>819.781</v>
      </c>
      <c r="Y67" s="76" t="n">
        <v>2.515</v>
      </c>
      <c r="Z67" s="54" t="n">
        <f aca="false">X67/3600</f>
        <v>0.22771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6016</v>
      </c>
      <c r="I68" s="46" t="n">
        <f aca="false">V68</f>
        <v>38.3701</v>
      </c>
      <c r="J68" s="46" t="n">
        <f aca="false">T68</f>
        <v>683.6016</v>
      </c>
      <c r="K68" s="46" t="n">
        <f aca="false">W68</f>
        <v>39.4786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87.546</v>
      </c>
      <c r="Q68" s="76" t="n">
        <v>2.062</v>
      </c>
      <c r="R68" s="47" t="n">
        <f aca="false">P68/3600</f>
        <v>0.190985</v>
      </c>
      <c r="S68" s="48"/>
      <c r="T68" s="47" t="n">
        <v>683.6016</v>
      </c>
      <c r="U68" s="47" t="n">
        <v>35.6297</v>
      </c>
      <c r="V68" s="47" t="n">
        <v>38.3701</v>
      </c>
      <c r="W68" s="47" t="n">
        <v>39.4786</v>
      </c>
      <c r="X68" s="47" t="n">
        <v>708.36</v>
      </c>
      <c r="Y68" s="76" t="n">
        <v>2.156</v>
      </c>
      <c r="Z68" s="47" t="n">
        <f aca="false">X68/3600</f>
        <v>0.1967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612</v>
      </c>
      <c r="I69" s="46" t="n">
        <f aca="false">V69</f>
        <v>36.053</v>
      </c>
      <c r="J69" s="46" t="n">
        <f aca="false">T69</f>
        <v>320.612</v>
      </c>
      <c r="K69" s="46" t="n">
        <f aca="false">W69</f>
        <v>37.1019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86.531</v>
      </c>
      <c r="Q69" s="76" t="n">
        <v>1.718</v>
      </c>
      <c r="R69" s="47" t="n">
        <f aca="false">P69/3600</f>
        <v>0.162925277777778</v>
      </c>
      <c r="S69" s="48"/>
      <c r="T69" s="47" t="n">
        <v>320.612</v>
      </c>
      <c r="U69" s="47" t="n">
        <v>32.1185</v>
      </c>
      <c r="V69" s="47" t="n">
        <v>36.053</v>
      </c>
      <c r="W69" s="47" t="n">
        <v>37.1019</v>
      </c>
      <c r="X69" s="47" t="n">
        <v>604.078</v>
      </c>
      <c r="Y69" s="76" t="n">
        <v>1.75</v>
      </c>
      <c r="Z69" s="47" t="n">
        <f aca="false">X69/3600</f>
        <v>0.16779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4616</v>
      </c>
      <c r="I70" s="60" t="n">
        <f aca="false">V70</f>
        <v>33.9663</v>
      </c>
      <c r="J70" s="60" t="n">
        <f aca="false">T70</f>
        <v>149.4616</v>
      </c>
      <c r="K70" s="60" t="n">
        <f aca="false">W70</f>
        <v>34.8827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18.171</v>
      </c>
      <c r="Q70" s="53" t="n">
        <v>1.5</v>
      </c>
      <c r="R70" s="53" t="n">
        <f aca="false">P70/3600</f>
        <v>0.143936388888889</v>
      </c>
      <c r="S70" s="51"/>
      <c r="T70" s="53" t="n">
        <v>149.4616</v>
      </c>
      <c r="U70" s="53" t="n">
        <v>29.2982</v>
      </c>
      <c r="V70" s="53" t="n">
        <v>33.9663</v>
      </c>
      <c r="W70" s="53" t="n">
        <v>34.8827</v>
      </c>
      <c r="X70" s="53" t="n">
        <v>538.515</v>
      </c>
      <c r="Y70" s="53" t="n">
        <v>1.468</v>
      </c>
      <c r="Z70" s="53" t="n">
        <f aca="false">X70/3600</f>
        <v>0.14958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53.6376</v>
      </c>
      <c r="I71" s="57" t="n">
        <f aca="false">V71</f>
        <v>46.3594</v>
      </c>
      <c r="J71" s="57" t="n">
        <f aca="false">T71</f>
        <v>2353.6376</v>
      </c>
      <c r="K71" s="57" t="n">
        <f aca="false">W71</f>
        <v>47.3842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5.36</v>
      </c>
      <c r="Q71" s="76" t="n">
        <v>19.063</v>
      </c>
      <c r="R71" s="54" t="n">
        <f aca="false">P71/3600</f>
        <v>2.2376</v>
      </c>
      <c r="S71" s="56"/>
      <c r="T71" s="54" t="n">
        <v>2353.6376</v>
      </c>
      <c r="U71" s="54" t="n">
        <v>43.1677</v>
      </c>
      <c r="V71" s="54" t="n">
        <v>46.3594</v>
      </c>
      <c r="W71" s="54" t="n">
        <v>47.3842</v>
      </c>
      <c r="X71" s="54" t="n">
        <v>8278.953</v>
      </c>
      <c r="Y71" s="76" t="n">
        <v>18.047</v>
      </c>
      <c r="Z71" s="54" t="n">
        <f aca="false">X71/3600</f>
        <v>2.299709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9.448</v>
      </c>
      <c r="I72" s="58" t="n">
        <f aca="false">V72</f>
        <v>45.2766</v>
      </c>
      <c r="J72" s="58" t="n">
        <f aca="false">T72</f>
        <v>829.448</v>
      </c>
      <c r="K72" s="58" t="n">
        <f aca="false">W72</f>
        <v>45.906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315.266</v>
      </c>
      <c r="Q72" s="76" t="n">
        <v>15.969</v>
      </c>
      <c r="R72" s="47" t="n">
        <f aca="false">P72/3600</f>
        <v>2.03201833333333</v>
      </c>
      <c r="S72" s="48"/>
      <c r="T72" s="47" t="n">
        <v>829.448</v>
      </c>
      <c r="U72" s="47" t="n">
        <v>40.9424</v>
      </c>
      <c r="V72" s="47" t="n">
        <v>45.2766</v>
      </c>
      <c r="W72" s="47" t="n">
        <v>45.9063</v>
      </c>
      <c r="X72" s="47" t="n">
        <v>7669.766</v>
      </c>
      <c r="Y72" s="76" t="n">
        <v>17.438</v>
      </c>
      <c r="Z72" s="47" t="n">
        <f aca="false">X72/3600</f>
        <v>2.13049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5.7248</v>
      </c>
      <c r="I73" s="58" t="n">
        <f aca="false">V73</f>
        <v>43.9383</v>
      </c>
      <c r="J73" s="58" t="n">
        <f aca="false">T73</f>
        <v>385.7248</v>
      </c>
      <c r="K73" s="58" t="n">
        <f aca="false">W73</f>
        <v>44.2577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983.172</v>
      </c>
      <c r="Q73" s="76" t="n">
        <v>14.297</v>
      </c>
      <c r="R73" s="47" t="n">
        <f aca="false">P73/3600</f>
        <v>1.93977</v>
      </c>
      <c r="S73" s="48"/>
      <c r="T73" s="47" t="n">
        <v>385.7248</v>
      </c>
      <c r="U73" s="47" t="n">
        <v>38.4763</v>
      </c>
      <c r="V73" s="47" t="n">
        <v>43.9383</v>
      </c>
      <c r="W73" s="47" t="n">
        <v>44.2577</v>
      </c>
      <c r="X73" s="47" t="n">
        <v>7314.484</v>
      </c>
      <c r="Y73" s="76" t="n">
        <v>15.781</v>
      </c>
      <c r="Z73" s="47" t="n">
        <f aca="false">X73/3600</f>
        <v>2.03180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8392</v>
      </c>
      <c r="I74" s="59" t="n">
        <f aca="false">V74</f>
        <v>42.5289</v>
      </c>
      <c r="J74" s="59" t="n">
        <f aca="false">T74</f>
        <v>204.8392</v>
      </c>
      <c r="K74" s="59" t="n">
        <f aca="false">W74</f>
        <v>42.6396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822.047</v>
      </c>
      <c r="Q74" s="53" t="n">
        <v>13.328</v>
      </c>
      <c r="R74" s="53" t="n">
        <f aca="false">P74/3600</f>
        <v>1.89501305555556</v>
      </c>
      <c r="S74" s="51"/>
      <c r="T74" s="53" t="n">
        <v>204.8392</v>
      </c>
      <c r="U74" s="53" t="n">
        <v>35.7855</v>
      </c>
      <c r="V74" s="53" t="n">
        <v>42.5289</v>
      </c>
      <c r="W74" s="53" t="n">
        <v>42.6396</v>
      </c>
      <c r="X74" s="53" t="n">
        <v>7214.235</v>
      </c>
      <c r="Y74" s="53" t="n">
        <v>13.344</v>
      </c>
      <c r="Z74" s="53" t="n">
        <f aca="false">X74/3600</f>
        <v>2.00395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59.0664</v>
      </c>
      <c r="I75" s="55" t="n">
        <f aca="false">V75</f>
        <v>48.0588</v>
      </c>
      <c r="J75" s="55" t="n">
        <f aca="false">T75</f>
        <v>3359.0664</v>
      </c>
      <c r="K75" s="55" t="n">
        <f aca="false">W75</f>
        <v>47.762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52.61</v>
      </c>
      <c r="Q75" s="76" t="n">
        <v>20.125</v>
      </c>
      <c r="R75" s="54" t="n">
        <f aca="false">P75/3600</f>
        <v>2.29239166666667</v>
      </c>
      <c r="S75" s="56"/>
      <c r="T75" s="54" t="n">
        <v>3359.0664</v>
      </c>
      <c r="U75" s="54" t="n">
        <v>42.8904</v>
      </c>
      <c r="V75" s="54" t="n">
        <v>48.0588</v>
      </c>
      <c r="W75" s="54" t="n">
        <v>47.7628</v>
      </c>
      <c r="X75" s="54" t="n">
        <v>8450.844</v>
      </c>
      <c r="Y75" s="76" t="n">
        <v>18.188</v>
      </c>
      <c r="Z75" s="54" t="n">
        <f aca="false">X75/3600</f>
        <v>2.34745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7.6376</v>
      </c>
      <c r="I76" s="46" t="n">
        <f aca="false">V76</f>
        <v>46.7073</v>
      </c>
      <c r="J76" s="46" t="n">
        <f aca="false">T76</f>
        <v>1067.6376</v>
      </c>
      <c r="K76" s="46" t="n">
        <f aca="false">W76</f>
        <v>46.0927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344.735</v>
      </c>
      <c r="Q76" s="76" t="n">
        <v>14.938</v>
      </c>
      <c r="R76" s="47" t="n">
        <f aca="false">P76/3600</f>
        <v>2.04020416666667</v>
      </c>
      <c r="S76" s="48"/>
      <c r="T76" s="47" t="n">
        <v>1067.6376</v>
      </c>
      <c r="U76" s="47" t="n">
        <v>40.5333</v>
      </c>
      <c r="V76" s="47" t="n">
        <v>46.7073</v>
      </c>
      <c r="W76" s="47" t="n">
        <v>46.0927</v>
      </c>
      <c r="X76" s="47" t="n">
        <v>7694.516</v>
      </c>
      <c r="Y76" s="76" t="n">
        <v>15.188</v>
      </c>
      <c r="Z76" s="47" t="n">
        <f aca="false">X76/3600</f>
        <v>2.13736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5.5872</v>
      </c>
      <c r="I77" s="46" t="n">
        <f aca="false">V77</f>
        <v>45.4764</v>
      </c>
      <c r="J77" s="46" t="n">
        <f aca="false">T77</f>
        <v>475.5872</v>
      </c>
      <c r="K77" s="46" t="n">
        <f aca="false">W77</f>
        <v>44.3242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132.406</v>
      </c>
      <c r="Q77" s="76" t="n">
        <v>13.188</v>
      </c>
      <c r="R77" s="47" t="n">
        <f aca="false">P77/3600</f>
        <v>1.98122388888889</v>
      </c>
      <c r="S77" s="48"/>
      <c r="T77" s="47" t="n">
        <v>475.5872</v>
      </c>
      <c r="U77" s="47" t="n">
        <v>38.0422</v>
      </c>
      <c r="V77" s="47" t="n">
        <v>45.4764</v>
      </c>
      <c r="W77" s="47" t="n">
        <v>44.3242</v>
      </c>
      <c r="X77" s="47" t="n">
        <v>7322.39</v>
      </c>
      <c r="Y77" s="76" t="n">
        <v>15.813</v>
      </c>
      <c r="Z77" s="47" t="n">
        <f aca="false">X77/3600</f>
        <v>2.0339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2568</v>
      </c>
      <c r="I78" s="52" t="n">
        <f aca="false">V78</f>
        <v>44.301</v>
      </c>
      <c r="J78" s="52" t="n">
        <f aca="false">T78</f>
        <v>248.2568</v>
      </c>
      <c r="K78" s="52" t="n">
        <f aca="false">W78</f>
        <v>42.6115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790.14</v>
      </c>
      <c r="Q78" s="53" t="n">
        <v>12.375</v>
      </c>
      <c r="R78" s="53" t="n">
        <f aca="false">P78/3600</f>
        <v>1.88615</v>
      </c>
      <c r="S78" s="51"/>
      <c r="T78" s="53" t="n">
        <v>248.2568</v>
      </c>
      <c r="U78" s="53" t="n">
        <v>35.2066</v>
      </c>
      <c r="V78" s="53" t="n">
        <v>44.301</v>
      </c>
      <c r="W78" s="53" t="n">
        <v>42.6115</v>
      </c>
      <c r="X78" s="53" t="n">
        <v>7197.937</v>
      </c>
      <c r="Y78" s="53" t="n">
        <v>14.156</v>
      </c>
      <c r="Z78" s="53" t="n">
        <f aca="false">X78/3600</f>
        <v>1.9994269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86.0248</v>
      </c>
      <c r="I79" s="55" t="n">
        <f aca="false">V79</f>
        <v>47.6771</v>
      </c>
      <c r="J79" s="55" t="n">
        <f aca="false">T79</f>
        <v>2686.0248</v>
      </c>
      <c r="K79" s="55" t="n">
        <f aca="false">W79</f>
        <v>47.8851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863.453</v>
      </c>
      <c r="Q79" s="76" t="n">
        <v>17.203</v>
      </c>
      <c r="R79" s="54" t="n">
        <f aca="false">P79/3600</f>
        <v>2.1842925</v>
      </c>
      <c r="S79" s="56"/>
      <c r="T79" s="54" t="n">
        <v>2686.0248</v>
      </c>
      <c r="U79" s="54" t="n">
        <v>42.9465</v>
      </c>
      <c r="V79" s="54" t="n">
        <v>47.6771</v>
      </c>
      <c r="W79" s="54" t="n">
        <v>47.8851</v>
      </c>
      <c r="X79" s="54" t="n">
        <v>8207.688</v>
      </c>
      <c r="Y79" s="76" t="n">
        <v>17.64</v>
      </c>
      <c r="Z79" s="54" t="n">
        <f aca="false">X79/3600</f>
        <v>2.27991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9.944</v>
      </c>
      <c r="I80" s="46" t="n">
        <f aca="false">V80</f>
        <v>46.0869</v>
      </c>
      <c r="J80" s="46" t="n">
        <f aca="false">T80</f>
        <v>839.944</v>
      </c>
      <c r="K80" s="46" t="n">
        <f aca="false">W80</f>
        <v>46.2025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178.563</v>
      </c>
      <c r="Q80" s="76" t="n">
        <v>14.079</v>
      </c>
      <c r="R80" s="47" t="n">
        <f aca="false">P80/3600</f>
        <v>1.99404527777778</v>
      </c>
      <c r="S80" s="48"/>
      <c r="T80" s="47" t="n">
        <v>839.944</v>
      </c>
      <c r="U80" s="47" t="n">
        <v>40.5834</v>
      </c>
      <c r="V80" s="47" t="n">
        <v>46.0869</v>
      </c>
      <c r="W80" s="47" t="n">
        <v>46.2025</v>
      </c>
      <c r="X80" s="47" t="n">
        <v>7587.453</v>
      </c>
      <c r="Y80" s="76" t="n">
        <v>14.954</v>
      </c>
      <c r="Z80" s="47" t="n">
        <f aca="false">X80/3600</f>
        <v>2.1076258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0.7152</v>
      </c>
      <c r="I81" s="46" t="n">
        <f aca="false">V81</f>
        <v>44.4002</v>
      </c>
      <c r="J81" s="46" t="n">
        <f aca="false">T81</f>
        <v>360.7152</v>
      </c>
      <c r="K81" s="46" t="n">
        <f aca="false">W81</f>
        <v>44.3573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926.735</v>
      </c>
      <c r="Q81" s="76" t="n">
        <v>12.875</v>
      </c>
      <c r="R81" s="47" t="n">
        <f aca="false">P81/3600</f>
        <v>1.92409305555556</v>
      </c>
      <c r="S81" s="48"/>
      <c r="T81" s="47" t="n">
        <v>360.7152</v>
      </c>
      <c r="U81" s="47" t="n">
        <v>38.0991</v>
      </c>
      <c r="V81" s="47" t="n">
        <v>44.4002</v>
      </c>
      <c r="W81" s="47" t="n">
        <v>44.3573</v>
      </c>
      <c r="X81" s="47" t="n">
        <v>7302.188</v>
      </c>
      <c r="Y81" s="76" t="n">
        <v>13.578</v>
      </c>
      <c r="Z81" s="47" t="n">
        <f aca="false">X81/3600</f>
        <v>2.02838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6.232</v>
      </c>
      <c r="I82" s="60" t="n">
        <f aca="false">V82</f>
        <v>42.7628</v>
      </c>
      <c r="J82" s="60" t="n">
        <f aca="false">T82</f>
        <v>186.232</v>
      </c>
      <c r="K82" s="60" t="n">
        <f aca="false">W82</f>
        <v>42.4784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733.781</v>
      </c>
      <c r="Q82" s="53" t="n">
        <v>12.125</v>
      </c>
      <c r="R82" s="53" t="n">
        <f aca="false">P82/3600</f>
        <v>1.87049472222222</v>
      </c>
      <c r="S82" s="51"/>
      <c r="T82" s="53" t="n">
        <v>186.232</v>
      </c>
      <c r="U82" s="53" t="n">
        <v>35.4961</v>
      </c>
      <c r="V82" s="53" t="n">
        <v>42.7628</v>
      </c>
      <c r="W82" s="53" t="n">
        <v>42.4784</v>
      </c>
      <c r="X82" s="53" t="n">
        <v>7002.765</v>
      </c>
      <c r="Y82" s="53" t="n">
        <v>12.953</v>
      </c>
      <c r="Z82" s="53" t="n">
        <f aca="false">X82/3600</f>
        <v>1.94521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0631963572574</v>
      </c>
      <c r="R89" s="65" t="n">
        <f aca="false">GEOMEAN(R19:R82)</f>
        <v>1.21733613725093</v>
      </c>
      <c r="S89" s="65"/>
      <c r="T89" s="65"/>
      <c r="U89" s="65"/>
      <c r="V89" s="65"/>
      <c r="W89" s="65"/>
      <c r="X89" s="65"/>
      <c r="Y89" s="65" t="n">
        <f aca="false">GEOMEAN(Y19:Y82)</f>
        <v>11.2156062555952</v>
      </c>
      <c r="Z89" s="65" t="n">
        <f aca="false">GEOMEAN(Z19:Z82)</f>
        <v>1.253363757694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7762987672</v>
      </c>
      <c r="Z90" s="75" t="n">
        <f aca="false">Z89/R89</f>
        <v>1.029595457935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7099166666667</v>
      </c>
      <c r="R91" s="64" t="n">
        <f aca="false">SUM(R19:R82)</f>
        <v>129.4372025</v>
      </c>
      <c r="X91" s="64"/>
      <c r="Y91" s="64" t="n">
        <f aca="false">SUM(Y19:Y82)/3600</f>
        <v>0.319323333333333</v>
      </c>
      <c r="Z91" s="64" t="n">
        <f aca="false">SUM(Z19:Z82)</f>
        <v>132.1015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Xiaozhen Zheng</cp:lastModifiedBy>
  <cp:lastPrinted>2011-06-29T22:54:18Z</cp:lastPrinted>
  <dcterms:modified xsi:type="dcterms:W3CDTF">2011-07-12T08:34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