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80908363085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4023152919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99354882043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5601324753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91656604746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514003860832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0.1168</v>
      </c>
      <c r="I3" s="46" t="n">
        <f aca="false">V3</f>
        <v>42.8381</v>
      </c>
      <c r="J3" s="46" t="n">
        <f aca="false">T3</f>
        <v>107620.1168</v>
      </c>
      <c r="K3" s="46" t="n">
        <f aca="false">W3</f>
        <v>44.7284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0.1168</v>
      </c>
      <c r="U3" s="47" t="n">
        <v>43.2993</v>
      </c>
      <c r="V3" s="47" t="n">
        <v>42.8381</v>
      </c>
      <c r="W3" s="47" t="n">
        <v>44.7284</v>
      </c>
      <c r="X3" s="47" t="n">
        <v>3928.19</v>
      </c>
      <c r="Y3" s="47" t="n">
        <v>54.06</v>
      </c>
      <c r="Z3" s="47" t="n">
        <f aca="false">X3/3600</f>
        <v>1.0911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992</v>
      </c>
      <c r="I4" s="46" t="n">
        <f aca="false">V4</f>
        <v>40.267</v>
      </c>
      <c r="J4" s="46" t="n">
        <f aca="false">T4</f>
        <v>60633.992</v>
      </c>
      <c r="K4" s="46" t="n">
        <f aca="false">W4</f>
        <v>42.277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33.992</v>
      </c>
      <c r="U4" s="47" t="n">
        <v>40.0438</v>
      </c>
      <c r="V4" s="47" t="n">
        <v>40.267</v>
      </c>
      <c r="W4" s="47" t="n">
        <v>42.2774</v>
      </c>
      <c r="X4" s="47" t="n">
        <v>3426.06</v>
      </c>
      <c r="Y4" s="47" t="n">
        <v>51.03</v>
      </c>
      <c r="Z4" s="47" t="n">
        <f aca="false">X4/3600</f>
        <v>0.95168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3.0816</v>
      </c>
      <c r="I5" s="46" t="n">
        <f aca="false">V5</f>
        <v>38.375</v>
      </c>
      <c r="J5" s="46" t="n">
        <f aca="false">T5</f>
        <v>34213.0816</v>
      </c>
      <c r="K5" s="46" t="n">
        <f aca="false">W5</f>
        <v>40.367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13.0816</v>
      </c>
      <c r="U5" s="47" t="n">
        <v>36.958</v>
      </c>
      <c r="V5" s="47" t="n">
        <v>38.375</v>
      </c>
      <c r="W5" s="47" t="n">
        <v>40.3673</v>
      </c>
      <c r="X5" s="47" t="n">
        <v>3100.49</v>
      </c>
      <c r="Y5" s="47" t="n">
        <v>46.14</v>
      </c>
      <c r="Z5" s="47" t="n">
        <f aca="false">X5/3600</f>
        <v>0.86124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9.7776</v>
      </c>
      <c r="I6" s="53" t="n">
        <f aca="false">V6</f>
        <v>36.7314</v>
      </c>
      <c r="J6" s="53" t="n">
        <f aca="false">T6</f>
        <v>19059.7776</v>
      </c>
      <c r="K6" s="53" t="n">
        <f aca="false">W6</f>
        <v>38.743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9.7776</v>
      </c>
      <c r="U6" s="54" t="n">
        <v>33.9577</v>
      </c>
      <c r="V6" s="54" t="n">
        <v>36.7314</v>
      </c>
      <c r="W6" s="54" t="n">
        <v>38.7433</v>
      </c>
      <c r="X6" s="54" t="n">
        <v>2861.94</v>
      </c>
      <c r="Y6" s="54" t="n">
        <v>41.49</v>
      </c>
      <c r="Z6" s="54" t="n">
        <f aca="false">X6/3600</f>
        <v>0.79498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03.7376</v>
      </c>
      <c r="I7" s="46" t="n">
        <f aca="false">V7</f>
        <v>45.7655</v>
      </c>
      <c r="J7" s="46" t="n">
        <f aca="false">T7</f>
        <v>110103.7376</v>
      </c>
      <c r="K7" s="46" t="n">
        <f aca="false">W7</f>
        <v>45.3132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03.7376</v>
      </c>
      <c r="U7" s="55" t="n">
        <v>43.1652</v>
      </c>
      <c r="V7" s="55" t="n">
        <v>45.7655</v>
      </c>
      <c r="W7" s="55" t="n">
        <v>45.3132</v>
      </c>
      <c r="X7" s="47" t="n">
        <v>3947.13</v>
      </c>
      <c r="Y7" s="47" t="n">
        <v>53.03</v>
      </c>
      <c r="Z7" s="47" t="n">
        <f aca="false">X7/3600</f>
        <v>1.0964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4.6672</v>
      </c>
      <c r="I8" s="46" t="n">
        <f aca="false">V8</f>
        <v>43.6165</v>
      </c>
      <c r="J8" s="46" t="n">
        <f aca="false">T8</f>
        <v>64764.6672</v>
      </c>
      <c r="K8" s="46" t="n">
        <f aca="false">W8</f>
        <v>43.659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64.6672</v>
      </c>
      <c r="U8" s="47" t="n">
        <v>39.7022</v>
      </c>
      <c r="V8" s="47" t="n">
        <v>43.6165</v>
      </c>
      <c r="W8" s="47" t="n">
        <v>43.6592</v>
      </c>
      <c r="X8" s="47" t="n">
        <v>3488.01</v>
      </c>
      <c r="Y8" s="47" t="n">
        <v>48.55</v>
      </c>
      <c r="Z8" s="47" t="n">
        <f aca="false">X8/3600</f>
        <v>0.96889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7.9328</v>
      </c>
      <c r="I9" s="46" t="n">
        <f aca="false">V9</f>
        <v>41.5443</v>
      </c>
      <c r="J9" s="46" t="n">
        <f aca="false">T9</f>
        <v>37447.9328</v>
      </c>
      <c r="K9" s="46" t="n">
        <f aca="false">W9</f>
        <v>41.967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47.9328</v>
      </c>
      <c r="U9" s="47" t="n">
        <v>36.5989</v>
      </c>
      <c r="V9" s="47" t="n">
        <v>41.5443</v>
      </c>
      <c r="W9" s="47" t="n">
        <v>41.9675</v>
      </c>
      <c r="X9" s="47" t="n">
        <v>3153.97</v>
      </c>
      <c r="Y9" s="47" t="n">
        <v>46.96</v>
      </c>
      <c r="Z9" s="47" t="n">
        <f aca="false">X9/3600</f>
        <v>0.87610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90.472</v>
      </c>
      <c r="I10" s="53" t="n">
        <f aca="false">V10</f>
        <v>39.3832</v>
      </c>
      <c r="J10" s="53" t="n">
        <f aca="false">T10</f>
        <v>22090.472</v>
      </c>
      <c r="K10" s="53" t="n">
        <f aca="false">W10</f>
        <v>40.2514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90.472</v>
      </c>
      <c r="U10" s="54" t="n">
        <v>33.7747</v>
      </c>
      <c r="V10" s="54" t="n">
        <v>39.3832</v>
      </c>
      <c r="W10" s="54" t="n">
        <v>40.2514</v>
      </c>
      <c r="X10" s="54" t="n">
        <v>2917.14</v>
      </c>
      <c r="Y10" s="54" t="n">
        <v>42.28</v>
      </c>
      <c r="Z10" s="54" t="n">
        <f aca="false">X10/3600</f>
        <v>0.810316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33.6864</v>
      </c>
      <c r="I11" s="46" t="n">
        <f aca="false">V11</f>
        <v>42.311</v>
      </c>
      <c r="J11" s="46" t="n">
        <f aca="false">T11</f>
        <v>394333.6864</v>
      </c>
      <c r="K11" s="46" t="n">
        <f aca="false">W11</f>
        <v>40.577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333.6864</v>
      </c>
      <c r="U11" s="47" t="n">
        <v>42.1967</v>
      </c>
      <c r="V11" s="47" t="n">
        <v>42.311</v>
      </c>
      <c r="W11" s="47" t="n">
        <v>40.5773</v>
      </c>
      <c r="X11" s="47" t="n">
        <v>9276.76</v>
      </c>
      <c r="Y11" s="47" t="n">
        <v>92.82</v>
      </c>
      <c r="Z11" s="47" t="n">
        <f aca="false">X11/3600</f>
        <v>2.5768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09.9264</v>
      </c>
      <c r="I12" s="46" t="n">
        <f aca="false">V12</f>
        <v>39.6712</v>
      </c>
      <c r="J12" s="46" t="n">
        <f aca="false">T12</f>
        <v>255809.9264</v>
      </c>
      <c r="K12" s="46" t="n">
        <f aca="false">W12</f>
        <v>37.49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809.9264</v>
      </c>
      <c r="U12" s="47" t="n">
        <v>38.5505</v>
      </c>
      <c r="V12" s="47" t="n">
        <v>39.6712</v>
      </c>
      <c r="W12" s="47" t="n">
        <v>37.492</v>
      </c>
      <c r="X12" s="47" t="n">
        <v>8122.3</v>
      </c>
      <c r="Y12" s="47" t="n">
        <v>87.3</v>
      </c>
      <c r="Z12" s="47" t="n">
        <f aca="false">X12/3600</f>
        <v>2.2561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81.912</v>
      </c>
      <c r="I13" s="46" t="n">
        <f aca="false">V13</f>
        <v>37.8729</v>
      </c>
      <c r="J13" s="46" t="n">
        <f aca="false">T13</f>
        <v>159181.912</v>
      </c>
      <c r="K13" s="46" t="n">
        <f aca="false">W13</f>
        <v>35.667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81.912</v>
      </c>
      <c r="U13" s="47" t="n">
        <v>34.5669</v>
      </c>
      <c r="V13" s="47" t="n">
        <v>37.8729</v>
      </c>
      <c r="W13" s="47" t="n">
        <v>35.6676</v>
      </c>
      <c r="X13" s="47" t="n">
        <v>7242.03</v>
      </c>
      <c r="Y13" s="47" t="n">
        <v>80.78</v>
      </c>
      <c r="Z13" s="47" t="n">
        <f aca="false">X13/3600</f>
        <v>2.0116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94.1424</v>
      </c>
      <c r="I14" s="53" t="n">
        <f aca="false">V14</f>
        <v>35.9951</v>
      </c>
      <c r="J14" s="53" t="n">
        <f aca="false">T14</f>
        <v>81894.1424</v>
      </c>
      <c r="K14" s="53" t="n">
        <f aca="false">W14</f>
        <v>33.9347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94.1424</v>
      </c>
      <c r="U14" s="54" t="n">
        <v>30.4737</v>
      </c>
      <c r="V14" s="54" t="n">
        <v>35.9951</v>
      </c>
      <c r="W14" s="54" t="n">
        <v>33.9347</v>
      </c>
      <c r="X14" s="54" t="n">
        <v>6412.58</v>
      </c>
      <c r="Y14" s="54" t="n">
        <v>76.83</v>
      </c>
      <c r="Z14" s="54" t="n">
        <f aca="false">X14/3600</f>
        <v>1.7812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7648</v>
      </c>
      <c r="I15" s="46" t="n">
        <f aca="false">V15</f>
        <v>46.5732</v>
      </c>
      <c r="J15" s="46" t="n">
        <f aca="false">T15</f>
        <v>101441.7648</v>
      </c>
      <c r="K15" s="46" t="n">
        <f aca="false">W15</f>
        <v>46.0958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41.7648</v>
      </c>
      <c r="U15" s="55" t="n">
        <v>43.5506</v>
      </c>
      <c r="V15" s="55" t="n">
        <v>46.5732</v>
      </c>
      <c r="W15" s="55" t="n">
        <v>46.0958</v>
      </c>
      <c r="X15" s="47" t="n">
        <v>6529.44</v>
      </c>
      <c r="Y15" s="47" t="n">
        <v>77.3</v>
      </c>
      <c r="Z15" s="47" t="n">
        <f aca="false">X15/3600</f>
        <v>1.8137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2.8576</v>
      </c>
      <c r="I16" s="46" t="n">
        <f aca="false">V16</f>
        <v>45.8736</v>
      </c>
      <c r="J16" s="46" t="n">
        <f aca="false">T16</f>
        <v>50212.8576</v>
      </c>
      <c r="K16" s="46" t="n">
        <f aca="false">W16</f>
        <v>45.540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12.8576</v>
      </c>
      <c r="U16" s="47" t="n">
        <v>41.2768</v>
      </c>
      <c r="V16" s="47" t="n">
        <v>45.8736</v>
      </c>
      <c r="W16" s="47" t="n">
        <v>45.5407</v>
      </c>
      <c r="X16" s="47" t="n">
        <v>5691.33</v>
      </c>
      <c r="Y16" s="47" t="n">
        <v>71.55</v>
      </c>
      <c r="Z16" s="47" t="n">
        <f aca="false">X16/3600</f>
        <v>1.5809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3.7824</v>
      </c>
      <c r="I17" s="46" t="n">
        <f aca="false">V17</f>
        <v>45.2664</v>
      </c>
      <c r="J17" s="46" t="n">
        <f aca="false">T17</f>
        <v>28753.7824</v>
      </c>
      <c r="K17" s="46" t="n">
        <f aca="false">W17</f>
        <v>45.092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53.7824</v>
      </c>
      <c r="U17" s="47" t="n">
        <v>39.6877</v>
      </c>
      <c r="V17" s="47" t="n">
        <v>45.2664</v>
      </c>
      <c r="W17" s="47" t="n">
        <v>45.0924</v>
      </c>
      <c r="X17" s="47" t="n">
        <v>5275.06</v>
      </c>
      <c r="Y17" s="47" t="n">
        <v>70.28</v>
      </c>
      <c r="Z17" s="47" t="n">
        <f aca="false">X17/3600</f>
        <v>1.46529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4.224</v>
      </c>
      <c r="I18" s="53" t="n">
        <f aca="false">V18</f>
        <v>44.6389</v>
      </c>
      <c r="J18" s="53" t="n">
        <f aca="false">T18</f>
        <v>15884.224</v>
      </c>
      <c r="K18" s="53" t="n">
        <f aca="false">W18</f>
        <v>44.523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84.224</v>
      </c>
      <c r="U18" s="54" t="n">
        <v>37.9542</v>
      </c>
      <c r="V18" s="54" t="n">
        <v>44.6389</v>
      </c>
      <c r="W18" s="54" t="n">
        <v>44.5239</v>
      </c>
      <c r="X18" s="54" t="n">
        <v>5031.68</v>
      </c>
      <c r="Y18" s="54" t="n">
        <v>66.85</v>
      </c>
      <c r="Z18" s="54" t="n">
        <f aca="false">X18/3600</f>
        <v>1.3976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7312</v>
      </c>
      <c r="I19" s="46" t="n">
        <f aca="false">V19</f>
        <v>44.3908</v>
      </c>
      <c r="J19" s="46" t="n">
        <f aca="false">T19</f>
        <v>23207.7312</v>
      </c>
      <c r="K19" s="46" t="n">
        <f aca="false">W19</f>
        <v>45.697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7.7312</v>
      </c>
      <c r="U19" s="47" t="n">
        <v>42.6849</v>
      </c>
      <c r="V19" s="47" t="n">
        <v>44.3908</v>
      </c>
      <c r="W19" s="47" t="n">
        <v>45.6978</v>
      </c>
      <c r="X19" s="47" t="n">
        <v>2755.79</v>
      </c>
      <c r="Y19" s="47" t="n">
        <v>32.71</v>
      </c>
      <c r="Z19" s="47" t="n">
        <f aca="false">X19/3600</f>
        <v>0.7654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344</v>
      </c>
      <c r="I20" s="46" t="n">
        <f aca="false">V20</f>
        <v>42.7196</v>
      </c>
      <c r="J20" s="46" t="n">
        <f aca="false">T20</f>
        <v>12759.344</v>
      </c>
      <c r="K20" s="46" t="n">
        <f aca="false">W20</f>
        <v>43.578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9.344</v>
      </c>
      <c r="U20" s="47" t="n">
        <v>40.9614</v>
      </c>
      <c r="V20" s="47" t="n">
        <v>42.7196</v>
      </c>
      <c r="W20" s="47" t="n">
        <v>43.5789</v>
      </c>
      <c r="X20" s="47" t="n">
        <v>2429.4</v>
      </c>
      <c r="Y20" s="47" t="n">
        <v>31.4</v>
      </c>
      <c r="Z20" s="47" t="n">
        <f aca="false">X20/3600</f>
        <v>0.67483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5272</v>
      </c>
      <c r="I21" s="46" t="n">
        <f aca="false">V21</f>
        <v>41.2191</v>
      </c>
      <c r="J21" s="46" t="n">
        <f aca="false">T21</f>
        <v>7161.5272</v>
      </c>
      <c r="K21" s="46" t="n">
        <f aca="false">W21</f>
        <v>41.956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1.5272</v>
      </c>
      <c r="U21" s="47" t="n">
        <v>38.8825</v>
      </c>
      <c r="V21" s="47" t="n">
        <v>41.2191</v>
      </c>
      <c r="W21" s="47" t="n">
        <v>41.9567</v>
      </c>
      <c r="X21" s="47" t="n">
        <v>2242.9</v>
      </c>
      <c r="Y21" s="47" t="n">
        <v>29.4</v>
      </c>
      <c r="Z21" s="47" t="n">
        <f aca="false">X21/3600</f>
        <v>0.62302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7232</v>
      </c>
      <c r="I22" s="53" t="n">
        <f aca="false">V22</f>
        <v>39.8835</v>
      </c>
      <c r="J22" s="53" t="n">
        <f aca="false">T22</f>
        <v>3955.7232</v>
      </c>
      <c r="K22" s="53" t="n">
        <f aca="false">W22</f>
        <v>40.826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7232</v>
      </c>
      <c r="U22" s="54" t="n">
        <v>36.4514</v>
      </c>
      <c r="V22" s="54" t="n">
        <v>39.8835</v>
      </c>
      <c r="W22" s="54" t="n">
        <v>40.826</v>
      </c>
      <c r="X22" s="54" t="n">
        <v>2138.36</v>
      </c>
      <c r="Y22" s="54" t="n">
        <v>26.37</v>
      </c>
      <c r="Z22" s="54" t="n">
        <f aca="false">X22/3600</f>
        <v>0.59398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8.8248</v>
      </c>
      <c r="I23" s="56" t="n">
        <f aca="false">V23</f>
        <v>43.2325</v>
      </c>
      <c r="J23" s="56" t="n">
        <f aca="false">T23</f>
        <v>55178.8248</v>
      </c>
      <c r="K23" s="56" t="n">
        <f aca="false">W23</f>
        <v>43.899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8.8248</v>
      </c>
      <c r="U23" s="55" t="n">
        <v>41.6691</v>
      </c>
      <c r="V23" s="55" t="n">
        <v>43.2325</v>
      </c>
      <c r="W23" s="55" t="n">
        <v>43.899</v>
      </c>
      <c r="X23" s="55" t="n">
        <v>3375.24</v>
      </c>
      <c r="Y23" s="55" t="n">
        <v>46.3</v>
      </c>
      <c r="Z23" s="55" t="n">
        <f aca="false">X23/3600</f>
        <v>0.93756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3.1376</v>
      </c>
      <c r="I24" s="46" t="n">
        <f aca="false">V24</f>
        <v>40.8526</v>
      </c>
      <c r="J24" s="46" t="n">
        <f aca="false">T24</f>
        <v>30033.1376</v>
      </c>
      <c r="K24" s="46" t="n">
        <f aca="false">W24</f>
        <v>41.273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33.1376</v>
      </c>
      <c r="U24" s="47" t="n">
        <v>38.4932</v>
      </c>
      <c r="V24" s="47" t="n">
        <v>40.8526</v>
      </c>
      <c r="W24" s="47" t="n">
        <v>41.2732</v>
      </c>
      <c r="X24" s="47" t="n">
        <v>2859.51</v>
      </c>
      <c r="Y24" s="47" t="n">
        <v>42.55</v>
      </c>
      <c r="Z24" s="47" t="n">
        <f aca="false">X24/3600</f>
        <v>0.79430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4.1632</v>
      </c>
      <c r="I25" s="46" t="n">
        <f aca="false">V25</f>
        <v>38.9391</v>
      </c>
      <c r="J25" s="46" t="n">
        <f aca="false">T25</f>
        <v>15534.1632</v>
      </c>
      <c r="K25" s="46" t="n">
        <f aca="false">W25</f>
        <v>39.630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4.1632</v>
      </c>
      <c r="U25" s="47" t="n">
        <v>35.4522</v>
      </c>
      <c r="V25" s="47" t="n">
        <v>38.9391</v>
      </c>
      <c r="W25" s="47" t="n">
        <v>39.6304</v>
      </c>
      <c r="X25" s="47" t="n">
        <v>2505.83</v>
      </c>
      <c r="Y25" s="47" t="n">
        <v>35.87</v>
      </c>
      <c r="Z25" s="47" t="n">
        <f aca="false">X25/3600</f>
        <v>0.69606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2.9816</v>
      </c>
      <c r="I26" s="53" t="n">
        <f aca="false">V26</f>
        <v>37.2678</v>
      </c>
      <c r="J26" s="53" t="n">
        <f aca="false">T26</f>
        <v>7482.9816</v>
      </c>
      <c r="K26" s="53" t="n">
        <f aca="false">W26</f>
        <v>38.578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2.9816</v>
      </c>
      <c r="U26" s="54" t="n">
        <v>32.6407</v>
      </c>
      <c r="V26" s="54" t="n">
        <v>37.2678</v>
      </c>
      <c r="W26" s="54" t="n">
        <v>38.5784</v>
      </c>
      <c r="X26" s="54" t="n">
        <v>2258.16</v>
      </c>
      <c r="Y26" s="54" t="n">
        <v>29.72</v>
      </c>
      <c r="Z26" s="54" t="n">
        <f aca="false">X26/3600</f>
        <v>0.62726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3.1608</v>
      </c>
      <c r="I27" s="56" t="n">
        <f aca="false">V27</f>
        <v>41.6628</v>
      </c>
      <c r="J27" s="56" t="n">
        <f aca="false">T27</f>
        <v>107753.1608</v>
      </c>
      <c r="K27" s="56" t="n">
        <f aca="false">W27</f>
        <v>44.114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3.1608</v>
      </c>
      <c r="U27" s="55" t="n">
        <v>40.4514</v>
      </c>
      <c r="V27" s="55" t="n">
        <v>41.6628</v>
      </c>
      <c r="W27" s="55" t="n">
        <v>44.114</v>
      </c>
      <c r="X27" s="55" t="n">
        <v>7137.98</v>
      </c>
      <c r="Y27" s="55" t="n">
        <v>93.14</v>
      </c>
      <c r="Z27" s="55" t="n">
        <f aca="false">X27/3600</f>
        <v>1.9827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0176</v>
      </c>
      <c r="I28" s="46" t="n">
        <f aca="false">V28</f>
        <v>39.5418</v>
      </c>
      <c r="J28" s="46" t="n">
        <f aca="false">T28</f>
        <v>51646.0176</v>
      </c>
      <c r="K28" s="46" t="n">
        <f aca="false">W28</f>
        <v>42.094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6.0176</v>
      </c>
      <c r="U28" s="47" t="n">
        <v>37.8741</v>
      </c>
      <c r="V28" s="47" t="n">
        <v>39.5418</v>
      </c>
      <c r="W28" s="47" t="n">
        <v>42.0941</v>
      </c>
      <c r="X28" s="47" t="n">
        <v>5809.59</v>
      </c>
      <c r="Y28" s="47" t="n">
        <v>81.94</v>
      </c>
      <c r="Z28" s="47" t="n">
        <f aca="false">X28/3600</f>
        <v>1.6137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6.6128</v>
      </c>
      <c r="I29" s="46" t="n">
        <f aca="false">V29</f>
        <v>38.3485</v>
      </c>
      <c r="J29" s="46" t="n">
        <f aca="false">T29</f>
        <v>27786.6128</v>
      </c>
      <c r="K29" s="46" t="n">
        <f aca="false">W29</f>
        <v>40.243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6.6128</v>
      </c>
      <c r="U29" s="47" t="n">
        <v>35.61</v>
      </c>
      <c r="V29" s="47" t="n">
        <v>38.3485</v>
      </c>
      <c r="W29" s="47" t="n">
        <v>40.2431</v>
      </c>
      <c r="X29" s="47" t="n">
        <v>5130.89</v>
      </c>
      <c r="Y29" s="47" t="n">
        <v>72.44</v>
      </c>
      <c r="Z29" s="47" t="n">
        <f aca="false">X29/3600</f>
        <v>1.4252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6.7784</v>
      </c>
      <c r="I30" s="53" t="n">
        <f aca="false">V30</f>
        <v>37.1213</v>
      </c>
      <c r="J30" s="53" t="n">
        <f aca="false">T30</f>
        <v>14826.7784</v>
      </c>
      <c r="K30" s="53" t="n">
        <f aca="false">W30</f>
        <v>38.360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6.7784</v>
      </c>
      <c r="U30" s="54" t="n">
        <v>33.1918</v>
      </c>
      <c r="V30" s="54" t="n">
        <v>37.1213</v>
      </c>
      <c r="W30" s="54" t="n">
        <v>38.3605</v>
      </c>
      <c r="X30" s="54" t="n">
        <v>4722.47</v>
      </c>
      <c r="Y30" s="54" t="n">
        <v>67.82</v>
      </c>
      <c r="Z30" s="54" t="n">
        <f aca="false">X30/3600</f>
        <v>1.3117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81.78</v>
      </c>
      <c r="I31" s="58" t="n">
        <f aca="false">V31</f>
        <v>44.4312</v>
      </c>
      <c r="J31" s="58" t="n">
        <f aca="false">T31</f>
        <v>73181.78</v>
      </c>
      <c r="K31" s="58" t="n">
        <f aca="false">W31</f>
        <v>45.997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81.78</v>
      </c>
      <c r="U31" s="55" t="n">
        <v>41.0882</v>
      </c>
      <c r="V31" s="55" t="n">
        <v>44.4312</v>
      </c>
      <c r="W31" s="55" t="n">
        <v>45.9973</v>
      </c>
      <c r="X31" s="55" t="n">
        <v>6506.08</v>
      </c>
      <c r="Y31" s="55" t="n">
        <v>87.8</v>
      </c>
      <c r="Z31" s="55" t="n">
        <f aca="false">X31/3600</f>
        <v>1.8072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63.1832</v>
      </c>
      <c r="I32" s="59" t="n">
        <f aca="false">V32</f>
        <v>42.8936</v>
      </c>
      <c r="J32" s="59" t="n">
        <f aca="false">T32</f>
        <v>31063.1832</v>
      </c>
      <c r="K32" s="59" t="n">
        <f aca="false">W32</f>
        <v>43.841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63.1832</v>
      </c>
      <c r="U32" s="47" t="n">
        <v>38.6148</v>
      </c>
      <c r="V32" s="47" t="n">
        <v>42.8936</v>
      </c>
      <c r="W32" s="47" t="n">
        <v>43.8415</v>
      </c>
      <c r="X32" s="47" t="n">
        <v>5403.35</v>
      </c>
      <c r="Y32" s="47" t="n">
        <v>76.49</v>
      </c>
      <c r="Z32" s="47" t="n">
        <f aca="false">X32/3600</f>
        <v>1.5009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3.252</v>
      </c>
      <c r="I33" s="59" t="n">
        <f aca="false">V33</f>
        <v>41.457</v>
      </c>
      <c r="J33" s="59" t="n">
        <f aca="false">T33</f>
        <v>16053.252</v>
      </c>
      <c r="K33" s="59" t="n">
        <f aca="false">W33</f>
        <v>41.87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53.252</v>
      </c>
      <c r="U33" s="47" t="n">
        <v>36.7935</v>
      </c>
      <c r="V33" s="47" t="n">
        <v>41.457</v>
      </c>
      <c r="W33" s="47" t="n">
        <v>41.871</v>
      </c>
      <c r="X33" s="47" t="n">
        <v>4800.91</v>
      </c>
      <c r="Y33" s="47" t="n">
        <v>68.55</v>
      </c>
      <c r="Z33" s="47" t="n">
        <f aca="false">X33/3600</f>
        <v>1.3335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9.3312</v>
      </c>
      <c r="I34" s="60" t="n">
        <f aca="false">V34</f>
        <v>39.9281</v>
      </c>
      <c r="J34" s="60" t="n">
        <f aca="false">T34</f>
        <v>8869.3312</v>
      </c>
      <c r="K34" s="60" t="n">
        <f aca="false">W34</f>
        <v>39.819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69.3312</v>
      </c>
      <c r="U34" s="54" t="n">
        <v>34.7975</v>
      </c>
      <c r="V34" s="54" t="n">
        <v>39.9281</v>
      </c>
      <c r="W34" s="54" t="n">
        <v>39.8193</v>
      </c>
      <c r="X34" s="54" t="n">
        <v>4492.32</v>
      </c>
      <c r="Y34" s="54" t="n">
        <v>64.33</v>
      </c>
      <c r="Z34" s="54" t="n">
        <f aca="false">X34/3600</f>
        <v>1.2478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791.5368</v>
      </c>
      <c r="I35" s="58" t="n">
        <f aca="false">V35</f>
        <v>42.7816</v>
      </c>
      <c r="J35" s="58" t="n">
        <f aca="false">T35</f>
        <v>191791.5368</v>
      </c>
      <c r="K35" s="58" t="n">
        <f aca="false">W35</f>
        <v>44.4619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791.5368</v>
      </c>
      <c r="U35" s="55" t="n">
        <v>42.0917</v>
      </c>
      <c r="V35" s="55" t="n">
        <v>42.7816</v>
      </c>
      <c r="W35" s="55" t="n">
        <v>44.4619</v>
      </c>
      <c r="X35" s="55" t="n">
        <v>9352.31</v>
      </c>
      <c r="Y35" s="55" t="n">
        <v>123.11</v>
      </c>
      <c r="Z35" s="55" t="n">
        <f aca="false">X35/3600</f>
        <v>2.5978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1.3568</v>
      </c>
      <c r="I36" s="59" t="n">
        <f aca="false">V36</f>
        <v>40.8852</v>
      </c>
      <c r="J36" s="59" t="n">
        <f aca="false">T36</f>
        <v>83071.3568</v>
      </c>
      <c r="K36" s="59" t="n">
        <f aca="false">W36</f>
        <v>42.989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71.3568</v>
      </c>
      <c r="U36" s="47" t="n">
        <v>36.9397</v>
      </c>
      <c r="V36" s="47" t="n">
        <v>40.8852</v>
      </c>
      <c r="W36" s="47" t="n">
        <v>42.9891</v>
      </c>
      <c r="X36" s="47" t="n">
        <v>7490.91</v>
      </c>
      <c r="Y36" s="47" t="n">
        <v>104.07</v>
      </c>
      <c r="Z36" s="47" t="n">
        <f aca="false">X36/3600</f>
        <v>2.0808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7.0872</v>
      </c>
      <c r="I37" s="59" t="n">
        <f aca="false">V37</f>
        <v>39.344</v>
      </c>
      <c r="J37" s="59" t="n">
        <f aca="false">T37</f>
        <v>43197.0872</v>
      </c>
      <c r="K37" s="59" t="n">
        <f aca="false">W37</f>
        <v>41.681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7.0872</v>
      </c>
      <c r="U37" s="47" t="n">
        <v>34.4013</v>
      </c>
      <c r="V37" s="47" t="n">
        <v>39.344</v>
      </c>
      <c r="W37" s="47" t="n">
        <v>41.6812</v>
      </c>
      <c r="X37" s="47" t="n">
        <v>6471.05</v>
      </c>
      <c r="Y37" s="47" t="n">
        <v>94.11</v>
      </c>
      <c r="Z37" s="47" t="n">
        <f aca="false">X37/3600</f>
        <v>1.7975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42.3544</v>
      </c>
      <c r="I38" s="60" t="n">
        <f aca="false">V38</f>
        <v>37.9222</v>
      </c>
      <c r="J38" s="60" t="n">
        <f aca="false">T38</f>
        <v>23342.3544</v>
      </c>
      <c r="K38" s="60" t="n">
        <f aca="false">W38</f>
        <v>40.3726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42.3544</v>
      </c>
      <c r="U38" s="54" t="n">
        <v>31.9363</v>
      </c>
      <c r="V38" s="54" t="n">
        <v>37.9222</v>
      </c>
      <c r="W38" s="54" t="n">
        <v>40.3726</v>
      </c>
      <c r="X38" s="54" t="n">
        <v>5842.69</v>
      </c>
      <c r="Y38" s="54" t="n">
        <v>83.72</v>
      </c>
      <c r="Z38" s="54" t="n">
        <f aca="false">X38/3600</f>
        <v>1.6229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65.0624</v>
      </c>
      <c r="I39" s="58" t="n">
        <f aca="false">V39</f>
        <v>43.8812</v>
      </c>
      <c r="J39" s="58" t="n">
        <f aca="false">T39</f>
        <v>21765.0624</v>
      </c>
      <c r="K39" s="58" t="n">
        <f aca="false">W39</f>
        <v>44.47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65.0624</v>
      </c>
      <c r="U39" s="55" t="n">
        <v>41.5991</v>
      </c>
      <c r="V39" s="55" t="n">
        <v>43.8812</v>
      </c>
      <c r="W39" s="55" t="n">
        <v>44.476</v>
      </c>
      <c r="X39" s="55" t="n">
        <v>1431.45</v>
      </c>
      <c r="Y39" s="55" t="n">
        <v>20.92</v>
      </c>
      <c r="Z39" s="55" t="n">
        <f aca="false">X39/3600</f>
        <v>0.3976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1.8168</v>
      </c>
      <c r="I40" s="59" t="n">
        <f aca="false">V40</f>
        <v>41.1571</v>
      </c>
      <c r="J40" s="59" t="n">
        <f aca="false">T40</f>
        <v>11691.8168</v>
      </c>
      <c r="K40" s="59" t="n">
        <f aca="false">W40</f>
        <v>41.434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1.8168</v>
      </c>
      <c r="U40" s="47" t="n">
        <v>38.1299</v>
      </c>
      <c r="V40" s="47" t="n">
        <v>41.1571</v>
      </c>
      <c r="W40" s="47" t="n">
        <v>41.4344</v>
      </c>
      <c r="X40" s="47" t="n">
        <v>1199.19</v>
      </c>
      <c r="Y40" s="47" t="n">
        <v>17.91</v>
      </c>
      <c r="Z40" s="47" t="n">
        <f aca="false">X40/3600</f>
        <v>0.3331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7.3368</v>
      </c>
      <c r="I41" s="59" t="n">
        <f aca="false">V41</f>
        <v>38.9979</v>
      </c>
      <c r="J41" s="59" t="n">
        <f aca="false">T41</f>
        <v>6177.3368</v>
      </c>
      <c r="K41" s="59" t="n">
        <f aca="false">W41</f>
        <v>38.989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7.3368</v>
      </c>
      <c r="U41" s="47" t="n">
        <v>35.2137</v>
      </c>
      <c r="V41" s="47" t="n">
        <v>38.9979</v>
      </c>
      <c r="W41" s="47" t="n">
        <v>38.9894</v>
      </c>
      <c r="X41" s="47" t="n">
        <v>1044.62</v>
      </c>
      <c r="Y41" s="47" t="n">
        <v>14.64</v>
      </c>
      <c r="Z41" s="47" t="n">
        <f aca="false">X41/3600</f>
        <v>0.2901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6464</v>
      </c>
      <c r="I42" s="60" t="n">
        <f aca="false">V42</f>
        <v>36.7606</v>
      </c>
      <c r="J42" s="60" t="n">
        <f aca="false">T42</f>
        <v>3356.6464</v>
      </c>
      <c r="K42" s="60" t="n">
        <f aca="false">W42</f>
        <v>36.421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6.6464</v>
      </c>
      <c r="U42" s="54" t="n">
        <v>32.6757</v>
      </c>
      <c r="V42" s="54" t="n">
        <v>36.7606</v>
      </c>
      <c r="W42" s="54" t="n">
        <v>36.421</v>
      </c>
      <c r="X42" s="54" t="n">
        <v>945.46</v>
      </c>
      <c r="Y42" s="54" t="n">
        <v>12.54</v>
      </c>
      <c r="Z42" s="54" t="n">
        <f aca="false">X42/3600</f>
        <v>0.2626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44.548</v>
      </c>
      <c r="I43" s="58" t="n">
        <f aca="false">V43</f>
        <v>44.1129</v>
      </c>
      <c r="J43" s="58" t="n">
        <f aca="false">T43</f>
        <v>24744.548</v>
      </c>
      <c r="K43" s="58" t="n">
        <f aca="false">W43</f>
        <v>45.4861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44.548</v>
      </c>
      <c r="U43" s="55" t="n">
        <v>41.9328</v>
      </c>
      <c r="V43" s="55" t="n">
        <v>44.1129</v>
      </c>
      <c r="W43" s="55" t="n">
        <v>45.4861</v>
      </c>
      <c r="X43" s="55" t="n">
        <v>1635.52</v>
      </c>
      <c r="Y43" s="55" t="n">
        <v>23.39</v>
      </c>
      <c r="Z43" s="55" t="n">
        <f aca="false">X43/3600</f>
        <v>0.45431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58.4008</v>
      </c>
      <c r="I44" s="59" t="n">
        <f aca="false">V44</f>
        <v>41.8014</v>
      </c>
      <c r="J44" s="59" t="n">
        <f aca="false">T44</f>
        <v>14758.4008</v>
      </c>
      <c r="K44" s="59" t="n">
        <f aca="false">W44</f>
        <v>42.94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58.4008</v>
      </c>
      <c r="U44" s="47" t="n">
        <v>38.9487</v>
      </c>
      <c r="V44" s="47" t="n">
        <v>41.8014</v>
      </c>
      <c r="W44" s="47" t="n">
        <v>42.9445</v>
      </c>
      <c r="X44" s="47" t="n">
        <v>1420.94</v>
      </c>
      <c r="Y44" s="47" t="n">
        <v>20.47</v>
      </c>
      <c r="Z44" s="47" t="n">
        <f aca="false">X44/3600</f>
        <v>0.3947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6744</v>
      </c>
      <c r="I45" s="59" t="n">
        <f aca="false">V45</f>
        <v>39.7607</v>
      </c>
      <c r="J45" s="59" t="n">
        <f aca="false">T45</f>
        <v>8650.6744</v>
      </c>
      <c r="K45" s="59" t="n">
        <f aca="false">W45</f>
        <v>40.70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0.6744</v>
      </c>
      <c r="U45" s="47" t="n">
        <v>35.8803</v>
      </c>
      <c r="V45" s="47" t="n">
        <v>39.7607</v>
      </c>
      <c r="W45" s="47" t="n">
        <v>40.709</v>
      </c>
      <c r="X45" s="47" t="n">
        <v>1265.53</v>
      </c>
      <c r="Y45" s="47" t="n">
        <v>18.77</v>
      </c>
      <c r="Z45" s="47" t="n">
        <f aca="false">X45/3600</f>
        <v>0.35153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824</v>
      </c>
      <c r="I46" s="60" t="n">
        <f aca="false">V46</f>
        <v>37.7011</v>
      </c>
      <c r="J46" s="60" t="n">
        <f aca="false">T46</f>
        <v>4924.1824</v>
      </c>
      <c r="K46" s="60" t="n">
        <f aca="false">W46</f>
        <v>38.5055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1824</v>
      </c>
      <c r="U46" s="54" t="n">
        <v>32.8086</v>
      </c>
      <c r="V46" s="54" t="n">
        <v>37.7011</v>
      </c>
      <c r="W46" s="54" t="n">
        <v>38.5055</v>
      </c>
      <c r="X46" s="54" t="n">
        <v>1155.96</v>
      </c>
      <c r="Y46" s="54" t="n">
        <v>16.81</v>
      </c>
      <c r="Z46" s="54" t="n">
        <f aca="false">X46/3600</f>
        <v>0.32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95.8376</v>
      </c>
      <c r="I47" s="58" t="n">
        <f aca="false">V47</f>
        <v>42.5025</v>
      </c>
      <c r="J47" s="58" t="n">
        <f aca="false">T47</f>
        <v>45795.8376</v>
      </c>
      <c r="K47" s="58" t="n">
        <f aca="false">W47</f>
        <v>43.2915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795.8376</v>
      </c>
      <c r="U47" s="55" t="n">
        <v>41.0059</v>
      </c>
      <c r="V47" s="55" t="n">
        <v>42.5025</v>
      </c>
      <c r="W47" s="55" t="n">
        <v>43.2915</v>
      </c>
      <c r="X47" s="55" t="n">
        <v>1753.71</v>
      </c>
      <c r="Y47" s="55" t="n">
        <v>24.4</v>
      </c>
      <c r="Z47" s="55" t="n">
        <f aca="false">X47/3600</f>
        <v>0.4871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63.6392</v>
      </c>
      <c r="I48" s="59" t="n">
        <f aca="false">V48</f>
        <v>39.3178</v>
      </c>
      <c r="J48" s="59" t="n">
        <f aca="false">T48</f>
        <v>28363.6392</v>
      </c>
      <c r="K48" s="59" t="n">
        <f aca="false">W48</f>
        <v>40.057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63.6392</v>
      </c>
      <c r="U48" s="47" t="n">
        <v>36.7813</v>
      </c>
      <c r="V48" s="47" t="n">
        <v>39.3178</v>
      </c>
      <c r="W48" s="47" t="n">
        <v>40.0575</v>
      </c>
      <c r="X48" s="47" t="n">
        <v>1512.39</v>
      </c>
      <c r="Y48" s="47" t="n">
        <v>21.39</v>
      </c>
      <c r="Z48" s="47" t="n">
        <f aca="false">X48/3600</f>
        <v>0.42010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3.2536</v>
      </c>
      <c r="I49" s="59" t="n">
        <f aca="false">V49</f>
        <v>36.9581</v>
      </c>
      <c r="J49" s="59" t="n">
        <f aca="false">T49</f>
        <v>16743.2536</v>
      </c>
      <c r="K49" s="59" t="n">
        <f aca="false">W49</f>
        <v>37.603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3.2536</v>
      </c>
      <c r="U49" s="47" t="n">
        <v>32.9574</v>
      </c>
      <c r="V49" s="47" t="n">
        <v>36.9581</v>
      </c>
      <c r="W49" s="47" t="n">
        <v>37.6039</v>
      </c>
      <c r="X49" s="47" t="n">
        <v>1299.38</v>
      </c>
      <c r="Y49" s="47" t="n">
        <v>19.13</v>
      </c>
      <c r="Z49" s="47" t="n">
        <f aca="false">X49/3600</f>
        <v>0.3609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9.2576</v>
      </c>
      <c r="I50" s="60" t="n">
        <f aca="false">V50</f>
        <v>34.8086</v>
      </c>
      <c r="J50" s="60" t="n">
        <f aca="false">T50</f>
        <v>8969.2576</v>
      </c>
      <c r="K50" s="60" t="n">
        <f aca="false">W50</f>
        <v>35.3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9.2576</v>
      </c>
      <c r="U50" s="54" t="n">
        <v>29.2816</v>
      </c>
      <c r="V50" s="54" t="n">
        <v>34.8086</v>
      </c>
      <c r="W50" s="54" t="n">
        <v>35.34</v>
      </c>
      <c r="X50" s="54" t="n">
        <v>1115.7</v>
      </c>
      <c r="Y50" s="54" t="n">
        <v>16.75</v>
      </c>
      <c r="Z50" s="54" t="n">
        <f aca="false">X50/3600</f>
        <v>0.3099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3.7832</v>
      </c>
      <c r="I51" s="58" t="n">
        <f aca="false">V51</f>
        <v>43.2442</v>
      </c>
      <c r="J51" s="58" t="n">
        <f aca="false">T51</f>
        <v>15893.7832</v>
      </c>
      <c r="K51" s="58" t="n">
        <f aca="false">W51</f>
        <v>44.1648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3.7832</v>
      </c>
      <c r="U51" s="55" t="n">
        <v>42.2978</v>
      </c>
      <c r="V51" s="55" t="n">
        <v>43.2442</v>
      </c>
      <c r="W51" s="55" t="n">
        <v>44.1648</v>
      </c>
      <c r="X51" s="55" t="n">
        <v>852.61</v>
      </c>
      <c r="Y51" s="55" t="n">
        <v>11.02</v>
      </c>
      <c r="Z51" s="55" t="n">
        <f aca="false">X51/3600</f>
        <v>0.2368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1.8112</v>
      </c>
      <c r="I52" s="59" t="n">
        <f aca="false">V52</f>
        <v>40.0812</v>
      </c>
      <c r="J52" s="59" t="n">
        <f aca="false">T52</f>
        <v>9511.8112</v>
      </c>
      <c r="K52" s="59" t="n">
        <f aca="false">W52</f>
        <v>41.536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1.8112</v>
      </c>
      <c r="U52" s="47" t="n">
        <v>38.8349</v>
      </c>
      <c r="V52" s="47" t="n">
        <v>40.0812</v>
      </c>
      <c r="W52" s="47" t="n">
        <v>41.5362</v>
      </c>
      <c r="X52" s="47" t="n">
        <v>743.71</v>
      </c>
      <c r="Y52" s="47" t="n">
        <v>9.71</v>
      </c>
      <c r="Z52" s="47" t="n">
        <f aca="false">X52/3600</f>
        <v>0.2065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2.2032</v>
      </c>
      <c r="I53" s="59" t="n">
        <f aca="false">V53</f>
        <v>37.7011</v>
      </c>
      <c r="J53" s="59" t="n">
        <f aca="false">T53</f>
        <v>5362.2032</v>
      </c>
      <c r="K53" s="59" t="n">
        <f aca="false">W53</f>
        <v>39.484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2.2032</v>
      </c>
      <c r="U53" s="47" t="n">
        <v>35.3908</v>
      </c>
      <c r="V53" s="47" t="n">
        <v>37.7011</v>
      </c>
      <c r="W53" s="47" t="n">
        <v>39.4845</v>
      </c>
      <c r="X53" s="47" t="n">
        <v>656.29</v>
      </c>
      <c r="Y53" s="47" t="n">
        <v>8.97</v>
      </c>
      <c r="Z53" s="47" t="n">
        <f aca="false">X53/3600</f>
        <v>0.1823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1.0096</v>
      </c>
      <c r="I54" s="60" t="n">
        <f aca="false">V54</f>
        <v>35.7654</v>
      </c>
      <c r="J54" s="60" t="n">
        <f aca="false">T54</f>
        <v>2611.0096</v>
      </c>
      <c r="K54" s="60" t="n">
        <f aca="false">W54</f>
        <v>37.438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11.0096</v>
      </c>
      <c r="U54" s="54" t="n">
        <v>32.0006</v>
      </c>
      <c r="V54" s="54" t="n">
        <v>35.7654</v>
      </c>
      <c r="W54" s="54" t="n">
        <v>37.4389</v>
      </c>
      <c r="X54" s="54" t="n">
        <v>583.42</v>
      </c>
      <c r="Y54" s="54" t="n">
        <v>7.82</v>
      </c>
      <c r="Z54" s="54" t="n">
        <f aca="false">X54/3600</f>
        <v>0.1620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1.8112</v>
      </c>
      <c r="I55" s="58" t="n">
        <f aca="false">V55</f>
        <v>45.102</v>
      </c>
      <c r="J55" s="58" t="n">
        <f aca="false">T55</f>
        <v>5591.8112</v>
      </c>
      <c r="K55" s="58" t="n">
        <f aca="false">W55</f>
        <v>44.877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1.8112</v>
      </c>
      <c r="U55" s="55" t="n">
        <v>42.917</v>
      </c>
      <c r="V55" s="55" t="n">
        <v>45.102</v>
      </c>
      <c r="W55" s="55" t="n">
        <v>44.8776</v>
      </c>
      <c r="X55" s="55" t="n">
        <v>337.85</v>
      </c>
      <c r="Y55" s="55" t="n">
        <v>4.79</v>
      </c>
      <c r="Z55" s="55" t="n">
        <f aca="false">X55/3600</f>
        <v>0.0938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3688</v>
      </c>
      <c r="I56" s="59" t="n">
        <f aca="false">V56</f>
        <v>42.1502</v>
      </c>
      <c r="J56" s="59" t="n">
        <f aca="false">T56</f>
        <v>3303.3688</v>
      </c>
      <c r="K56" s="59" t="n">
        <f aca="false">W56</f>
        <v>41.608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3688</v>
      </c>
      <c r="U56" s="47" t="n">
        <v>39.2443</v>
      </c>
      <c r="V56" s="47" t="n">
        <v>42.1502</v>
      </c>
      <c r="W56" s="47" t="n">
        <v>41.6083</v>
      </c>
      <c r="X56" s="47" t="n">
        <v>296.18</v>
      </c>
      <c r="Y56" s="47" t="n">
        <v>4.17</v>
      </c>
      <c r="Z56" s="47" t="n">
        <f aca="false">X56/3600</f>
        <v>0.08227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864</v>
      </c>
      <c r="I57" s="59" t="n">
        <f aca="false">V57</f>
        <v>39.6912</v>
      </c>
      <c r="J57" s="59" t="n">
        <f aca="false">T57</f>
        <v>1859.4864</v>
      </c>
      <c r="K57" s="59" t="n">
        <f aca="false">W57</f>
        <v>38.930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4864</v>
      </c>
      <c r="U57" s="47" t="n">
        <v>35.8189</v>
      </c>
      <c r="V57" s="47" t="n">
        <v>39.6912</v>
      </c>
      <c r="W57" s="47" t="n">
        <v>38.9307</v>
      </c>
      <c r="X57" s="47" t="n">
        <v>261.29</v>
      </c>
      <c r="Y57" s="47" t="n">
        <v>3.63</v>
      </c>
      <c r="Z57" s="47" t="n">
        <f aca="false">X57/3600</f>
        <v>0.07258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0792</v>
      </c>
      <c r="I58" s="60" t="n">
        <f aca="false">V58</f>
        <v>37.3192</v>
      </c>
      <c r="J58" s="60" t="n">
        <f aca="false">T58</f>
        <v>1005.0792</v>
      </c>
      <c r="K58" s="60" t="n">
        <f aca="false">W58</f>
        <v>36.3181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0792</v>
      </c>
      <c r="U58" s="54" t="n">
        <v>32.6611</v>
      </c>
      <c r="V58" s="54" t="n">
        <v>37.3192</v>
      </c>
      <c r="W58" s="54" t="n">
        <v>36.3181</v>
      </c>
      <c r="X58" s="54" t="n">
        <v>232.65</v>
      </c>
      <c r="Y58" s="54" t="n">
        <v>3.21</v>
      </c>
      <c r="Z58" s="54" t="n">
        <f aca="false">X58/3600</f>
        <v>0.0646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793.6832</v>
      </c>
      <c r="I59" s="56" t="n">
        <f aca="false">V59</f>
        <v>43.2853</v>
      </c>
      <c r="J59" s="56" t="n">
        <f aca="false">T59</f>
        <v>13793.6832</v>
      </c>
      <c r="K59" s="56" t="n">
        <f aca="false">W59</f>
        <v>44.1975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793.6832</v>
      </c>
      <c r="U59" s="55" t="n">
        <v>41.1914</v>
      </c>
      <c r="V59" s="55" t="n">
        <v>43.2853</v>
      </c>
      <c r="W59" s="55" t="n">
        <v>44.1975</v>
      </c>
      <c r="X59" s="55" t="n">
        <v>508.59</v>
      </c>
      <c r="Y59" s="55" t="n">
        <v>7.09</v>
      </c>
      <c r="Z59" s="55" t="n">
        <f aca="false">X59/3600</f>
        <v>0.1412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79.8592</v>
      </c>
      <c r="I60" s="46" t="n">
        <f aca="false">V60</f>
        <v>40.6903</v>
      </c>
      <c r="J60" s="46" t="n">
        <f aca="false">T60</f>
        <v>8779.8592</v>
      </c>
      <c r="K60" s="46" t="n">
        <f aca="false">W60</f>
        <v>41.678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79.8592</v>
      </c>
      <c r="U60" s="47" t="n">
        <v>36.7362</v>
      </c>
      <c r="V60" s="47" t="n">
        <v>40.6903</v>
      </c>
      <c r="W60" s="47" t="n">
        <v>41.6782</v>
      </c>
      <c r="X60" s="47" t="n">
        <v>437.48</v>
      </c>
      <c r="Y60" s="47" t="n">
        <v>6.08</v>
      </c>
      <c r="Z60" s="47" t="n">
        <f aca="false">X60/3600</f>
        <v>0.1215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152</v>
      </c>
      <c r="I61" s="46" t="n">
        <f aca="false">V61</f>
        <v>38.8693</v>
      </c>
      <c r="J61" s="46" t="n">
        <f aca="false">T61</f>
        <v>5357.5152</v>
      </c>
      <c r="K61" s="46" t="n">
        <f aca="false">W61</f>
        <v>39.704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5152</v>
      </c>
      <c r="U61" s="47" t="n">
        <v>32.9439</v>
      </c>
      <c r="V61" s="47" t="n">
        <v>38.8693</v>
      </c>
      <c r="W61" s="47" t="n">
        <v>39.7045</v>
      </c>
      <c r="X61" s="47" t="n">
        <v>377.47</v>
      </c>
      <c r="Y61" s="47" t="n">
        <v>5.31</v>
      </c>
      <c r="Z61" s="47" t="n">
        <f aca="false">X61/3600</f>
        <v>0.1048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6.404</v>
      </c>
      <c r="I62" s="53" t="n">
        <f aca="false">V62</f>
        <v>37.2892</v>
      </c>
      <c r="J62" s="53" t="n">
        <f aca="false">T62</f>
        <v>3146.404</v>
      </c>
      <c r="K62" s="53" t="n">
        <f aca="false">W62</f>
        <v>37.8209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6.404</v>
      </c>
      <c r="U62" s="54" t="n">
        <v>29.4645</v>
      </c>
      <c r="V62" s="54" t="n">
        <v>37.2892</v>
      </c>
      <c r="W62" s="54" t="n">
        <v>37.8209</v>
      </c>
      <c r="X62" s="54" t="n">
        <v>327.62</v>
      </c>
      <c r="Y62" s="54" t="n">
        <v>4.73</v>
      </c>
      <c r="Z62" s="54" t="n">
        <f aca="false">X62/3600</f>
        <v>0.0910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18.5624</v>
      </c>
      <c r="I63" s="58" t="n">
        <f aca="false">V63</f>
        <v>42.1145</v>
      </c>
      <c r="J63" s="58" t="n">
        <f aca="false">T63</f>
        <v>12018.5624</v>
      </c>
      <c r="K63" s="58" t="n">
        <f aca="false">W63</f>
        <v>42.761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18.5624</v>
      </c>
      <c r="U63" s="55" t="n">
        <v>40.9648</v>
      </c>
      <c r="V63" s="55" t="n">
        <v>42.1145</v>
      </c>
      <c r="W63" s="55" t="n">
        <v>42.7612</v>
      </c>
      <c r="X63" s="55" t="n">
        <v>439.41</v>
      </c>
      <c r="Y63" s="55" t="n">
        <v>6.17</v>
      </c>
      <c r="Z63" s="55" t="n">
        <f aca="false">X63/3600</f>
        <v>0.1220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2.928</v>
      </c>
      <c r="I64" s="59" t="n">
        <f aca="false">V64</f>
        <v>38.9813</v>
      </c>
      <c r="J64" s="59" t="n">
        <f aca="false">T64</f>
        <v>7362.928</v>
      </c>
      <c r="K64" s="59" t="n">
        <f aca="false">W64</f>
        <v>39.465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2.928</v>
      </c>
      <c r="U64" s="47" t="n">
        <v>36.5971</v>
      </c>
      <c r="V64" s="47" t="n">
        <v>38.9813</v>
      </c>
      <c r="W64" s="47" t="n">
        <v>39.4653</v>
      </c>
      <c r="X64" s="47" t="n">
        <v>375.91</v>
      </c>
      <c r="Y64" s="47" t="n">
        <v>5.46</v>
      </c>
      <c r="Z64" s="47" t="n">
        <f aca="false">X64/3600</f>
        <v>0.1044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796</v>
      </c>
      <c r="I65" s="59" t="n">
        <f aca="false">V65</f>
        <v>36.5198</v>
      </c>
      <c r="J65" s="59" t="n">
        <f aca="false">T65</f>
        <v>4136.796</v>
      </c>
      <c r="K65" s="59" t="n">
        <f aca="false">W65</f>
        <v>36.961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796</v>
      </c>
      <c r="U65" s="47" t="n">
        <v>32.6269</v>
      </c>
      <c r="V65" s="47" t="n">
        <v>36.5198</v>
      </c>
      <c r="W65" s="47" t="n">
        <v>36.9618</v>
      </c>
      <c r="X65" s="47" t="n">
        <v>316.79</v>
      </c>
      <c r="Y65" s="47" t="n">
        <v>4.81</v>
      </c>
      <c r="Z65" s="47" t="n">
        <f aca="false">X65/3600</f>
        <v>0.08799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952</v>
      </c>
      <c r="I66" s="60" t="n">
        <f aca="false">V66</f>
        <v>34.299</v>
      </c>
      <c r="J66" s="60" t="n">
        <f aca="false">T66</f>
        <v>2098.952</v>
      </c>
      <c r="K66" s="60" t="n">
        <f aca="false">W66</f>
        <v>34.7236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952</v>
      </c>
      <c r="U66" s="54" t="n">
        <v>29.1327</v>
      </c>
      <c r="V66" s="54" t="n">
        <v>34.299</v>
      </c>
      <c r="W66" s="54" t="n">
        <v>34.7236</v>
      </c>
      <c r="X66" s="54" t="n">
        <v>270.31</v>
      </c>
      <c r="Y66" s="54" t="n">
        <v>4.05</v>
      </c>
      <c r="Z66" s="54" t="n">
        <f aca="false">X66/3600</f>
        <v>0.07508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1.4592</v>
      </c>
      <c r="I67" s="56" t="n">
        <f aca="false">V67</f>
        <v>42.8634</v>
      </c>
      <c r="J67" s="56" t="n">
        <f aca="false">T67</f>
        <v>4731.4592</v>
      </c>
      <c r="K67" s="56" t="n">
        <f aca="false">W67</f>
        <v>43.805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1.4592</v>
      </c>
      <c r="U67" s="55" t="n">
        <v>42.3842</v>
      </c>
      <c r="V67" s="55" t="n">
        <v>42.8634</v>
      </c>
      <c r="W67" s="55" t="n">
        <v>43.8053</v>
      </c>
      <c r="X67" s="55" t="n">
        <v>223.91</v>
      </c>
      <c r="Y67" s="55" t="n">
        <v>2.95</v>
      </c>
      <c r="Z67" s="55" t="n">
        <f aca="false">X67/3600</f>
        <v>0.06219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6952</v>
      </c>
      <c r="I68" s="46" t="n">
        <f aca="false">V68</f>
        <v>39.6751</v>
      </c>
      <c r="J68" s="46" t="n">
        <f aca="false">T68</f>
        <v>2838.6952</v>
      </c>
      <c r="K68" s="46" t="n">
        <f aca="false">W68</f>
        <v>40.922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6952</v>
      </c>
      <c r="U68" s="47" t="n">
        <v>38.2632</v>
      </c>
      <c r="V68" s="47" t="n">
        <v>39.6751</v>
      </c>
      <c r="W68" s="47" t="n">
        <v>40.9229</v>
      </c>
      <c r="X68" s="47" t="n">
        <v>193.12</v>
      </c>
      <c r="Y68" s="47" t="n">
        <v>2.67</v>
      </c>
      <c r="Z68" s="47" t="n">
        <f aca="false">X68/3600</f>
        <v>0.05364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9944</v>
      </c>
      <c r="I69" s="46" t="n">
        <f aca="false">V69</f>
        <v>37.2986</v>
      </c>
      <c r="J69" s="46" t="n">
        <f aca="false">T69</f>
        <v>1518.9944</v>
      </c>
      <c r="K69" s="46" t="n">
        <f aca="false">W69</f>
        <v>38.465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9944</v>
      </c>
      <c r="U69" s="47" t="n">
        <v>34.406</v>
      </c>
      <c r="V69" s="47" t="n">
        <v>37.2986</v>
      </c>
      <c r="W69" s="47" t="n">
        <v>38.4657</v>
      </c>
      <c r="X69" s="47" t="n">
        <v>167.03</v>
      </c>
      <c r="Y69" s="47" t="n">
        <v>2.35</v>
      </c>
      <c r="Z69" s="47" t="n">
        <f aca="false">X69/3600</f>
        <v>0.0463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4256</v>
      </c>
      <c r="I70" s="61" t="n">
        <f aca="false">V70</f>
        <v>35.0708</v>
      </c>
      <c r="J70" s="61" t="n">
        <f aca="false">T70</f>
        <v>751.4256</v>
      </c>
      <c r="K70" s="61" t="n">
        <f aca="false">W70</f>
        <v>35.970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4256</v>
      </c>
      <c r="U70" s="54" t="n">
        <v>31.2161</v>
      </c>
      <c r="V70" s="54" t="n">
        <v>35.0708</v>
      </c>
      <c r="W70" s="54" t="n">
        <v>35.9708</v>
      </c>
      <c r="X70" s="54" t="n">
        <v>146.44</v>
      </c>
      <c r="Y70" s="54" t="n">
        <v>2</v>
      </c>
      <c r="Z70" s="54" t="n">
        <f aca="false">X70/3600</f>
        <v>0.04067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0.072</v>
      </c>
      <c r="I71" s="58" t="n">
        <f aca="false">V71</f>
        <v>47.365</v>
      </c>
      <c r="J71" s="58" t="n">
        <f aca="false">T71</f>
        <v>22910.072</v>
      </c>
      <c r="K71" s="58" t="n">
        <f aca="false">W71</f>
        <v>48.1758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0.072</v>
      </c>
      <c r="U71" s="55" t="n">
        <v>44.5679</v>
      </c>
      <c r="V71" s="55" t="n">
        <v>47.365</v>
      </c>
      <c r="W71" s="55" t="n">
        <v>48.1758</v>
      </c>
      <c r="X71" s="55" t="n">
        <v>3010.71</v>
      </c>
      <c r="Y71" s="55" t="n">
        <v>42.33</v>
      </c>
      <c r="Z71" s="55" t="n">
        <f aca="false">X71/3600</f>
        <v>0.83630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07.808</v>
      </c>
      <c r="I72" s="59" t="n">
        <f aca="false">V72</f>
        <v>45.8067</v>
      </c>
      <c r="J72" s="59" t="n">
        <f aca="false">T72</f>
        <v>13407.808</v>
      </c>
      <c r="K72" s="59" t="n">
        <f aca="false">W72</f>
        <v>46.4051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07.808</v>
      </c>
      <c r="U72" s="47" t="n">
        <v>42.0696</v>
      </c>
      <c r="V72" s="47" t="n">
        <v>45.8067</v>
      </c>
      <c r="W72" s="47" t="n">
        <v>46.4051</v>
      </c>
      <c r="X72" s="47" t="n">
        <v>2723.87</v>
      </c>
      <c r="Y72" s="47" t="n">
        <v>38.59</v>
      </c>
      <c r="Z72" s="47" t="n">
        <f aca="false">X72/3600</f>
        <v>0.75663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5.0784</v>
      </c>
      <c r="I73" s="59" t="n">
        <f aca="false">V73</f>
        <v>44.143</v>
      </c>
      <c r="J73" s="59" t="n">
        <f aca="false">T73</f>
        <v>8015.0784</v>
      </c>
      <c r="K73" s="59" t="n">
        <f aca="false">W73</f>
        <v>44.568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5.0784</v>
      </c>
      <c r="U73" s="47" t="n">
        <v>39.3874</v>
      </c>
      <c r="V73" s="47" t="n">
        <v>44.143</v>
      </c>
      <c r="W73" s="47" t="n">
        <v>44.5687</v>
      </c>
      <c r="X73" s="47" t="n">
        <v>2523.89</v>
      </c>
      <c r="Y73" s="47" t="n">
        <v>35.13</v>
      </c>
      <c r="Z73" s="47" t="n">
        <f aca="false">X73/3600</f>
        <v>0.70108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6.9832</v>
      </c>
      <c r="I74" s="60" t="n">
        <f aca="false">V74</f>
        <v>42.4772</v>
      </c>
      <c r="J74" s="60" t="n">
        <f aca="false">T74</f>
        <v>4796.9832</v>
      </c>
      <c r="K74" s="60" t="n">
        <f aca="false">W74</f>
        <v>42.643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6.9832</v>
      </c>
      <c r="U74" s="54" t="n">
        <v>36.5526</v>
      </c>
      <c r="V74" s="54" t="n">
        <v>42.4772</v>
      </c>
      <c r="W74" s="54" t="n">
        <v>42.643</v>
      </c>
      <c r="X74" s="54" t="n">
        <v>2386.51</v>
      </c>
      <c r="Y74" s="54" t="n">
        <v>33.29</v>
      </c>
      <c r="Z74" s="54" t="n">
        <f aca="false">X74/3600</f>
        <v>0.662919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5.9648</v>
      </c>
      <c r="I75" s="56" t="n">
        <f aca="false">V75</f>
        <v>48.6206</v>
      </c>
      <c r="J75" s="56" t="n">
        <f aca="false">T75</f>
        <v>23615.9648</v>
      </c>
      <c r="K75" s="56" t="n">
        <f aca="false">W75</f>
        <v>48.3763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5.9648</v>
      </c>
      <c r="U75" s="55" t="n">
        <v>44.5726</v>
      </c>
      <c r="V75" s="55" t="n">
        <v>48.6206</v>
      </c>
      <c r="W75" s="55" t="n">
        <v>48.3763</v>
      </c>
      <c r="X75" s="55" t="n">
        <v>2953.42</v>
      </c>
      <c r="Y75" s="55" t="n">
        <v>41.39</v>
      </c>
      <c r="Z75" s="55" t="n">
        <f aca="false">X75/3600</f>
        <v>0.82039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0448</v>
      </c>
      <c r="I76" s="46" t="n">
        <f aca="false">V76</f>
        <v>47.033</v>
      </c>
      <c r="J76" s="46" t="n">
        <f aca="false">T76</f>
        <v>14432.0448</v>
      </c>
      <c r="K76" s="46" t="n">
        <f aca="false">W76</f>
        <v>46.34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2.0448</v>
      </c>
      <c r="U76" s="47" t="n">
        <v>42.0675</v>
      </c>
      <c r="V76" s="47" t="n">
        <v>47.033</v>
      </c>
      <c r="W76" s="47" t="n">
        <v>46.346</v>
      </c>
      <c r="X76" s="47" t="n">
        <v>2687.4</v>
      </c>
      <c r="Y76" s="47" t="n">
        <v>38.62</v>
      </c>
      <c r="Z76" s="47" t="n">
        <f aca="false">X76/3600</f>
        <v>0.746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3.2576</v>
      </c>
      <c r="I77" s="46" t="n">
        <f aca="false">V77</f>
        <v>45.6332</v>
      </c>
      <c r="J77" s="46" t="n">
        <f aca="false">T77</f>
        <v>8963.2576</v>
      </c>
      <c r="K77" s="46" t="n">
        <f aca="false">W77</f>
        <v>44.234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3.2576</v>
      </c>
      <c r="U77" s="47" t="n">
        <v>39.2537</v>
      </c>
      <c r="V77" s="47" t="n">
        <v>45.6332</v>
      </c>
      <c r="W77" s="47" t="n">
        <v>44.2349</v>
      </c>
      <c r="X77" s="47" t="n">
        <v>2511.38</v>
      </c>
      <c r="Y77" s="47" t="n">
        <v>36.26</v>
      </c>
      <c r="Z77" s="47" t="n">
        <f aca="false">X77/3600</f>
        <v>0.6976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6.6392</v>
      </c>
      <c r="I78" s="53" t="n">
        <f aca="false">V78</f>
        <v>44.1802</v>
      </c>
      <c r="J78" s="53" t="n">
        <f aca="false">T78</f>
        <v>5396.6392</v>
      </c>
      <c r="K78" s="53" t="n">
        <f aca="false">W78</f>
        <v>42.2855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6.6392</v>
      </c>
      <c r="U78" s="54" t="n">
        <v>36.2022</v>
      </c>
      <c r="V78" s="54" t="n">
        <v>44.1802</v>
      </c>
      <c r="W78" s="54" t="n">
        <v>42.2855</v>
      </c>
      <c r="X78" s="54" t="n">
        <v>2371.73</v>
      </c>
      <c r="Y78" s="54" t="n">
        <v>32.48</v>
      </c>
      <c r="Z78" s="54" t="n">
        <f aca="false">X78/3600</f>
        <v>0.658813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48</v>
      </c>
      <c r="I79" s="56" t="n">
        <f aca="false">V79</f>
        <v>48.6015</v>
      </c>
      <c r="J79" s="56" t="n">
        <f aca="false">T79</f>
        <v>24963.648</v>
      </c>
      <c r="K79" s="56" t="n">
        <f aca="false">W79</f>
        <v>48.777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648</v>
      </c>
      <c r="U79" s="55" t="n">
        <v>44.5665</v>
      </c>
      <c r="V79" s="55" t="n">
        <v>48.6015</v>
      </c>
      <c r="W79" s="55" t="n">
        <v>48.7777</v>
      </c>
      <c r="X79" s="55" t="n">
        <v>2987.34</v>
      </c>
      <c r="Y79" s="55" t="n">
        <v>41.22</v>
      </c>
      <c r="Z79" s="55" t="n">
        <f aca="false">X79/3600</f>
        <v>0.8298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2864</v>
      </c>
      <c r="I80" s="46" t="n">
        <f aca="false">V80</f>
        <v>46.7813</v>
      </c>
      <c r="J80" s="46" t="n">
        <f aca="false">T80</f>
        <v>14379.2864</v>
      </c>
      <c r="K80" s="46" t="n">
        <f aca="false">W80</f>
        <v>46.92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9.2864</v>
      </c>
      <c r="U80" s="47" t="n">
        <v>41.7704</v>
      </c>
      <c r="V80" s="47" t="n">
        <v>46.7813</v>
      </c>
      <c r="W80" s="47" t="n">
        <v>46.925</v>
      </c>
      <c r="X80" s="47" t="n">
        <v>2758.59</v>
      </c>
      <c r="Y80" s="47" t="n">
        <v>38.51</v>
      </c>
      <c r="Z80" s="47" t="n">
        <f aca="false">X80/3600</f>
        <v>0.7662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0592</v>
      </c>
      <c r="I81" s="46" t="n">
        <f aca="false">V81</f>
        <v>44.8986</v>
      </c>
      <c r="J81" s="46" t="n">
        <f aca="false">T81</f>
        <v>8241.0592</v>
      </c>
      <c r="K81" s="46" t="n">
        <f aca="false">W81</f>
        <v>44.961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1.0592</v>
      </c>
      <c r="U81" s="47" t="n">
        <v>38.9674</v>
      </c>
      <c r="V81" s="47" t="n">
        <v>44.8986</v>
      </c>
      <c r="W81" s="47" t="n">
        <v>44.9615</v>
      </c>
      <c r="X81" s="47" t="n">
        <v>2518.8</v>
      </c>
      <c r="Y81" s="47" t="n">
        <v>36.06</v>
      </c>
      <c r="Z81" s="47" t="n">
        <f aca="false">X81/3600</f>
        <v>0.69966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548</v>
      </c>
      <c r="I82" s="61" t="n">
        <f aca="false">V82</f>
        <v>43.0316</v>
      </c>
      <c r="J82" s="61" t="n">
        <f aca="false">T82</f>
        <v>4690.548</v>
      </c>
      <c r="K82" s="61" t="n">
        <f aca="false">W82</f>
        <v>42.9711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548</v>
      </c>
      <c r="U82" s="54" t="n">
        <v>36.196</v>
      </c>
      <c r="V82" s="54" t="n">
        <v>43.0316</v>
      </c>
      <c r="W82" s="54" t="n">
        <v>42.9711</v>
      </c>
      <c r="X82" s="54" t="n">
        <v>2371.76</v>
      </c>
      <c r="Y82" s="54" t="n">
        <v>34.11</v>
      </c>
      <c r="Z82" s="54" t="n">
        <f aca="false">X82/3600</f>
        <v>0.65882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8093063620111</v>
      </c>
      <c r="Z89" s="66" t="n">
        <f aca="false">GEOMEAN(Z3:Z82)</f>
        <v>0.5005014299827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02315291991</v>
      </c>
      <c r="Z90" s="76" t="n">
        <f aca="false">Z89/R89</f>
        <v>0.9980908363085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5886111111111</v>
      </c>
      <c r="Z91" s="65" t="n">
        <f aca="false">SUM(Z3:Z82)</f>
        <v>63.7397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9696</v>
      </c>
      <c r="I3" s="46" t="n">
        <f aca="false">V3</f>
        <v>41.5015</v>
      </c>
      <c r="J3" s="46" t="n">
        <f aca="false">T3</f>
        <v>13914.9696</v>
      </c>
      <c r="K3" s="46" t="n">
        <f aca="false">W3</f>
        <v>44.219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4.9696</v>
      </c>
      <c r="U3" s="47" t="n">
        <v>41.5476</v>
      </c>
      <c r="V3" s="47" t="n">
        <v>41.5015</v>
      </c>
      <c r="W3" s="47" t="n">
        <v>44.2198</v>
      </c>
      <c r="X3" s="47" t="n">
        <v>11180.79</v>
      </c>
      <c r="Y3" s="48" t="n">
        <v>31.22</v>
      </c>
      <c r="Z3" s="47" t="n">
        <f aca="false">X3/3600</f>
        <v>3.1057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9584</v>
      </c>
      <c r="I4" s="46" t="n">
        <f aca="false">V4</f>
        <v>39.8687</v>
      </c>
      <c r="J4" s="46" t="n">
        <f aca="false">T4</f>
        <v>5691.9584</v>
      </c>
      <c r="K4" s="46" t="n">
        <f aca="false">W4</f>
        <v>42.339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91.9584</v>
      </c>
      <c r="U4" s="47" t="n">
        <v>39.035</v>
      </c>
      <c r="V4" s="47" t="n">
        <v>39.8687</v>
      </c>
      <c r="W4" s="47" t="n">
        <v>42.3397</v>
      </c>
      <c r="X4" s="47" t="n">
        <v>10169.83</v>
      </c>
      <c r="Y4" s="48" t="n">
        <v>26.56</v>
      </c>
      <c r="Z4" s="47" t="n">
        <f aca="false">X4/3600</f>
        <v>2.8249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9648</v>
      </c>
      <c r="I5" s="46" t="n">
        <f aca="false">V5</f>
        <v>38.5209</v>
      </c>
      <c r="J5" s="46" t="n">
        <f aca="false">T5</f>
        <v>2714.9648</v>
      </c>
      <c r="K5" s="46" t="n">
        <f aca="false">W5</f>
        <v>40.754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4.9648</v>
      </c>
      <c r="U5" s="47" t="n">
        <v>36.485</v>
      </c>
      <c r="V5" s="47" t="n">
        <v>38.5209</v>
      </c>
      <c r="W5" s="47" t="n">
        <v>40.7547</v>
      </c>
      <c r="X5" s="47" t="n">
        <v>9620.2</v>
      </c>
      <c r="Y5" s="48" t="n">
        <v>24.08</v>
      </c>
      <c r="Z5" s="47" t="n">
        <f aca="false">X5/3600</f>
        <v>2.6722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8528</v>
      </c>
      <c r="I6" s="53" t="n">
        <f aca="false">V6</f>
        <v>37.1886</v>
      </c>
      <c r="J6" s="53" t="n">
        <f aca="false">T6</f>
        <v>1395.8528</v>
      </c>
      <c r="K6" s="53" t="n">
        <f aca="false">W6</f>
        <v>39.296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8528</v>
      </c>
      <c r="U6" s="54" t="n">
        <v>33.8462</v>
      </c>
      <c r="V6" s="54" t="n">
        <v>37.1886</v>
      </c>
      <c r="W6" s="54" t="n">
        <v>39.2969</v>
      </c>
      <c r="X6" s="54" t="n">
        <v>9261.48</v>
      </c>
      <c r="Y6" s="54" t="n">
        <v>22.71</v>
      </c>
      <c r="Z6" s="54" t="n">
        <f aca="false">X6/3600</f>
        <v>2.5726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4.5968</v>
      </c>
      <c r="I7" s="46" t="n">
        <f aca="false">V7</f>
        <v>45.154</v>
      </c>
      <c r="J7" s="46" t="n">
        <f aca="false">T7</f>
        <v>34864.5968</v>
      </c>
      <c r="K7" s="46" t="n">
        <f aca="false">W7</f>
        <v>44.749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64.5968</v>
      </c>
      <c r="U7" s="55" t="n">
        <v>40.0659</v>
      </c>
      <c r="V7" s="55" t="n">
        <v>45.154</v>
      </c>
      <c r="W7" s="55" t="n">
        <v>44.7495</v>
      </c>
      <c r="X7" s="47" t="n">
        <v>14571.75</v>
      </c>
      <c r="Y7" s="48" t="n">
        <v>42.46</v>
      </c>
      <c r="Z7" s="47" t="n">
        <f aca="false">X7/3600</f>
        <v>4.0477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6896</v>
      </c>
      <c r="I8" s="46" t="n">
        <f aca="false">V8</f>
        <v>43.36</v>
      </c>
      <c r="J8" s="46" t="n">
        <f aca="false">T8</f>
        <v>17038.6896</v>
      </c>
      <c r="K8" s="46" t="n">
        <f aca="false">W8</f>
        <v>43.468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8.6896</v>
      </c>
      <c r="U8" s="47" t="n">
        <v>37.1157</v>
      </c>
      <c r="V8" s="47" t="n">
        <v>43.36</v>
      </c>
      <c r="W8" s="47" t="n">
        <v>43.4687</v>
      </c>
      <c r="X8" s="47" t="n">
        <v>12886.82</v>
      </c>
      <c r="Y8" s="48" t="n">
        <v>36.86</v>
      </c>
      <c r="Z8" s="47" t="n">
        <f aca="false">X8/3600</f>
        <v>3.5796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3504</v>
      </c>
      <c r="I9" s="46" t="n">
        <f aca="false">V9</f>
        <v>41.6063</v>
      </c>
      <c r="J9" s="46" t="n">
        <f aca="false">T9</f>
        <v>8991.3504</v>
      </c>
      <c r="K9" s="46" t="n">
        <f aca="false">W9</f>
        <v>42.080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91.3504</v>
      </c>
      <c r="U9" s="47" t="n">
        <v>34.1591</v>
      </c>
      <c r="V9" s="47" t="n">
        <v>41.6063</v>
      </c>
      <c r="W9" s="47" t="n">
        <v>42.0805</v>
      </c>
      <c r="X9" s="47" t="n">
        <v>11876.01</v>
      </c>
      <c r="Y9" s="48" t="n">
        <v>33.08</v>
      </c>
      <c r="Z9" s="47" t="n">
        <f aca="false">X9/3600</f>
        <v>3.2988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0048</v>
      </c>
      <c r="I10" s="53" t="n">
        <f aca="false">V10</f>
        <v>39.8453</v>
      </c>
      <c r="J10" s="53" t="n">
        <f aca="false">T10</f>
        <v>5026.0048</v>
      </c>
      <c r="K10" s="53" t="n">
        <f aca="false">W10</f>
        <v>40.64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6.0048</v>
      </c>
      <c r="U10" s="54" t="n">
        <v>31.411</v>
      </c>
      <c r="V10" s="54" t="n">
        <v>39.8453</v>
      </c>
      <c r="W10" s="54" t="n">
        <v>40.643</v>
      </c>
      <c r="X10" s="54" t="n">
        <v>11218.12</v>
      </c>
      <c r="Y10" s="54" t="n">
        <v>29.3</v>
      </c>
      <c r="Z10" s="54" t="n">
        <f aca="false">X10/3600</f>
        <v>3.1161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6.1696</v>
      </c>
      <c r="I11" s="46" t="n">
        <f aca="false">V11</f>
        <v>39.5538</v>
      </c>
      <c r="J11" s="46" t="n">
        <f aca="false">T11</f>
        <v>234626.1696</v>
      </c>
      <c r="K11" s="46" t="n">
        <f aca="false">W11</f>
        <v>37.789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26.1696</v>
      </c>
      <c r="U11" s="47" t="n">
        <v>38.7646</v>
      </c>
      <c r="V11" s="47" t="n">
        <v>39.5538</v>
      </c>
      <c r="W11" s="47" t="n">
        <v>37.7895</v>
      </c>
      <c r="X11" s="47" t="n">
        <v>39006.72</v>
      </c>
      <c r="Y11" s="47" t="n">
        <v>94.36</v>
      </c>
      <c r="Z11" s="47" t="n">
        <f aca="false">X11/3600</f>
        <v>10.835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25.5952</v>
      </c>
      <c r="I12" s="46" t="n">
        <f aca="false">V12</f>
        <v>38.0752</v>
      </c>
      <c r="J12" s="46" t="n">
        <f aca="false">T12</f>
        <v>109625.5952</v>
      </c>
      <c r="K12" s="46" t="n">
        <f aca="false">W12</f>
        <v>36.392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25.5952</v>
      </c>
      <c r="U12" s="47" t="n">
        <v>33.2196</v>
      </c>
      <c r="V12" s="47" t="n">
        <v>38.0752</v>
      </c>
      <c r="W12" s="47" t="n">
        <v>36.3926</v>
      </c>
      <c r="X12" s="47" t="n">
        <v>32740.88</v>
      </c>
      <c r="Y12" s="47" t="n">
        <v>88.31</v>
      </c>
      <c r="Z12" s="47" t="n">
        <f aca="false">X12/3600</f>
        <v>9.0946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4.2832</v>
      </c>
      <c r="I13" s="46" t="n">
        <f aca="false">V13</f>
        <v>36.9053</v>
      </c>
      <c r="J13" s="46" t="n">
        <f aca="false">T13</f>
        <v>27814.2832</v>
      </c>
      <c r="K13" s="46" t="n">
        <f aca="false">W13</f>
        <v>35.196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4.2832</v>
      </c>
      <c r="U13" s="47" t="n">
        <v>29.2636</v>
      </c>
      <c r="V13" s="47" t="n">
        <v>36.9053</v>
      </c>
      <c r="W13" s="47" t="n">
        <v>35.1962</v>
      </c>
      <c r="X13" s="47" t="n">
        <v>25429.6</v>
      </c>
      <c r="Y13" s="47" t="n">
        <v>66.4</v>
      </c>
      <c r="Z13" s="47" t="n">
        <f aca="false">X13/3600</f>
        <v>7.0637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1.4768</v>
      </c>
      <c r="I14" s="53" t="n">
        <f aca="false">V14</f>
        <v>35.827</v>
      </c>
      <c r="J14" s="53" t="n">
        <f aca="false">T14</f>
        <v>7121.4768</v>
      </c>
      <c r="K14" s="53" t="n">
        <f aca="false">W14</f>
        <v>34.113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1.4768</v>
      </c>
      <c r="U14" s="54" t="n">
        <v>27.9081</v>
      </c>
      <c r="V14" s="54" t="n">
        <v>35.827</v>
      </c>
      <c r="W14" s="54" t="n">
        <v>34.1134</v>
      </c>
      <c r="X14" s="54" t="n">
        <v>22143.04</v>
      </c>
      <c r="Y14" s="54" t="n">
        <v>56.32</v>
      </c>
      <c r="Z14" s="54" t="n">
        <f aca="false">X14/3600</f>
        <v>6.15084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1.6944</v>
      </c>
      <c r="I15" s="46" t="n">
        <f aca="false">V15</f>
        <v>46.3436</v>
      </c>
      <c r="J15" s="46" t="n">
        <f aca="false">T15</f>
        <v>23651.6944</v>
      </c>
      <c r="K15" s="46" t="n">
        <f aca="false">W15</f>
        <v>45.9293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51.6944</v>
      </c>
      <c r="U15" s="55" t="n">
        <v>41.2391</v>
      </c>
      <c r="V15" s="55" t="n">
        <v>46.3436</v>
      </c>
      <c r="W15" s="55" t="n">
        <v>45.9293</v>
      </c>
      <c r="X15" s="47" t="n">
        <v>27023.38</v>
      </c>
      <c r="Y15" s="47" t="n">
        <v>62.97</v>
      </c>
      <c r="Z15" s="47" t="n">
        <f aca="false">X15/3600</f>
        <v>7.5064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3856</v>
      </c>
      <c r="I16" s="46" t="n">
        <f aca="false">V16</f>
        <v>45.7457</v>
      </c>
      <c r="J16" s="46" t="n">
        <f aca="false">T16</f>
        <v>6470.3856</v>
      </c>
      <c r="K16" s="46" t="n">
        <f aca="false">W16</f>
        <v>45.463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0.3856</v>
      </c>
      <c r="U16" s="47" t="n">
        <v>39.9432</v>
      </c>
      <c r="V16" s="47" t="n">
        <v>45.7457</v>
      </c>
      <c r="W16" s="47" t="n">
        <v>45.4639</v>
      </c>
      <c r="X16" s="47" t="n">
        <v>23332.82</v>
      </c>
      <c r="Y16" s="47" t="n">
        <v>57.74</v>
      </c>
      <c r="Z16" s="47" t="n">
        <f aca="false">X16/3600</f>
        <v>6.4813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8768</v>
      </c>
      <c r="I17" s="46" t="n">
        <f aca="false">V17</f>
        <v>45.1455</v>
      </c>
      <c r="J17" s="46" t="n">
        <f aca="false">T17</f>
        <v>2751.8768</v>
      </c>
      <c r="K17" s="46" t="n">
        <f aca="false">W17</f>
        <v>44.999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1.8768</v>
      </c>
      <c r="U17" s="47" t="n">
        <v>38.6519</v>
      </c>
      <c r="V17" s="47" t="n">
        <v>45.1455</v>
      </c>
      <c r="W17" s="47" t="n">
        <v>44.9999</v>
      </c>
      <c r="X17" s="47" t="n">
        <v>21637.7</v>
      </c>
      <c r="Y17" s="47" t="n">
        <v>55.55</v>
      </c>
      <c r="Z17" s="47" t="n">
        <f aca="false">X17/3600</f>
        <v>6.0104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7.5456</v>
      </c>
      <c r="I18" s="53" t="n">
        <f aca="false">V18</f>
        <v>44.498</v>
      </c>
      <c r="J18" s="53" t="n">
        <f aca="false">T18</f>
        <v>1347.5456</v>
      </c>
      <c r="K18" s="53" t="n">
        <f aca="false">W18</f>
        <v>44.527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7.5456</v>
      </c>
      <c r="U18" s="54" t="n">
        <v>36.9755</v>
      </c>
      <c r="V18" s="54" t="n">
        <v>44.498</v>
      </c>
      <c r="W18" s="54" t="n">
        <v>44.5279</v>
      </c>
      <c r="X18" s="54" t="n">
        <v>20659.38</v>
      </c>
      <c r="Y18" s="54" t="n">
        <v>52.84</v>
      </c>
      <c r="Z18" s="54" t="n">
        <f aca="false">X18/3600</f>
        <v>5.7387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7024</v>
      </c>
      <c r="I19" s="46" t="n">
        <f aca="false">V19</f>
        <v>43.5067</v>
      </c>
      <c r="J19" s="46" t="n">
        <f aca="false">T19</f>
        <v>5120.7024</v>
      </c>
      <c r="K19" s="46" t="n">
        <f aca="false">W19</f>
        <v>45.2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0.7024</v>
      </c>
      <c r="U19" s="47" t="n">
        <v>41.5368</v>
      </c>
      <c r="V19" s="47" t="n">
        <v>43.5067</v>
      </c>
      <c r="W19" s="47" t="n">
        <v>45.2224</v>
      </c>
      <c r="X19" s="47" t="n">
        <v>9989.73</v>
      </c>
      <c r="Y19" s="48" t="n">
        <v>26.77</v>
      </c>
      <c r="Z19" s="47" t="n">
        <f aca="false">X19/3600</f>
        <v>2.7749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4504</v>
      </c>
      <c r="I20" s="46" t="n">
        <f aca="false">V20</f>
        <v>42.2528</v>
      </c>
      <c r="J20" s="46" t="n">
        <f aca="false">T20</f>
        <v>2360.4504</v>
      </c>
      <c r="K20" s="46" t="n">
        <f aca="false">W20</f>
        <v>43.446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4504</v>
      </c>
      <c r="U20" s="47" t="n">
        <v>39.6508</v>
      </c>
      <c r="V20" s="47" t="n">
        <v>42.2528</v>
      </c>
      <c r="W20" s="47" t="n">
        <v>43.4462</v>
      </c>
      <c r="X20" s="47" t="n">
        <v>9068.31</v>
      </c>
      <c r="Y20" s="48" t="n">
        <v>23.31</v>
      </c>
      <c r="Z20" s="47" t="n">
        <f aca="false">X20/3600</f>
        <v>2.5189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344</v>
      </c>
      <c r="I21" s="46" t="n">
        <f aca="false">V21</f>
        <v>41.0533</v>
      </c>
      <c r="J21" s="46" t="n">
        <f aca="false">T21</f>
        <v>1156.0344</v>
      </c>
      <c r="K21" s="46" t="n">
        <f aca="false">W21</f>
        <v>42.034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0344</v>
      </c>
      <c r="U21" s="47" t="n">
        <v>37.3528</v>
      </c>
      <c r="V21" s="47" t="n">
        <v>41.0533</v>
      </c>
      <c r="W21" s="47" t="n">
        <v>42.0348</v>
      </c>
      <c r="X21" s="47" t="n">
        <v>9188.34</v>
      </c>
      <c r="Y21" s="48" t="n">
        <v>24.24</v>
      </c>
      <c r="Z21" s="47" t="n">
        <f aca="false">X21/3600</f>
        <v>2.5523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12</v>
      </c>
      <c r="I22" s="53" t="n">
        <f aca="false">V22</f>
        <v>39.9468</v>
      </c>
      <c r="J22" s="53" t="n">
        <f aca="false">T22</f>
        <v>585.512</v>
      </c>
      <c r="K22" s="53" t="n">
        <f aca="false">W22</f>
        <v>40.991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512</v>
      </c>
      <c r="U22" s="54" t="n">
        <v>35.0068</v>
      </c>
      <c r="V22" s="54" t="n">
        <v>39.9468</v>
      </c>
      <c r="W22" s="54" t="n">
        <v>40.9914</v>
      </c>
      <c r="X22" s="54" t="n">
        <v>8043.46</v>
      </c>
      <c r="Y22" s="54" t="n">
        <v>20.31</v>
      </c>
      <c r="Z22" s="54" t="n">
        <f aca="false">X22/3600</f>
        <v>2.2342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064</v>
      </c>
      <c r="I23" s="56" t="n">
        <f aca="false">V23</f>
        <v>42.5116</v>
      </c>
      <c r="J23" s="56" t="n">
        <f aca="false">T23</f>
        <v>8164.064</v>
      </c>
      <c r="K23" s="56" t="n">
        <f aca="false">W23</f>
        <v>43.836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064</v>
      </c>
      <c r="U23" s="55" t="n">
        <v>40.0171</v>
      </c>
      <c r="V23" s="55" t="n">
        <v>42.5116</v>
      </c>
      <c r="W23" s="55" t="n">
        <v>43.8364</v>
      </c>
      <c r="X23" s="55" t="n">
        <v>9431.22</v>
      </c>
      <c r="Y23" s="48" t="n">
        <v>29.07</v>
      </c>
      <c r="Z23" s="55" t="n">
        <f aca="false">X23/3600</f>
        <v>2.6197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1672</v>
      </c>
      <c r="I24" s="46" t="n">
        <f aca="false">V24</f>
        <v>40.7737</v>
      </c>
      <c r="J24" s="46" t="n">
        <f aca="false">T24</f>
        <v>3575.1672</v>
      </c>
      <c r="K24" s="46" t="n">
        <f aca="false">W24</f>
        <v>41.597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5.1672</v>
      </c>
      <c r="U24" s="47" t="n">
        <v>37.4849</v>
      </c>
      <c r="V24" s="47" t="n">
        <v>40.7737</v>
      </c>
      <c r="W24" s="47" t="n">
        <v>41.5978</v>
      </c>
      <c r="X24" s="47" t="n">
        <v>8457.94</v>
      </c>
      <c r="Y24" s="48" t="n">
        <v>23.32</v>
      </c>
      <c r="Z24" s="47" t="n">
        <f aca="false">X24/3600</f>
        <v>2.3494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9272</v>
      </c>
      <c r="I25" s="46" t="n">
        <f aca="false">V25</f>
        <v>39.1352</v>
      </c>
      <c r="J25" s="46" t="n">
        <f aca="false">T25</f>
        <v>1653.9272</v>
      </c>
      <c r="K25" s="46" t="n">
        <f aca="false">W25</f>
        <v>39.955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9272</v>
      </c>
      <c r="U25" s="47" t="n">
        <v>34.8811</v>
      </c>
      <c r="V25" s="47" t="n">
        <v>39.1352</v>
      </c>
      <c r="W25" s="47" t="n">
        <v>39.9559</v>
      </c>
      <c r="X25" s="47" t="n">
        <v>7992.85</v>
      </c>
      <c r="Y25" s="48" t="n">
        <v>21.66</v>
      </c>
      <c r="Z25" s="47" t="n">
        <f aca="false">X25/3600</f>
        <v>2.2202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2552</v>
      </c>
      <c r="I26" s="53" t="n">
        <f aca="false">V26</f>
        <v>37.6064</v>
      </c>
      <c r="J26" s="53" t="n">
        <f aca="false">T26</f>
        <v>766.2552</v>
      </c>
      <c r="K26" s="53" t="n">
        <f aca="false">W26</f>
        <v>38.847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2552</v>
      </c>
      <c r="U26" s="54" t="n">
        <v>32.3671</v>
      </c>
      <c r="V26" s="54" t="n">
        <v>37.6064</v>
      </c>
      <c r="W26" s="54" t="n">
        <v>38.8479</v>
      </c>
      <c r="X26" s="54" t="n">
        <v>7647.44</v>
      </c>
      <c r="Y26" s="54" t="n">
        <v>20.5</v>
      </c>
      <c r="Z26" s="54" t="n">
        <f aca="false">X26/3600</f>
        <v>2.1242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1.4776</v>
      </c>
      <c r="I27" s="56" t="n">
        <f aca="false">V27</f>
        <v>39.9613</v>
      </c>
      <c r="J27" s="56" t="n">
        <f aca="false">T27</f>
        <v>18681.4776</v>
      </c>
      <c r="K27" s="56" t="n">
        <f aca="false">W27</f>
        <v>43.608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1.4776</v>
      </c>
      <c r="U27" s="55" t="n">
        <v>38.4063</v>
      </c>
      <c r="V27" s="55" t="n">
        <v>39.9613</v>
      </c>
      <c r="W27" s="55" t="n">
        <v>43.6081</v>
      </c>
      <c r="X27" s="55" t="n">
        <v>21294.77</v>
      </c>
      <c r="Y27" s="48" t="n">
        <v>58.32</v>
      </c>
      <c r="Z27" s="55" t="n">
        <f aca="false">X27/3600</f>
        <v>5.9152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0736</v>
      </c>
      <c r="I28" s="46" t="n">
        <f aca="false">V28</f>
        <v>39.1107</v>
      </c>
      <c r="J28" s="46" t="n">
        <f aca="false">T28</f>
        <v>6230.0736</v>
      </c>
      <c r="K28" s="46" t="n">
        <f aca="false">W28</f>
        <v>41.947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0.0736</v>
      </c>
      <c r="U28" s="47" t="n">
        <v>36.7945</v>
      </c>
      <c r="V28" s="47" t="n">
        <v>39.1107</v>
      </c>
      <c r="W28" s="47" t="n">
        <v>41.9471</v>
      </c>
      <c r="X28" s="47" t="n">
        <v>18175.46</v>
      </c>
      <c r="Y28" s="48" t="n">
        <v>43.19</v>
      </c>
      <c r="Z28" s="47" t="n">
        <f aca="false">X28/3600</f>
        <v>5.0487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3</v>
      </c>
      <c r="I29" s="46" t="n">
        <f aca="false">V29</f>
        <v>38.2781</v>
      </c>
      <c r="J29" s="46" t="n">
        <f aca="false">T29</f>
        <v>2931.3</v>
      </c>
      <c r="K29" s="46" t="n">
        <f aca="false">W29</f>
        <v>40.267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3</v>
      </c>
      <c r="U29" s="47" t="n">
        <v>34.8842</v>
      </c>
      <c r="V29" s="47" t="n">
        <v>38.2781</v>
      </c>
      <c r="W29" s="47" t="n">
        <v>40.2674</v>
      </c>
      <c r="X29" s="47" t="n">
        <v>16840.84</v>
      </c>
      <c r="Y29" s="48" t="n">
        <v>39.08</v>
      </c>
      <c r="Z29" s="47" t="n">
        <f aca="false">X29/3600</f>
        <v>4.6780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9672</v>
      </c>
      <c r="I30" s="53" t="n">
        <f aca="false">V30</f>
        <v>37.2626</v>
      </c>
      <c r="J30" s="53" t="n">
        <f aca="false">T30</f>
        <v>1488.9672</v>
      </c>
      <c r="K30" s="53" t="n">
        <f aca="false">W30</f>
        <v>38.583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9672</v>
      </c>
      <c r="U30" s="54" t="n">
        <v>32.7202</v>
      </c>
      <c r="V30" s="54" t="n">
        <v>37.2626</v>
      </c>
      <c r="W30" s="54" t="n">
        <v>38.5832</v>
      </c>
      <c r="X30" s="54" t="n">
        <v>16045.41</v>
      </c>
      <c r="Y30" s="54" t="n">
        <v>37.9</v>
      </c>
      <c r="Z30" s="54" t="n">
        <f aca="false">X30/3600</f>
        <v>4.4570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8.7592</v>
      </c>
      <c r="I31" s="58" t="n">
        <f aca="false">V31</f>
        <v>43.7981</v>
      </c>
      <c r="J31" s="58" t="n">
        <f aca="false">T31</f>
        <v>18318.7592</v>
      </c>
      <c r="K31" s="58" t="n">
        <f aca="false">W31</f>
        <v>45.052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18.7592</v>
      </c>
      <c r="U31" s="55" t="n">
        <v>39.0764</v>
      </c>
      <c r="V31" s="55" t="n">
        <v>43.7981</v>
      </c>
      <c r="W31" s="55" t="n">
        <v>45.0525</v>
      </c>
      <c r="X31" s="55" t="n">
        <v>23780.25</v>
      </c>
      <c r="Y31" s="48" t="n">
        <v>62.19</v>
      </c>
      <c r="Z31" s="55" t="n">
        <f aca="false">X31/3600</f>
        <v>6.6056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9032</v>
      </c>
      <c r="I32" s="59" t="n">
        <f aca="false">V32</f>
        <v>42.5424</v>
      </c>
      <c r="J32" s="59" t="n">
        <f aca="false">T32</f>
        <v>6596.9032</v>
      </c>
      <c r="K32" s="59" t="n">
        <f aca="false">W32</f>
        <v>43.067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6.9032</v>
      </c>
      <c r="U32" s="47" t="n">
        <v>37.4054</v>
      </c>
      <c r="V32" s="47" t="n">
        <v>42.5424</v>
      </c>
      <c r="W32" s="47" t="n">
        <v>43.0672</v>
      </c>
      <c r="X32" s="47" t="n">
        <v>21078.05</v>
      </c>
      <c r="Y32" s="48" t="n">
        <v>50.81</v>
      </c>
      <c r="Z32" s="47" t="n">
        <f aca="false">X32/3600</f>
        <v>5.85501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8128</v>
      </c>
      <c r="I33" s="59" t="n">
        <f aca="false">V33</f>
        <v>41.2058</v>
      </c>
      <c r="J33" s="59" t="n">
        <f aca="false">T33</f>
        <v>3069.8128</v>
      </c>
      <c r="K33" s="59" t="n">
        <f aca="false">W33</f>
        <v>41.024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9.8128</v>
      </c>
      <c r="U33" s="47" t="n">
        <v>35.5378</v>
      </c>
      <c r="V33" s="47" t="n">
        <v>41.2058</v>
      </c>
      <c r="W33" s="47" t="n">
        <v>41.0244</v>
      </c>
      <c r="X33" s="47" t="n">
        <v>19541.5</v>
      </c>
      <c r="Y33" s="48" t="n">
        <v>49.76</v>
      </c>
      <c r="Z33" s="47" t="n">
        <f aca="false">X33/3600</f>
        <v>5.4281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6504</v>
      </c>
      <c r="I34" s="60" t="n">
        <f aca="false">V34</f>
        <v>39.8119</v>
      </c>
      <c r="J34" s="60" t="n">
        <f aca="false">T34</f>
        <v>1579.6504</v>
      </c>
      <c r="K34" s="60" t="n">
        <f aca="false">W34</f>
        <v>39.022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6504</v>
      </c>
      <c r="U34" s="54" t="n">
        <v>33.5555</v>
      </c>
      <c r="V34" s="54" t="n">
        <v>39.8119</v>
      </c>
      <c r="W34" s="54" t="n">
        <v>39.0229</v>
      </c>
      <c r="X34" s="54" t="n">
        <v>18381.53</v>
      </c>
      <c r="Y34" s="54" t="n">
        <v>46.43</v>
      </c>
      <c r="Z34" s="54" t="n">
        <f aca="false">X34/3600</f>
        <v>5.1059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1.5248</v>
      </c>
      <c r="I35" s="58" t="n">
        <f aca="false">V35</f>
        <v>42.1782</v>
      </c>
      <c r="J35" s="58" t="n">
        <f aca="false">T35</f>
        <v>39661.5248</v>
      </c>
      <c r="K35" s="58" t="n">
        <f aca="false">W35</f>
        <v>44.3374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1.5248</v>
      </c>
      <c r="U35" s="55" t="n">
        <v>37.2176</v>
      </c>
      <c r="V35" s="55" t="n">
        <v>42.1782</v>
      </c>
      <c r="W35" s="55" t="n">
        <v>44.3374</v>
      </c>
      <c r="X35" s="55" t="n">
        <v>27856.04</v>
      </c>
      <c r="Y35" s="48" t="n">
        <v>82.14</v>
      </c>
      <c r="Z35" s="55" t="n">
        <f aca="false">X35/3600</f>
        <v>7.7377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6.444</v>
      </c>
      <c r="I36" s="59" t="n">
        <f aca="false">V36</f>
        <v>40.9232</v>
      </c>
      <c r="J36" s="59" t="n">
        <f aca="false">T36</f>
        <v>7556.444</v>
      </c>
      <c r="K36" s="59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6.444</v>
      </c>
      <c r="U36" s="47" t="n">
        <v>35.2338</v>
      </c>
      <c r="V36" s="47" t="n">
        <v>40.9232</v>
      </c>
      <c r="W36" s="47" t="n">
        <v>43.2223</v>
      </c>
      <c r="X36" s="47" t="n">
        <v>22028.12</v>
      </c>
      <c r="Y36" s="48" t="n">
        <v>55.95</v>
      </c>
      <c r="Z36" s="47" t="n">
        <f aca="false">X36/3600</f>
        <v>6.1189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9128</v>
      </c>
      <c r="I37" s="59" t="n">
        <f aca="false">V37</f>
        <v>39.6436</v>
      </c>
      <c r="J37" s="59" t="n">
        <f aca="false">T37</f>
        <v>2468.9128</v>
      </c>
      <c r="K37" s="59" t="n">
        <f aca="false">W37</f>
        <v>42.093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9128</v>
      </c>
      <c r="U37" s="47" t="n">
        <v>33.7892</v>
      </c>
      <c r="V37" s="47" t="n">
        <v>39.6436</v>
      </c>
      <c r="W37" s="47" t="n">
        <v>42.0938</v>
      </c>
      <c r="X37" s="47" t="n">
        <v>20346.3</v>
      </c>
      <c r="Y37" s="48" t="n">
        <v>49.08</v>
      </c>
      <c r="Z37" s="47" t="n">
        <f aca="false">X37/3600</f>
        <v>5.651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8144</v>
      </c>
      <c r="I38" s="60" t="n">
        <f aca="false">V38</f>
        <v>38.4327</v>
      </c>
      <c r="J38" s="60" t="n">
        <f aca="false">T38</f>
        <v>1110.8144</v>
      </c>
      <c r="K38" s="60" t="n">
        <f aca="false">W38</f>
        <v>41.008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10.8144</v>
      </c>
      <c r="U38" s="54" t="n">
        <v>31.9378</v>
      </c>
      <c r="V38" s="54" t="n">
        <v>38.4327</v>
      </c>
      <c r="W38" s="54" t="n">
        <v>41.0083</v>
      </c>
      <c r="X38" s="54" t="n">
        <v>19694.06</v>
      </c>
      <c r="Y38" s="54" t="n">
        <v>50.77</v>
      </c>
      <c r="Z38" s="54" t="n">
        <f aca="false">X38/3600</f>
        <v>5.4705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8272</v>
      </c>
      <c r="I39" s="58" t="n">
        <f aca="false">V39</f>
        <v>43.0446</v>
      </c>
      <c r="J39" s="58" t="n">
        <f aca="false">T39</f>
        <v>3709.8272</v>
      </c>
      <c r="K39" s="58" t="n">
        <f aca="false">W39</f>
        <v>43.585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9.8272</v>
      </c>
      <c r="U39" s="55" t="n">
        <v>40.2274</v>
      </c>
      <c r="V39" s="55" t="n">
        <v>43.0446</v>
      </c>
      <c r="W39" s="55" t="n">
        <v>43.5852</v>
      </c>
      <c r="X39" s="55" t="n">
        <v>4341.73</v>
      </c>
      <c r="Y39" s="48" t="n">
        <v>11.41</v>
      </c>
      <c r="Z39" s="55" t="n">
        <f aca="false">X39/3600</f>
        <v>1.2060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224</v>
      </c>
      <c r="I40" s="59" t="n">
        <f aca="false">V40</f>
        <v>40.7027</v>
      </c>
      <c r="J40" s="59" t="n">
        <f aca="false">T40</f>
        <v>1780.224</v>
      </c>
      <c r="K40" s="59" t="n">
        <f aca="false">W40</f>
        <v>40.82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224</v>
      </c>
      <c r="U40" s="47" t="n">
        <v>37.1066</v>
      </c>
      <c r="V40" s="47" t="n">
        <v>40.7027</v>
      </c>
      <c r="W40" s="47" t="n">
        <v>40.8288</v>
      </c>
      <c r="X40" s="47" t="n">
        <v>3863.06</v>
      </c>
      <c r="Y40" s="48" t="n">
        <v>9.46</v>
      </c>
      <c r="Z40" s="47" t="n">
        <f aca="false">X40/3600</f>
        <v>1.0730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6688</v>
      </c>
      <c r="I41" s="59" t="n">
        <f aca="false">V41</f>
        <v>38.5591</v>
      </c>
      <c r="J41" s="59" t="n">
        <f aca="false">T41</f>
        <v>863.6688</v>
      </c>
      <c r="K41" s="59" t="n">
        <f aca="false">W41</f>
        <v>38.397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6688</v>
      </c>
      <c r="U41" s="47" t="n">
        <v>34.2718</v>
      </c>
      <c r="V41" s="47" t="n">
        <v>38.5591</v>
      </c>
      <c r="W41" s="47" t="n">
        <v>38.3974</v>
      </c>
      <c r="X41" s="47" t="n">
        <v>3533.1</v>
      </c>
      <c r="Y41" s="48" t="n">
        <v>8.36</v>
      </c>
      <c r="Z41" s="47" t="n">
        <f aca="false">X41/3600</f>
        <v>0.9814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3752</v>
      </c>
      <c r="I42" s="60" t="n">
        <f aca="false">V42</f>
        <v>36.527</v>
      </c>
      <c r="J42" s="60" t="n">
        <f aca="false">T42</f>
        <v>438.3752</v>
      </c>
      <c r="K42" s="60" t="n">
        <f aca="false">W42</f>
        <v>36.088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3752</v>
      </c>
      <c r="U42" s="54" t="n">
        <v>31.8167</v>
      </c>
      <c r="V42" s="54" t="n">
        <v>36.527</v>
      </c>
      <c r="W42" s="54" t="n">
        <v>36.0887</v>
      </c>
      <c r="X42" s="54" t="n">
        <v>3329.3</v>
      </c>
      <c r="Y42" s="54" t="n">
        <v>7.28</v>
      </c>
      <c r="Z42" s="54" t="n">
        <f aca="false">X42/3600</f>
        <v>0.9248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7088</v>
      </c>
      <c r="I43" s="58" t="n">
        <f aca="false">V43</f>
        <v>43.6172</v>
      </c>
      <c r="J43" s="58" t="n">
        <f aca="false">T43</f>
        <v>3903.7088</v>
      </c>
      <c r="K43" s="58" t="n">
        <f aca="false">W43</f>
        <v>45.1387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3.7088</v>
      </c>
      <c r="U43" s="55" t="n">
        <v>40.1457</v>
      </c>
      <c r="V43" s="55" t="n">
        <v>43.6172</v>
      </c>
      <c r="W43" s="55" t="n">
        <v>45.1387</v>
      </c>
      <c r="X43" s="55" t="n">
        <v>4856</v>
      </c>
      <c r="Y43" s="48" t="n">
        <v>12.64</v>
      </c>
      <c r="Z43" s="55" t="n">
        <f aca="false">X43/3600</f>
        <v>1.348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2816</v>
      </c>
      <c r="I44" s="59" t="n">
        <f aca="false">V44</f>
        <v>41.7891</v>
      </c>
      <c r="J44" s="59" t="n">
        <f aca="false">T44</f>
        <v>1833.2816</v>
      </c>
      <c r="K44" s="59" t="n">
        <f aca="false">W44</f>
        <v>42.933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2816</v>
      </c>
      <c r="U44" s="47" t="n">
        <v>37.6169</v>
      </c>
      <c r="V44" s="47" t="n">
        <v>41.7891</v>
      </c>
      <c r="W44" s="47" t="n">
        <v>42.9338</v>
      </c>
      <c r="X44" s="47" t="n">
        <v>4402.92</v>
      </c>
      <c r="Y44" s="48" t="n">
        <v>10.92</v>
      </c>
      <c r="Z44" s="47" t="n">
        <f aca="false">X44/3600</f>
        <v>1.2230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9824</v>
      </c>
      <c r="I45" s="59" t="n">
        <f aca="false">V45</f>
        <v>40.0239</v>
      </c>
      <c r="J45" s="59" t="n">
        <f aca="false">T45</f>
        <v>918.9824</v>
      </c>
      <c r="K45" s="59" t="n">
        <f aca="false">W45</f>
        <v>40.889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9824</v>
      </c>
      <c r="U45" s="47" t="n">
        <v>34.8573</v>
      </c>
      <c r="V45" s="47" t="n">
        <v>40.0239</v>
      </c>
      <c r="W45" s="47" t="n">
        <v>40.8899</v>
      </c>
      <c r="X45" s="47" t="n">
        <v>4124.19</v>
      </c>
      <c r="Y45" s="48" t="n">
        <v>9.83</v>
      </c>
      <c r="Z45" s="47" t="n">
        <f aca="false">X45/3600</f>
        <v>1.1456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82</v>
      </c>
      <c r="I46" s="60" t="n">
        <f aca="false">V46</f>
        <v>38.2262</v>
      </c>
      <c r="J46" s="60" t="n">
        <f aca="false">T46</f>
        <v>480.82</v>
      </c>
      <c r="K46" s="60" t="n">
        <f aca="false">W46</f>
        <v>38.905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82</v>
      </c>
      <c r="U46" s="54" t="n">
        <v>32.1039</v>
      </c>
      <c r="V46" s="54" t="n">
        <v>38.2262</v>
      </c>
      <c r="W46" s="54" t="n">
        <v>38.9056</v>
      </c>
      <c r="X46" s="54" t="n">
        <v>3932.34</v>
      </c>
      <c r="Y46" s="54" t="n">
        <v>9.48</v>
      </c>
      <c r="Z46" s="54" t="n">
        <f aca="false">X46/3600</f>
        <v>1.0923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7.9048</v>
      </c>
      <c r="I47" s="58" t="n">
        <f aca="false">V47</f>
        <v>41.4638</v>
      </c>
      <c r="J47" s="58" t="n">
        <f aca="false">T47</f>
        <v>7277.9048</v>
      </c>
      <c r="K47" s="58" t="n">
        <f aca="false">W47</f>
        <v>42.510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7.9048</v>
      </c>
      <c r="U47" s="55" t="n">
        <v>38.1329</v>
      </c>
      <c r="V47" s="55" t="n">
        <v>41.4638</v>
      </c>
      <c r="W47" s="55" t="n">
        <v>42.5106</v>
      </c>
      <c r="X47" s="55" t="n">
        <v>4622.52</v>
      </c>
      <c r="Y47" s="48" t="n">
        <v>12.91</v>
      </c>
      <c r="Z47" s="55" t="n">
        <f aca="false">X47/3600</f>
        <v>1.2840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7216</v>
      </c>
      <c r="I48" s="59" t="n">
        <f aca="false">V48</f>
        <v>38.9732</v>
      </c>
      <c r="J48" s="59" t="n">
        <f aca="false">T48</f>
        <v>3308.7216</v>
      </c>
      <c r="K48" s="59" t="n">
        <f aca="false">W48</f>
        <v>39.917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8.7216</v>
      </c>
      <c r="U48" s="47" t="n">
        <v>34.6445</v>
      </c>
      <c r="V48" s="47" t="n">
        <v>38.9732</v>
      </c>
      <c r="W48" s="47" t="n">
        <v>39.9172</v>
      </c>
      <c r="X48" s="47" t="n">
        <v>4006.82</v>
      </c>
      <c r="Y48" s="48" t="n">
        <v>10.86</v>
      </c>
      <c r="Z48" s="47" t="n">
        <f aca="false">X48/3600</f>
        <v>1.1130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68</v>
      </c>
      <c r="I49" s="59" t="n">
        <f aca="false">V49</f>
        <v>36.9368</v>
      </c>
      <c r="J49" s="59" t="n">
        <f aca="false">T49</f>
        <v>1546.68</v>
      </c>
      <c r="K49" s="59" t="n">
        <f aca="false">W49</f>
        <v>37.780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68</v>
      </c>
      <c r="U49" s="47" t="n">
        <v>31.5099</v>
      </c>
      <c r="V49" s="47" t="n">
        <v>36.9368</v>
      </c>
      <c r="W49" s="47" t="n">
        <v>37.7801</v>
      </c>
      <c r="X49" s="47" t="n">
        <v>3632.08</v>
      </c>
      <c r="Y49" s="48" t="n">
        <v>9.54</v>
      </c>
      <c r="Z49" s="47" t="n">
        <f aca="false">X49/3600</f>
        <v>1.0089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7.3096</v>
      </c>
      <c r="I50" s="60" t="n">
        <f aca="false">V50</f>
        <v>35.1738</v>
      </c>
      <c r="J50" s="60" t="n">
        <f aca="false">T50</f>
        <v>717.3096</v>
      </c>
      <c r="K50" s="60" t="n">
        <f aca="false">W50</f>
        <v>35.867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7.3096</v>
      </c>
      <c r="U50" s="54" t="n">
        <v>28.5683</v>
      </c>
      <c r="V50" s="54" t="n">
        <v>35.1738</v>
      </c>
      <c r="W50" s="54" t="n">
        <v>35.8671</v>
      </c>
      <c r="X50" s="54" t="n">
        <v>3482.08</v>
      </c>
      <c r="Y50" s="54" t="n">
        <v>9.55</v>
      </c>
      <c r="Z50" s="54" t="n">
        <f aca="false">X50/3600</f>
        <v>0.96724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9.264</v>
      </c>
      <c r="I51" s="58" t="n">
        <f aca="false">V51</f>
        <v>41.4154</v>
      </c>
      <c r="J51" s="58" t="n">
        <f aca="false">T51</f>
        <v>5069.264</v>
      </c>
      <c r="K51" s="58" t="n">
        <f aca="false">W51</f>
        <v>42.8498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69.264</v>
      </c>
      <c r="U51" s="55" t="n">
        <v>38.9005</v>
      </c>
      <c r="V51" s="55" t="n">
        <v>41.4154</v>
      </c>
      <c r="W51" s="55" t="n">
        <v>42.8498</v>
      </c>
      <c r="X51" s="55" t="n">
        <v>3249.59</v>
      </c>
      <c r="Y51" s="48" t="n">
        <v>8.55</v>
      </c>
      <c r="Z51" s="55" t="n">
        <f aca="false">X51/3600</f>
        <v>0.9026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9.8952</v>
      </c>
      <c r="I52" s="59" t="n">
        <f aca="false">V52</f>
        <v>39.1257</v>
      </c>
      <c r="J52" s="59" t="n">
        <f aca="false">T52</f>
        <v>2169.8952</v>
      </c>
      <c r="K52" s="59" t="n">
        <f aca="false">W52</f>
        <v>40.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9.8952</v>
      </c>
      <c r="U52" s="47" t="n">
        <v>35.7754</v>
      </c>
      <c r="V52" s="47" t="n">
        <v>39.1257</v>
      </c>
      <c r="W52" s="47" t="n">
        <v>40.7</v>
      </c>
      <c r="X52" s="47" t="n">
        <v>2789.55</v>
      </c>
      <c r="Y52" s="48" t="n">
        <v>7.13</v>
      </c>
      <c r="Z52" s="47" t="n">
        <f aca="false">X52/3600</f>
        <v>0.7748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3256</v>
      </c>
      <c r="I53" s="59" t="n">
        <f aca="false">V53</f>
        <v>37.0863</v>
      </c>
      <c r="J53" s="59" t="n">
        <f aca="false">T53</f>
        <v>1014.3256</v>
      </c>
      <c r="K53" s="59" t="n">
        <f aca="false">W53</f>
        <v>38.773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3256</v>
      </c>
      <c r="U53" s="47" t="n">
        <v>32.9108</v>
      </c>
      <c r="V53" s="47" t="n">
        <v>37.0863</v>
      </c>
      <c r="W53" s="47" t="n">
        <v>38.7733</v>
      </c>
      <c r="X53" s="47" t="n">
        <v>2491.67</v>
      </c>
      <c r="Y53" s="48" t="n">
        <v>5.97</v>
      </c>
      <c r="Z53" s="47" t="n">
        <f aca="false">X53/3600</f>
        <v>0.6921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6856</v>
      </c>
      <c r="I54" s="60" t="n">
        <f aca="false">V54</f>
        <v>35.3089</v>
      </c>
      <c r="J54" s="60" t="n">
        <f aca="false">T54</f>
        <v>481.6856</v>
      </c>
      <c r="K54" s="60" t="n">
        <f aca="false">W54</f>
        <v>36.9087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6856</v>
      </c>
      <c r="U54" s="54" t="n">
        <v>30.24</v>
      </c>
      <c r="V54" s="54" t="n">
        <v>35.3089</v>
      </c>
      <c r="W54" s="54" t="n">
        <v>36.9087</v>
      </c>
      <c r="X54" s="54" t="n">
        <v>2277.66</v>
      </c>
      <c r="Y54" s="54" t="n">
        <v>5.31</v>
      </c>
      <c r="Z54" s="54" t="n">
        <f aca="false">X54/3600</f>
        <v>0.6326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008</v>
      </c>
      <c r="I55" s="58" t="n">
        <f aca="false">V55</f>
        <v>44.0226</v>
      </c>
      <c r="J55" s="58" t="n">
        <f aca="false">T55</f>
        <v>1599.008</v>
      </c>
      <c r="K55" s="58" t="n">
        <f aca="false">W55</f>
        <v>43.1573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008</v>
      </c>
      <c r="U55" s="55" t="n">
        <v>40.5773</v>
      </c>
      <c r="V55" s="55" t="n">
        <v>44.0226</v>
      </c>
      <c r="W55" s="55" t="n">
        <v>43.1573</v>
      </c>
      <c r="X55" s="55" t="n">
        <v>1128.94</v>
      </c>
      <c r="Y55" s="48" t="n">
        <v>3.04</v>
      </c>
      <c r="Z55" s="55" t="n">
        <f aca="false">X55/3600</f>
        <v>0.3135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4968</v>
      </c>
      <c r="I56" s="59" t="n">
        <f aca="false">V56</f>
        <v>41.4539</v>
      </c>
      <c r="J56" s="59" t="n">
        <f aca="false">T56</f>
        <v>799.4968</v>
      </c>
      <c r="K56" s="59" t="n">
        <f aca="false">W56</f>
        <v>40.149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4968</v>
      </c>
      <c r="U56" s="47" t="n">
        <v>36.8364</v>
      </c>
      <c r="V56" s="47" t="n">
        <v>41.4539</v>
      </c>
      <c r="W56" s="47" t="n">
        <v>40.1498</v>
      </c>
      <c r="X56" s="47" t="n">
        <v>1089.52</v>
      </c>
      <c r="Y56" s="48" t="n">
        <v>2.68</v>
      </c>
      <c r="Z56" s="47" t="n">
        <f aca="false">X56/3600</f>
        <v>0.3026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072</v>
      </c>
      <c r="I57" s="59" t="n">
        <f aca="false">V57</f>
        <v>39.206</v>
      </c>
      <c r="J57" s="59" t="n">
        <f aca="false">T57</f>
        <v>393.7072</v>
      </c>
      <c r="K57" s="59" t="n">
        <f aca="false">W57</f>
        <v>37.508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7072</v>
      </c>
      <c r="U57" s="47" t="n">
        <v>33.4826</v>
      </c>
      <c r="V57" s="47" t="n">
        <v>39.206</v>
      </c>
      <c r="W57" s="47" t="n">
        <v>37.5081</v>
      </c>
      <c r="X57" s="47" t="n">
        <v>924.11</v>
      </c>
      <c r="Y57" s="48" t="n">
        <v>2.28</v>
      </c>
      <c r="Z57" s="47" t="n">
        <f aca="false">X57/3600</f>
        <v>0.2566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376</v>
      </c>
      <c r="I58" s="60" t="n">
        <f aca="false">V58</f>
        <v>37.1324</v>
      </c>
      <c r="J58" s="60" t="n">
        <f aca="false">T58</f>
        <v>199.5376</v>
      </c>
      <c r="K58" s="60" t="n">
        <f aca="false">W58</f>
        <v>35.162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5376</v>
      </c>
      <c r="U58" s="54" t="n">
        <v>30.6717</v>
      </c>
      <c r="V58" s="54" t="n">
        <v>37.1324</v>
      </c>
      <c r="W58" s="54" t="n">
        <v>35.1629</v>
      </c>
      <c r="X58" s="54" t="n">
        <v>862.69</v>
      </c>
      <c r="Y58" s="54" t="n">
        <v>2.02</v>
      </c>
      <c r="Z58" s="54" t="n">
        <f aca="false">X58/3600</f>
        <v>0.2396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7704</v>
      </c>
      <c r="I59" s="56" t="n">
        <f aca="false">V59</f>
        <v>43.216</v>
      </c>
      <c r="J59" s="56" t="n">
        <f aca="false">T59</f>
        <v>1722.7704</v>
      </c>
      <c r="K59" s="56" t="n">
        <f aca="false">W59</f>
        <v>44.253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2.7704</v>
      </c>
      <c r="U59" s="55" t="n">
        <v>37.8607</v>
      </c>
      <c r="V59" s="55" t="n">
        <v>43.216</v>
      </c>
      <c r="W59" s="55" t="n">
        <v>44.2535</v>
      </c>
      <c r="X59" s="55" t="n">
        <v>1256.33</v>
      </c>
      <c r="Y59" s="48" t="n">
        <v>3.57</v>
      </c>
      <c r="Z59" s="55" t="n">
        <f aca="false">X59/3600</f>
        <v>0.3489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0808</v>
      </c>
      <c r="I60" s="46" t="n">
        <f aca="false">V60</f>
        <v>41.2225</v>
      </c>
      <c r="J60" s="46" t="n">
        <f aca="false">T60</f>
        <v>666.0808</v>
      </c>
      <c r="K60" s="46" t="n">
        <f aca="false">W60</f>
        <v>42.185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0808</v>
      </c>
      <c r="U60" s="47" t="n">
        <v>34.5528</v>
      </c>
      <c r="V60" s="47" t="n">
        <v>41.2225</v>
      </c>
      <c r="W60" s="47" t="n">
        <v>42.1856</v>
      </c>
      <c r="X60" s="47" t="n">
        <v>1055.71</v>
      </c>
      <c r="Y60" s="48" t="n">
        <v>2.8</v>
      </c>
      <c r="Z60" s="47" t="n">
        <f aca="false">X60/3600</f>
        <v>0.2932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992</v>
      </c>
      <c r="I61" s="46" t="n">
        <f aca="false">V61</f>
        <v>39.5141</v>
      </c>
      <c r="J61" s="46" t="n">
        <f aca="false">T61</f>
        <v>302.8992</v>
      </c>
      <c r="K61" s="46" t="n">
        <f aca="false">W61</f>
        <v>40.396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8992</v>
      </c>
      <c r="U61" s="47" t="n">
        <v>31.7953</v>
      </c>
      <c r="V61" s="47" t="n">
        <v>39.5141</v>
      </c>
      <c r="W61" s="47" t="n">
        <v>40.3968</v>
      </c>
      <c r="X61" s="47" t="n">
        <v>975.51</v>
      </c>
      <c r="Y61" s="48" t="n">
        <v>2.45</v>
      </c>
      <c r="Z61" s="47" t="n">
        <f aca="false">X61/3600</f>
        <v>0.2709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</v>
      </c>
      <c r="I62" s="53" t="n">
        <f aca="false">V62</f>
        <v>38.0245</v>
      </c>
      <c r="J62" s="53" t="n">
        <f aca="false">T62</f>
        <v>151.4</v>
      </c>
      <c r="K62" s="53" t="n">
        <f aca="false">W62</f>
        <v>38.848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4</v>
      </c>
      <c r="U62" s="54" t="n">
        <v>29.1306</v>
      </c>
      <c r="V62" s="54" t="n">
        <v>38.0245</v>
      </c>
      <c r="W62" s="54" t="n">
        <v>38.8484</v>
      </c>
      <c r="X62" s="54" t="n">
        <v>933.52</v>
      </c>
      <c r="Y62" s="54" t="n">
        <v>2.28</v>
      </c>
      <c r="Z62" s="54" t="n">
        <f aca="false">X62/3600</f>
        <v>0.2593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0096</v>
      </c>
      <c r="I63" s="58" t="n">
        <f aca="false">V63</f>
        <v>41.3472</v>
      </c>
      <c r="J63" s="58" t="n">
        <f aca="false">T63</f>
        <v>1733.0096</v>
      </c>
      <c r="K63" s="58" t="n">
        <f aca="false">W63</f>
        <v>42.303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0096</v>
      </c>
      <c r="U63" s="55" t="n">
        <v>38.1201</v>
      </c>
      <c r="V63" s="55" t="n">
        <v>41.3472</v>
      </c>
      <c r="W63" s="55" t="n">
        <v>42.3034</v>
      </c>
      <c r="X63" s="55" t="n">
        <v>1052.28</v>
      </c>
      <c r="Y63" s="48" t="n">
        <v>2.98</v>
      </c>
      <c r="Z63" s="55" t="n">
        <f aca="false">X63/3600</f>
        <v>0.292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508</v>
      </c>
      <c r="I64" s="59" t="n">
        <f aca="false">V64</f>
        <v>38.7972</v>
      </c>
      <c r="J64" s="59" t="n">
        <f aca="false">T64</f>
        <v>796.508</v>
      </c>
      <c r="K64" s="59" t="n">
        <f aca="false">W64</f>
        <v>39.580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508</v>
      </c>
      <c r="U64" s="47" t="n">
        <v>34.7704</v>
      </c>
      <c r="V64" s="47" t="n">
        <v>38.7972</v>
      </c>
      <c r="W64" s="47" t="n">
        <v>39.5809</v>
      </c>
      <c r="X64" s="47" t="n">
        <v>911.2</v>
      </c>
      <c r="Y64" s="48" t="n">
        <v>2.44</v>
      </c>
      <c r="Z64" s="47" t="n">
        <f aca="false">X64/3600</f>
        <v>0.2531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048</v>
      </c>
      <c r="I65" s="59" t="n">
        <f aca="false">V65</f>
        <v>36.6222</v>
      </c>
      <c r="J65" s="59" t="n">
        <f aca="false">T65</f>
        <v>371.8048</v>
      </c>
      <c r="K65" s="59" t="n">
        <f aca="false">W65</f>
        <v>37.334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8048</v>
      </c>
      <c r="U65" s="47" t="n">
        <v>31.5817</v>
      </c>
      <c r="V65" s="47" t="n">
        <v>36.6222</v>
      </c>
      <c r="W65" s="47" t="n">
        <v>37.3347</v>
      </c>
      <c r="X65" s="47" t="n">
        <v>832.88</v>
      </c>
      <c r="Y65" s="48" t="n">
        <v>2.1</v>
      </c>
      <c r="Z65" s="47" t="n">
        <f aca="false">X65/3600</f>
        <v>0.2313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352</v>
      </c>
      <c r="I66" s="60" t="n">
        <f aca="false">V66</f>
        <v>34.664</v>
      </c>
      <c r="J66" s="60" t="n">
        <f aca="false">T66</f>
        <v>171.3352</v>
      </c>
      <c r="K66" s="60" t="n">
        <f aca="false">W66</f>
        <v>35.31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3352</v>
      </c>
      <c r="U66" s="54" t="n">
        <v>28.6519</v>
      </c>
      <c r="V66" s="54" t="n">
        <v>34.664</v>
      </c>
      <c r="W66" s="54" t="n">
        <v>35.319</v>
      </c>
      <c r="X66" s="54" t="n">
        <v>779.28</v>
      </c>
      <c r="Y66" s="54" t="n">
        <v>1.87</v>
      </c>
      <c r="Z66" s="54" t="n">
        <f aca="false">X66/3600</f>
        <v>0.2164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032</v>
      </c>
      <c r="I67" s="56" t="n">
        <f aca="false">V67</f>
        <v>41.599</v>
      </c>
      <c r="J67" s="56" t="n">
        <f aca="false">T67</f>
        <v>1275.032</v>
      </c>
      <c r="K67" s="56" t="n">
        <f aca="false">W67</f>
        <v>42.676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032</v>
      </c>
      <c r="U67" s="55" t="n">
        <v>39.4125</v>
      </c>
      <c r="V67" s="55" t="n">
        <v>41.599</v>
      </c>
      <c r="W67" s="55" t="n">
        <v>42.6769</v>
      </c>
      <c r="X67" s="55" t="n">
        <v>754.49</v>
      </c>
      <c r="Y67" s="48" t="n">
        <v>2.18</v>
      </c>
      <c r="Z67" s="55" t="n">
        <f aca="false">X67/3600</f>
        <v>0.2095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4016</v>
      </c>
      <c r="I68" s="46" t="n">
        <f aca="false">V68</f>
        <v>38.9342</v>
      </c>
      <c r="J68" s="46" t="n">
        <f aca="false">T68</f>
        <v>629.4016</v>
      </c>
      <c r="K68" s="46" t="n">
        <f aca="false">W68</f>
        <v>40.152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4016</v>
      </c>
      <c r="U68" s="47" t="n">
        <v>35.6797</v>
      </c>
      <c r="V68" s="47" t="n">
        <v>38.9342</v>
      </c>
      <c r="W68" s="47" t="n">
        <v>40.1523</v>
      </c>
      <c r="X68" s="47" t="n">
        <v>655.82</v>
      </c>
      <c r="Y68" s="48" t="n">
        <v>1.83</v>
      </c>
      <c r="Z68" s="47" t="n">
        <f aca="false">X68/3600</f>
        <v>0.1821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152</v>
      </c>
      <c r="I69" s="46" t="n">
        <f aca="false">V69</f>
        <v>36.7443</v>
      </c>
      <c r="J69" s="46" t="n">
        <f aca="false">T69</f>
        <v>304.2152</v>
      </c>
      <c r="K69" s="46" t="n">
        <f aca="false">W69</f>
        <v>37.90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152</v>
      </c>
      <c r="U69" s="47" t="n">
        <v>32.2534</v>
      </c>
      <c r="V69" s="47" t="n">
        <v>36.7443</v>
      </c>
      <c r="W69" s="47" t="n">
        <v>37.904</v>
      </c>
      <c r="X69" s="47" t="n">
        <v>581.63</v>
      </c>
      <c r="Y69" s="48" t="n">
        <v>1.59</v>
      </c>
      <c r="Z69" s="47" t="n">
        <f aca="false">X69/3600</f>
        <v>0.1615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968</v>
      </c>
      <c r="I70" s="61" t="n">
        <f aca="false">V70</f>
        <v>34.7732</v>
      </c>
      <c r="J70" s="61" t="n">
        <f aca="false">T70</f>
        <v>146.2968</v>
      </c>
      <c r="K70" s="61" t="n">
        <f aca="false">W70</f>
        <v>35.75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968</v>
      </c>
      <c r="U70" s="54" t="n">
        <v>29.4532</v>
      </c>
      <c r="V70" s="54" t="n">
        <v>34.7732</v>
      </c>
      <c r="W70" s="54" t="n">
        <v>35.754</v>
      </c>
      <c r="X70" s="54" t="n">
        <v>532.92</v>
      </c>
      <c r="Y70" s="54" t="n">
        <v>1.33</v>
      </c>
      <c r="Z70" s="54" t="n">
        <f aca="false">X70/3600</f>
        <v>0.1480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4356841379293</v>
      </c>
      <c r="Z89" s="66" t="n">
        <f aca="false">GEOMEAN(Z3:Z70)</f>
        <v>1.5546459044370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60132475373</v>
      </c>
      <c r="Z90" s="76" t="n">
        <f aca="false">Z89/R89</f>
        <v>0.99993548820436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5055555555556</v>
      </c>
      <c r="Z91" s="65" t="n">
        <f aca="false">SUM(Z3:Z70)</f>
        <v>191.917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2912</v>
      </c>
      <c r="I19" s="46" t="n">
        <f aca="false">V19</f>
        <v>43.1698</v>
      </c>
      <c r="J19" s="46" t="n">
        <f aca="false">T19</f>
        <v>5740.2912</v>
      </c>
      <c r="K19" s="46" t="n">
        <f aca="false">W19</f>
        <v>44.655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0.2912</v>
      </c>
      <c r="U19" s="47" t="n">
        <v>41.5656</v>
      </c>
      <c r="V19" s="47" t="n">
        <v>43.1698</v>
      </c>
      <c r="W19" s="47" t="n">
        <v>44.6552</v>
      </c>
      <c r="X19" s="47" t="n">
        <v>13616.42</v>
      </c>
      <c r="Y19" s="48" t="n">
        <v>29.88</v>
      </c>
      <c r="Z19" s="47" t="n">
        <f aca="false">X19/3600</f>
        <v>3.7823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9744</v>
      </c>
      <c r="I20" s="46" t="n">
        <f aca="false">V20</f>
        <v>41.645</v>
      </c>
      <c r="J20" s="46" t="n">
        <f aca="false">T20</f>
        <v>2652.9744</v>
      </c>
      <c r="K20" s="46" t="n">
        <f aca="false">W20</f>
        <v>42.819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2.9744</v>
      </c>
      <c r="U20" s="47" t="n">
        <v>39.5062</v>
      </c>
      <c r="V20" s="47" t="n">
        <v>41.645</v>
      </c>
      <c r="W20" s="47" t="n">
        <v>42.8191</v>
      </c>
      <c r="X20" s="47" t="n">
        <v>12468.87</v>
      </c>
      <c r="Y20" s="48" t="n">
        <v>24.8</v>
      </c>
      <c r="Z20" s="47" t="n">
        <f aca="false">X20/3600</f>
        <v>3.4635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608</v>
      </c>
      <c r="I21" s="46" t="n">
        <f aca="false">V21</f>
        <v>40.2862</v>
      </c>
      <c r="J21" s="46" t="n">
        <f aca="false">T21</f>
        <v>1268.0608</v>
      </c>
      <c r="K21" s="46" t="n">
        <f aca="false">W21</f>
        <v>41.435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8.0608</v>
      </c>
      <c r="U21" s="47" t="n">
        <v>37.02</v>
      </c>
      <c r="V21" s="47" t="n">
        <v>40.2862</v>
      </c>
      <c r="W21" s="47" t="n">
        <v>41.4355</v>
      </c>
      <c r="X21" s="47" t="n">
        <v>11655.73</v>
      </c>
      <c r="Y21" s="48" t="n">
        <v>23.9</v>
      </c>
      <c r="Z21" s="47" t="n">
        <f aca="false">X21/3600</f>
        <v>3.2377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6312</v>
      </c>
      <c r="I22" s="53" t="n">
        <f aca="false">V22</f>
        <v>39.1589</v>
      </c>
      <c r="J22" s="53" t="n">
        <f aca="false">T22</f>
        <v>614.6312</v>
      </c>
      <c r="K22" s="53" t="n">
        <f aca="false">W22</f>
        <v>40.472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6312</v>
      </c>
      <c r="U22" s="54" t="n">
        <v>34.4811</v>
      </c>
      <c r="V22" s="54" t="n">
        <v>39.1589</v>
      </c>
      <c r="W22" s="54" t="n">
        <v>40.4723</v>
      </c>
      <c r="X22" s="54" t="n">
        <v>11160.87</v>
      </c>
      <c r="Y22" s="54" t="n">
        <v>22.06</v>
      </c>
      <c r="Z22" s="54" t="n">
        <f aca="false">X22/3600</f>
        <v>3.1002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3.7048</v>
      </c>
      <c r="I23" s="56" t="n">
        <f aca="false">V23</f>
        <v>41.9061</v>
      </c>
      <c r="J23" s="56" t="n">
        <f aca="false">T23</f>
        <v>8623.7048</v>
      </c>
      <c r="K23" s="56" t="n">
        <f aca="false">W23</f>
        <v>43.005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3.7048</v>
      </c>
      <c r="U23" s="55" t="n">
        <v>39.7715</v>
      </c>
      <c r="V23" s="55" t="n">
        <v>41.9061</v>
      </c>
      <c r="W23" s="55" t="n">
        <v>43.0051</v>
      </c>
      <c r="X23" s="55" t="n">
        <v>13302.88</v>
      </c>
      <c r="Y23" s="48" t="n">
        <v>30.47</v>
      </c>
      <c r="Z23" s="55" t="n">
        <f aca="false">X23/3600</f>
        <v>3.6952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8312</v>
      </c>
      <c r="I24" s="46" t="n">
        <f aca="false">V24</f>
        <v>39.8646</v>
      </c>
      <c r="J24" s="46" t="n">
        <f aca="false">T24</f>
        <v>3493.8312</v>
      </c>
      <c r="K24" s="46" t="n">
        <f aca="false">W24</f>
        <v>40.839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3.8312</v>
      </c>
      <c r="U24" s="47" t="n">
        <v>36.8584</v>
      </c>
      <c r="V24" s="47" t="n">
        <v>39.8646</v>
      </c>
      <c r="W24" s="47" t="n">
        <v>40.8396</v>
      </c>
      <c r="X24" s="47" t="n">
        <v>11974.09</v>
      </c>
      <c r="Y24" s="48" t="n">
        <v>24.85</v>
      </c>
      <c r="Z24" s="47" t="n">
        <f aca="false">X24/3600</f>
        <v>3.3261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3824</v>
      </c>
      <c r="I25" s="46" t="n">
        <f aca="false">V25</f>
        <v>38.0453</v>
      </c>
      <c r="J25" s="46" t="n">
        <f aca="false">T25</f>
        <v>1476.3824</v>
      </c>
      <c r="K25" s="46" t="n">
        <f aca="false">W25</f>
        <v>39.269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3824</v>
      </c>
      <c r="U25" s="47" t="n">
        <v>34.0862</v>
      </c>
      <c r="V25" s="47" t="n">
        <v>38.0453</v>
      </c>
      <c r="W25" s="47" t="n">
        <v>39.2694</v>
      </c>
      <c r="X25" s="47" t="n">
        <v>11192.7</v>
      </c>
      <c r="Y25" s="48" t="n">
        <v>23.55</v>
      </c>
      <c r="Z25" s="47" t="n">
        <f aca="false">X25/3600</f>
        <v>3.1090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488</v>
      </c>
      <c r="I26" s="53" t="n">
        <f aca="false">V26</f>
        <v>36.5253</v>
      </c>
      <c r="J26" s="53" t="n">
        <f aca="false">T26</f>
        <v>629.488</v>
      </c>
      <c r="K26" s="53" t="n">
        <f aca="false">W26</f>
        <v>38.283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488</v>
      </c>
      <c r="U26" s="54" t="n">
        <v>31.5117</v>
      </c>
      <c r="V26" s="54" t="n">
        <v>36.5253</v>
      </c>
      <c r="W26" s="54" t="n">
        <v>38.2838</v>
      </c>
      <c r="X26" s="54" t="n">
        <v>10708.52</v>
      </c>
      <c r="Y26" s="54" t="n">
        <v>19.88</v>
      </c>
      <c r="Z26" s="54" t="n">
        <f aca="false">X26/3600</f>
        <v>2.9745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6.6824</v>
      </c>
      <c r="I27" s="56" t="n">
        <f aca="false">V27</f>
        <v>40.0098</v>
      </c>
      <c r="J27" s="56" t="n">
        <f aca="false">T27</f>
        <v>20356.6824</v>
      </c>
      <c r="K27" s="56" t="n">
        <f aca="false">W27</f>
        <v>43.154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6.6824</v>
      </c>
      <c r="U27" s="55" t="n">
        <v>38.576</v>
      </c>
      <c r="V27" s="55" t="n">
        <v>40.0098</v>
      </c>
      <c r="W27" s="55" t="n">
        <v>43.1549</v>
      </c>
      <c r="X27" s="55" t="n">
        <v>27474.75</v>
      </c>
      <c r="Y27" s="48" t="n">
        <v>61.25</v>
      </c>
      <c r="Z27" s="55" t="n">
        <f aca="false">X27/3600</f>
        <v>7.6318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0.8816</v>
      </c>
      <c r="I28" s="46" t="n">
        <f aca="false">V28</f>
        <v>38.8288</v>
      </c>
      <c r="J28" s="46" t="n">
        <f aca="false">T28</f>
        <v>6550.8816</v>
      </c>
      <c r="K28" s="46" t="n">
        <f aca="false">W28</f>
        <v>41.276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0.8816</v>
      </c>
      <c r="U28" s="47" t="n">
        <v>36.5778</v>
      </c>
      <c r="V28" s="47" t="n">
        <v>38.8288</v>
      </c>
      <c r="W28" s="47" t="n">
        <v>41.2765</v>
      </c>
      <c r="X28" s="47" t="n">
        <v>23998.02</v>
      </c>
      <c r="Y28" s="48" t="n">
        <v>46.53</v>
      </c>
      <c r="Z28" s="47" t="n">
        <f aca="false">X28/3600</f>
        <v>6.6661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78</v>
      </c>
      <c r="I29" s="46" t="n">
        <f aca="false">V29</f>
        <v>37.8278</v>
      </c>
      <c r="J29" s="46" t="n">
        <f aca="false">T29</f>
        <v>2946.78</v>
      </c>
      <c r="K29" s="46" t="n">
        <f aca="false">W29</f>
        <v>39.526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6.78</v>
      </c>
      <c r="U29" s="47" t="n">
        <v>34.4235</v>
      </c>
      <c r="V29" s="47" t="n">
        <v>37.8278</v>
      </c>
      <c r="W29" s="47" t="n">
        <v>39.5262</v>
      </c>
      <c r="X29" s="47" t="n">
        <v>22373.26</v>
      </c>
      <c r="Y29" s="48" t="n">
        <v>42.6</v>
      </c>
      <c r="Z29" s="47" t="n">
        <f aca="false">X29/3600</f>
        <v>6.2147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7</v>
      </c>
      <c r="I30" s="53" t="n">
        <f aca="false">V30</f>
        <v>36.7275</v>
      </c>
      <c r="J30" s="53" t="n">
        <f aca="false">T30</f>
        <v>1423.7</v>
      </c>
      <c r="K30" s="53" t="n">
        <f aca="false">W30</f>
        <v>37.804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3.7</v>
      </c>
      <c r="U30" s="54" t="n">
        <v>32.1299</v>
      </c>
      <c r="V30" s="54" t="n">
        <v>36.7275</v>
      </c>
      <c r="W30" s="54" t="n">
        <v>37.8042</v>
      </c>
      <c r="X30" s="54" t="n">
        <v>21308.67</v>
      </c>
      <c r="Y30" s="54" t="n">
        <v>42.15</v>
      </c>
      <c r="Z30" s="54" t="n">
        <f aca="false">X30/3600</f>
        <v>5.9190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5.8528</v>
      </c>
      <c r="I31" s="58" t="n">
        <f aca="false">V31</f>
        <v>43.5217</v>
      </c>
      <c r="J31" s="58" t="n">
        <f aca="false">T31</f>
        <v>21025.8528</v>
      </c>
      <c r="K31" s="58" t="n">
        <f aca="false">W31</f>
        <v>44.698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5.8528</v>
      </c>
      <c r="U31" s="55" t="n">
        <v>39.2928</v>
      </c>
      <c r="V31" s="55" t="n">
        <v>43.5217</v>
      </c>
      <c r="W31" s="55" t="n">
        <v>44.6985</v>
      </c>
      <c r="X31" s="55" t="n">
        <v>30656.38</v>
      </c>
      <c r="Y31" s="48" t="n">
        <v>67.87</v>
      </c>
      <c r="Z31" s="55" t="n">
        <f aca="false">X31/3600</f>
        <v>8.5156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9432</v>
      </c>
      <c r="I32" s="59" t="n">
        <f aca="false">V32</f>
        <v>42.1117</v>
      </c>
      <c r="J32" s="59" t="n">
        <f aca="false">T32</f>
        <v>7565.9432</v>
      </c>
      <c r="K32" s="59" t="n">
        <f aca="false">W32</f>
        <v>42.594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9432</v>
      </c>
      <c r="U32" s="47" t="n">
        <v>37.3808</v>
      </c>
      <c r="V32" s="47" t="n">
        <v>42.1117</v>
      </c>
      <c r="W32" s="47" t="n">
        <v>42.5945</v>
      </c>
      <c r="X32" s="47" t="n">
        <v>27056.48</v>
      </c>
      <c r="Y32" s="48" t="n">
        <v>57.63</v>
      </c>
      <c r="Z32" s="47" t="n">
        <f aca="false">X32/3600</f>
        <v>7.5156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1.88</v>
      </c>
      <c r="I33" s="59" t="n">
        <f aca="false">V33</f>
        <v>40.6023</v>
      </c>
      <c r="J33" s="59" t="n">
        <f aca="false">T33</f>
        <v>3481.88</v>
      </c>
      <c r="K33" s="59" t="n">
        <f aca="false">W33</f>
        <v>40.42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1.88</v>
      </c>
      <c r="U33" s="47" t="n">
        <v>35.3845</v>
      </c>
      <c r="V33" s="47" t="n">
        <v>40.6023</v>
      </c>
      <c r="W33" s="47" t="n">
        <v>40.4221</v>
      </c>
      <c r="X33" s="47" t="n">
        <v>25091.95</v>
      </c>
      <c r="Y33" s="48" t="n">
        <v>48.34</v>
      </c>
      <c r="Z33" s="47" t="n">
        <f aca="false">X33/3600</f>
        <v>6.9699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7984</v>
      </c>
      <c r="I34" s="60" t="n">
        <f aca="false">V34</f>
        <v>39.1341</v>
      </c>
      <c r="J34" s="60" t="n">
        <f aca="false">T34</f>
        <v>1724.7984</v>
      </c>
      <c r="K34" s="60" t="n">
        <f aca="false">W34</f>
        <v>38.303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7984</v>
      </c>
      <c r="U34" s="54" t="n">
        <v>33.2429</v>
      </c>
      <c r="V34" s="54" t="n">
        <v>39.1341</v>
      </c>
      <c r="W34" s="54" t="n">
        <v>38.3033</v>
      </c>
      <c r="X34" s="54" t="n">
        <v>23764.09</v>
      </c>
      <c r="Y34" s="54" t="n">
        <v>47.66</v>
      </c>
      <c r="Z34" s="54" t="n">
        <f aca="false">X34/3600</f>
        <v>6.6011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4.5328</v>
      </c>
      <c r="I35" s="58" t="n">
        <f aca="false">V35</f>
        <v>41.8501</v>
      </c>
      <c r="J35" s="58" t="n">
        <f aca="false">T35</f>
        <v>47634.5328</v>
      </c>
      <c r="K35" s="58" t="n">
        <f aca="false">W35</f>
        <v>43.939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4.5328</v>
      </c>
      <c r="U35" s="55" t="n">
        <v>37.8169</v>
      </c>
      <c r="V35" s="55" t="n">
        <v>41.8501</v>
      </c>
      <c r="W35" s="55" t="n">
        <v>43.9395</v>
      </c>
      <c r="X35" s="55" t="n">
        <v>36737.73</v>
      </c>
      <c r="Y35" s="48" t="n">
        <v>87.97</v>
      </c>
      <c r="Z35" s="55" t="n">
        <f aca="false">X35/3600</f>
        <v>10.2049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2.6368</v>
      </c>
      <c r="I36" s="59" t="n">
        <f aca="false">V36</f>
        <v>40.3825</v>
      </c>
      <c r="J36" s="59" t="n">
        <f aca="false">T36</f>
        <v>8082.6368</v>
      </c>
      <c r="K36" s="59" t="n">
        <f aca="false">W36</f>
        <v>42.740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82.6368</v>
      </c>
      <c r="U36" s="47" t="n">
        <v>35.2458</v>
      </c>
      <c r="V36" s="47" t="n">
        <v>40.3825</v>
      </c>
      <c r="W36" s="47" t="n">
        <v>42.7408</v>
      </c>
      <c r="X36" s="47" t="n">
        <v>29071.18</v>
      </c>
      <c r="Y36" s="48" t="n">
        <v>62.52</v>
      </c>
      <c r="Z36" s="47" t="n">
        <f aca="false">X36/3600</f>
        <v>8.0753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3.9768</v>
      </c>
      <c r="I37" s="59" t="n">
        <f aca="false">V37</f>
        <v>38.9568</v>
      </c>
      <c r="J37" s="59" t="n">
        <f aca="false">T37</f>
        <v>2303.9768</v>
      </c>
      <c r="K37" s="59" t="n">
        <f aca="false">W37</f>
        <v>41.594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3.9768</v>
      </c>
      <c r="U37" s="47" t="n">
        <v>33.3973</v>
      </c>
      <c r="V37" s="47" t="n">
        <v>38.9568</v>
      </c>
      <c r="W37" s="47" t="n">
        <v>41.5945</v>
      </c>
      <c r="X37" s="47" t="n">
        <v>26881.14</v>
      </c>
      <c r="Y37" s="48" t="n">
        <v>53.33</v>
      </c>
      <c r="Z37" s="47" t="n">
        <f aca="false">X37/3600</f>
        <v>7.4669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4064</v>
      </c>
      <c r="I38" s="60" t="n">
        <f aca="false">V38</f>
        <v>37.7541</v>
      </c>
      <c r="J38" s="60" t="n">
        <f aca="false">T38</f>
        <v>897.4064</v>
      </c>
      <c r="K38" s="60" t="n">
        <f aca="false">W38</f>
        <v>40.520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4064</v>
      </c>
      <c r="U38" s="54" t="n">
        <v>31.1989</v>
      </c>
      <c r="V38" s="54" t="n">
        <v>37.7541</v>
      </c>
      <c r="W38" s="54" t="n">
        <v>40.5201</v>
      </c>
      <c r="X38" s="54" t="n">
        <v>25863.32</v>
      </c>
      <c r="Y38" s="54" t="n">
        <v>46.44</v>
      </c>
      <c r="Z38" s="54" t="n">
        <f aca="false">X38/3600</f>
        <v>7.1842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8384</v>
      </c>
      <c r="I39" s="58" t="n">
        <f aca="false">V39</f>
        <v>42.335</v>
      </c>
      <c r="J39" s="58" t="n">
        <f aca="false">T39</f>
        <v>4182.8384</v>
      </c>
      <c r="K39" s="58" t="n">
        <f aca="false">W39</f>
        <v>42.8128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8384</v>
      </c>
      <c r="U39" s="55" t="n">
        <v>39.9132</v>
      </c>
      <c r="V39" s="55" t="n">
        <v>42.335</v>
      </c>
      <c r="W39" s="55" t="n">
        <v>42.8128</v>
      </c>
      <c r="X39" s="55" t="n">
        <v>5657.61</v>
      </c>
      <c r="Y39" s="48" t="n">
        <v>11.97</v>
      </c>
      <c r="Z39" s="55" t="n">
        <f aca="false">X39/3600</f>
        <v>1.5715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9944</v>
      </c>
      <c r="I40" s="59" t="n">
        <f aca="false">V40</f>
        <v>39.8467</v>
      </c>
      <c r="J40" s="59" t="n">
        <f aca="false">T40</f>
        <v>1967.9944</v>
      </c>
      <c r="K40" s="59" t="n">
        <f aca="false">W40</f>
        <v>39.984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9944</v>
      </c>
      <c r="U40" s="47" t="n">
        <v>36.6701</v>
      </c>
      <c r="V40" s="47" t="n">
        <v>39.8467</v>
      </c>
      <c r="W40" s="47" t="n">
        <v>39.9848</v>
      </c>
      <c r="X40" s="47" t="n">
        <v>5048.07</v>
      </c>
      <c r="Y40" s="48" t="n">
        <v>10.71</v>
      </c>
      <c r="Z40" s="47" t="n">
        <f aca="false">X40/3600</f>
        <v>1.4022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2.2512</v>
      </c>
      <c r="I41" s="59" t="n">
        <f aca="false">V41</f>
        <v>37.5924</v>
      </c>
      <c r="J41" s="59" t="n">
        <f aca="false">T41</f>
        <v>932.2512</v>
      </c>
      <c r="K41" s="59" t="n">
        <f aca="false">W41</f>
        <v>37.411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2.2512</v>
      </c>
      <c r="U41" s="47" t="n">
        <v>33.8407</v>
      </c>
      <c r="V41" s="47" t="n">
        <v>37.5924</v>
      </c>
      <c r="W41" s="47" t="n">
        <v>37.4113</v>
      </c>
      <c r="X41" s="47" t="n">
        <v>4650.92</v>
      </c>
      <c r="Y41" s="48" t="n">
        <v>8.81</v>
      </c>
      <c r="Z41" s="47" t="n">
        <f aca="false">X41/3600</f>
        <v>1.2919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172</v>
      </c>
      <c r="I42" s="60" t="n">
        <f aca="false">V42</f>
        <v>35.576</v>
      </c>
      <c r="J42" s="60" t="n">
        <f aca="false">T42</f>
        <v>458.172</v>
      </c>
      <c r="K42" s="60" t="n">
        <f aca="false">W42</f>
        <v>35.16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8.172</v>
      </c>
      <c r="U42" s="54" t="n">
        <v>31.3444</v>
      </c>
      <c r="V42" s="54" t="n">
        <v>35.576</v>
      </c>
      <c r="W42" s="54" t="n">
        <v>35.165</v>
      </c>
      <c r="X42" s="54" t="n">
        <v>4384.78</v>
      </c>
      <c r="Y42" s="54" t="n">
        <v>8.4</v>
      </c>
      <c r="Z42" s="54" t="n">
        <f aca="false">X42/3600</f>
        <v>1.2179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3224</v>
      </c>
      <c r="I43" s="58" t="n">
        <f aca="false">V43</f>
        <v>42.9403</v>
      </c>
      <c r="J43" s="58" t="n">
        <f aca="false">T43</f>
        <v>4507.3224</v>
      </c>
      <c r="K43" s="58" t="n">
        <f aca="false">W43</f>
        <v>44.2522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7.3224</v>
      </c>
      <c r="U43" s="55" t="n">
        <v>39.9845</v>
      </c>
      <c r="V43" s="55" t="n">
        <v>42.9403</v>
      </c>
      <c r="W43" s="55" t="n">
        <v>44.2522</v>
      </c>
      <c r="X43" s="55" t="n">
        <v>6318.53</v>
      </c>
      <c r="Y43" s="48" t="n">
        <v>13.65</v>
      </c>
      <c r="Z43" s="55" t="n">
        <f aca="false">X43/3600</f>
        <v>1.7551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7056</v>
      </c>
      <c r="I44" s="59" t="n">
        <f aca="false">V44</f>
        <v>40.8982</v>
      </c>
      <c r="J44" s="59" t="n">
        <f aca="false">T44</f>
        <v>2028.7056</v>
      </c>
      <c r="K44" s="59" t="n">
        <f aca="false">W44</f>
        <v>41.945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8.7056</v>
      </c>
      <c r="U44" s="47" t="n">
        <v>37.0988</v>
      </c>
      <c r="V44" s="47" t="n">
        <v>40.8982</v>
      </c>
      <c r="W44" s="47" t="n">
        <v>41.9457</v>
      </c>
      <c r="X44" s="47" t="n">
        <v>5717.32</v>
      </c>
      <c r="Y44" s="48" t="n">
        <v>11.61</v>
      </c>
      <c r="Z44" s="47" t="n">
        <f aca="false">X44/3600</f>
        <v>1.5881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88</v>
      </c>
      <c r="I45" s="59" t="n">
        <f aca="false">V45</f>
        <v>38.9372</v>
      </c>
      <c r="J45" s="59" t="n">
        <f aca="false">T45</f>
        <v>976.88</v>
      </c>
      <c r="K45" s="59" t="n">
        <f aca="false">W45</f>
        <v>39.812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6.88</v>
      </c>
      <c r="U45" s="47" t="n">
        <v>34.1478</v>
      </c>
      <c r="V45" s="47" t="n">
        <v>38.9372</v>
      </c>
      <c r="W45" s="47" t="n">
        <v>39.8126</v>
      </c>
      <c r="X45" s="47" t="n">
        <v>5353.96</v>
      </c>
      <c r="Y45" s="48" t="n">
        <v>10.27</v>
      </c>
      <c r="Z45" s="47" t="n">
        <f aca="false">X45/3600</f>
        <v>1.4872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184</v>
      </c>
      <c r="I46" s="60" t="n">
        <f aca="false">V46</f>
        <v>37.0828</v>
      </c>
      <c r="J46" s="60" t="n">
        <f aca="false">T46</f>
        <v>488.5184</v>
      </c>
      <c r="K46" s="60" t="n">
        <f aca="false">W46</f>
        <v>37.751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184</v>
      </c>
      <c r="U46" s="54" t="n">
        <v>31.267</v>
      </c>
      <c r="V46" s="54" t="n">
        <v>37.0828</v>
      </c>
      <c r="W46" s="54" t="n">
        <v>37.7515</v>
      </c>
      <c r="X46" s="54" t="n">
        <v>5092.84</v>
      </c>
      <c r="Y46" s="54" t="n">
        <v>9.33</v>
      </c>
      <c r="Z46" s="54" t="n">
        <f aca="false">X46/3600</f>
        <v>1.4146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4896</v>
      </c>
      <c r="I47" s="58" t="n">
        <f aca="false">V47</f>
        <v>40.754</v>
      </c>
      <c r="J47" s="58" t="n">
        <f aca="false">T47</f>
        <v>8862.4896</v>
      </c>
      <c r="K47" s="58" t="n">
        <f aca="false">W47</f>
        <v>41.637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2.4896</v>
      </c>
      <c r="U47" s="55" t="n">
        <v>38.0686</v>
      </c>
      <c r="V47" s="55" t="n">
        <v>40.754</v>
      </c>
      <c r="W47" s="55" t="n">
        <v>41.6375</v>
      </c>
      <c r="X47" s="55" t="n">
        <v>6244.27</v>
      </c>
      <c r="Y47" s="48" t="n">
        <v>14.91</v>
      </c>
      <c r="Z47" s="55" t="n">
        <f aca="false">X47/3600</f>
        <v>1.7345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8056</v>
      </c>
      <c r="I48" s="59" t="n">
        <f aca="false">V48</f>
        <v>38.1783</v>
      </c>
      <c r="J48" s="59" t="n">
        <f aca="false">T48</f>
        <v>3789.8056</v>
      </c>
      <c r="K48" s="59" t="n">
        <f aca="false">W48</f>
        <v>39.02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8056</v>
      </c>
      <c r="U48" s="47" t="n">
        <v>34.2349</v>
      </c>
      <c r="V48" s="47" t="n">
        <v>38.1783</v>
      </c>
      <c r="W48" s="47" t="n">
        <v>39.028</v>
      </c>
      <c r="X48" s="47" t="n">
        <v>5352.42</v>
      </c>
      <c r="Y48" s="48" t="n">
        <v>12.11</v>
      </c>
      <c r="Z48" s="47" t="n">
        <f aca="false">X48/3600</f>
        <v>1.4867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7536</v>
      </c>
      <c r="I49" s="59" t="n">
        <f aca="false">V49</f>
        <v>35.9799</v>
      </c>
      <c r="J49" s="59" t="n">
        <f aca="false">T49</f>
        <v>1647.7536</v>
      </c>
      <c r="K49" s="59" t="n">
        <f aca="false">W49</f>
        <v>36.79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7536</v>
      </c>
      <c r="U49" s="47" t="n">
        <v>30.8368</v>
      </c>
      <c r="V49" s="47" t="n">
        <v>35.9799</v>
      </c>
      <c r="W49" s="47" t="n">
        <v>36.7988</v>
      </c>
      <c r="X49" s="47" t="n">
        <v>4833.51</v>
      </c>
      <c r="Y49" s="48" t="n">
        <v>9.98</v>
      </c>
      <c r="Z49" s="47" t="n">
        <f aca="false">X49/3600</f>
        <v>1.3426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096</v>
      </c>
      <c r="I50" s="60" t="n">
        <f aca="false">V50</f>
        <v>34.0316</v>
      </c>
      <c r="J50" s="60" t="n">
        <f aca="false">T50</f>
        <v>687.096</v>
      </c>
      <c r="K50" s="60" t="n">
        <f aca="false">W50</f>
        <v>34.799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096</v>
      </c>
      <c r="U50" s="54" t="n">
        <v>27.6203</v>
      </c>
      <c r="V50" s="54" t="n">
        <v>34.0316</v>
      </c>
      <c r="W50" s="54" t="n">
        <v>34.7996</v>
      </c>
      <c r="X50" s="54" t="n">
        <v>4514.33</v>
      </c>
      <c r="Y50" s="54" t="n">
        <v>8.71</v>
      </c>
      <c r="Z50" s="54" t="n">
        <f aca="false">X50/3600</f>
        <v>1.2539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9568</v>
      </c>
      <c r="I51" s="58" t="n">
        <f aca="false">V51</f>
        <v>41.382</v>
      </c>
      <c r="J51" s="58" t="n">
        <f aca="false">T51</f>
        <v>5933.9568</v>
      </c>
      <c r="K51" s="58" t="n">
        <f aca="false">W51</f>
        <v>42.69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9568</v>
      </c>
      <c r="U51" s="55" t="n">
        <v>39.6303</v>
      </c>
      <c r="V51" s="55" t="n">
        <v>41.382</v>
      </c>
      <c r="W51" s="55" t="n">
        <v>42.693</v>
      </c>
      <c r="X51" s="55" t="n">
        <v>4157.71</v>
      </c>
      <c r="Y51" s="48" t="n">
        <v>9.43</v>
      </c>
      <c r="Z51" s="55" t="n">
        <f aca="false">X51/3600</f>
        <v>1.1549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424</v>
      </c>
      <c r="I52" s="59" t="n">
        <f aca="false">V52</f>
        <v>38.7704</v>
      </c>
      <c r="J52" s="59" t="n">
        <f aca="false">T52</f>
        <v>2426.424</v>
      </c>
      <c r="K52" s="59" t="n">
        <f aca="false">W52</f>
        <v>40.308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6.424</v>
      </c>
      <c r="U52" s="47" t="n">
        <v>36.0452</v>
      </c>
      <c r="V52" s="47" t="n">
        <v>38.7704</v>
      </c>
      <c r="W52" s="47" t="n">
        <v>40.3086</v>
      </c>
      <c r="X52" s="47" t="n">
        <v>3603.06</v>
      </c>
      <c r="Y52" s="48" t="n">
        <v>7.6</v>
      </c>
      <c r="Z52" s="47" t="n">
        <f aca="false">X52/3600</f>
        <v>1.0008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112</v>
      </c>
      <c r="I53" s="59" t="n">
        <f aca="false">V53</f>
        <v>36.601</v>
      </c>
      <c r="J53" s="59" t="n">
        <f aca="false">T53</f>
        <v>1087.112</v>
      </c>
      <c r="K53" s="59" t="n">
        <f aca="false">W53</f>
        <v>38.22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112</v>
      </c>
      <c r="U53" s="47" t="n">
        <v>32.9213</v>
      </c>
      <c r="V53" s="47" t="n">
        <v>36.601</v>
      </c>
      <c r="W53" s="47" t="n">
        <v>38.228</v>
      </c>
      <c r="X53" s="47" t="n">
        <v>3254.25</v>
      </c>
      <c r="Y53" s="48" t="n">
        <v>6.49</v>
      </c>
      <c r="Z53" s="47" t="n">
        <f aca="false">X53/3600</f>
        <v>0.9039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96</v>
      </c>
      <c r="I54" s="60" t="n">
        <f aca="false">V54</f>
        <v>34.7376</v>
      </c>
      <c r="J54" s="60" t="n">
        <f aca="false">T54</f>
        <v>483.96</v>
      </c>
      <c r="K54" s="60" t="n">
        <f aca="false">W54</f>
        <v>36.259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96</v>
      </c>
      <c r="U54" s="54" t="n">
        <v>30.0642</v>
      </c>
      <c r="V54" s="54" t="n">
        <v>34.7376</v>
      </c>
      <c r="W54" s="54" t="n">
        <v>36.2597</v>
      </c>
      <c r="X54" s="54" t="n">
        <v>2994.37</v>
      </c>
      <c r="Y54" s="54" t="n">
        <v>5.59</v>
      </c>
      <c r="Z54" s="54" t="n">
        <f aca="false">X54/3600</f>
        <v>0.831769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996</v>
      </c>
      <c r="I55" s="58" t="n">
        <f aca="false">V55</f>
        <v>43.4206</v>
      </c>
      <c r="J55" s="58" t="n">
        <f aca="false">T55</f>
        <v>1858.996</v>
      </c>
      <c r="K55" s="58" t="n">
        <f aca="false">W55</f>
        <v>42.843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996</v>
      </c>
      <c r="U55" s="55" t="n">
        <v>40.6591</v>
      </c>
      <c r="V55" s="55" t="n">
        <v>43.4206</v>
      </c>
      <c r="W55" s="55" t="n">
        <v>42.843</v>
      </c>
      <c r="X55" s="55" t="n">
        <v>1424.12</v>
      </c>
      <c r="Y55" s="48" t="n">
        <v>3.38</v>
      </c>
      <c r="Z55" s="55" t="n">
        <f aca="false">X55/3600</f>
        <v>0.3955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4424</v>
      </c>
      <c r="I56" s="59" t="n">
        <f aca="false">V56</f>
        <v>40.7954</v>
      </c>
      <c r="J56" s="59" t="n">
        <f aca="false">T56</f>
        <v>928.4424</v>
      </c>
      <c r="K56" s="59" t="n">
        <f aca="false">W56</f>
        <v>39.710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4424</v>
      </c>
      <c r="U56" s="47" t="n">
        <v>36.8075</v>
      </c>
      <c r="V56" s="47" t="n">
        <v>40.7954</v>
      </c>
      <c r="W56" s="47" t="n">
        <v>39.7102</v>
      </c>
      <c r="X56" s="47" t="n">
        <v>1294.99</v>
      </c>
      <c r="Y56" s="48" t="n">
        <v>2.92</v>
      </c>
      <c r="Z56" s="47" t="n">
        <f aca="false">X56/3600</f>
        <v>0.3597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5904</v>
      </c>
      <c r="I57" s="59" t="n">
        <f aca="false">V57</f>
        <v>38.4861</v>
      </c>
      <c r="J57" s="59" t="n">
        <f aca="false">T57</f>
        <v>450.5904</v>
      </c>
      <c r="K57" s="59" t="n">
        <f aca="false">W57</f>
        <v>37.003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5904</v>
      </c>
      <c r="U57" s="47" t="n">
        <v>33.3527</v>
      </c>
      <c r="V57" s="47" t="n">
        <v>38.4861</v>
      </c>
      <c r="W57" s="47" t="n">
        <v>37.0032</v>
      </c>
      <c r="X57" s="47" t="n">
        <v>1190.37</v>
      </c>
      <c r="Y57" s="48" t="n">
        <v>2.54</v>
      </c>
      <c r="Z57" s="47" t="n">
        <f aca="false">X57/3600</f>
        <v>0.3306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9112</v>
      </c>
      <c r="I58" s="60" t="n">
        <f aca="false">V58</f>
        <v>36.3522</v>
      </c>
      <c r="J58" s="60" t="n">
        <f aca="false">T58</f>
        <v>221.9112</v>
      </c>
      <c r="K58" s="60" t="n">
        <f aca="false">W58</f>
        <v>34.5557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9112</v>
      </c>
      <c r="U58" s="54" t="n">
        <v>30.4482</v>
      </c>
      <c r="V58" s="54" t="n">
        <v>36.3522</v>
      </c>
      <c r="W58" s="54" t="n">
        <v>34.5557</v>
      </c>
      <c r="X58" s="54" t="n">
        <v>1131.09</v>
      </c>
      <c r="Y58" s="54" t="n">
        <v>2.28</v>
      </c>
      <c r="Z58" s="54" t="n">
        <f aca="false">X58/3600</f>
        <v>0.3141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1.892</v>
      </c>
      <c r="I59" s="56" t="n">
        <f aca="false">V59</f>
        <v>42.4173</v>
      </c>
      <c r="J59" s="56" t="n">
        <f aca="false">T59</f>
        <v>2381.892</v>
      </c>
      <c r="K59" s="56" t="n">
        <f aca="false">W59</f>
        <v>43.274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1.892</v>
      </c>
      <c r="U59" s="55" t="n">
        <v>37.939</v>
      </c>
      <c r="V59" s="55" t="n">
        <v>42.4173</v>
      </c>
      <c r="W59" s="55" t="n">
        <v>43.2744</v>
      </c>
      <c r="X59" s="55" t="n">
        <v>1731.87</v>
      </c>
      <c r="Y59" s="48" t="n">
        <v>4.39</v>
      </c>
      <c r="Z59" s="55" t="n">
        <f aca="false">X59/3600</f>
        <v>0.4810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092</v>
      </c>
      <c r="I60" s="46" t="n">
        <f aca="false">V60</f>
        <v>40.6151</v>
      </c>
      <c r="J60" s="46" t="n">
        <f aca="false">T60</f>
        <v>848.092</v>
      </c>
      <c r="K60" s="46" t="n">
        <f aca="false">W60</f>
        <v>41.422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092</v>
      </c>
      <c r="U60" s="47" t="n">
        <v>34.0048</v>
      </c>
      <c r="V60" s="47" t="n">
        <v>40.6151</v>
      </c>
      <c r="W60" s="47" t="n">
        <v>41.4226</v>
      </c>
      <c r="X60" s="47" t="n">
        <v>1461.62</v>
      </c>
      <c r="Y60" s="48" t="n">
        <v>3.43</v>
      </c>
      <c r="Z60" s="47" t="n">
        <f aca="false">X60/3600</f>
        <v>0.4060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912</v>
      </c>
      <c r="I61" s="46" t="n">
        <f aca="false">V61</f>
        <v>39.0007</v>
      </c>
      <c r="J61" s="46" t="n">
        <f aca="false">T61</f>
        <v>343.6912</v>
      </c>
      <c r="K61" s="46" t="n">
        <f aca="false">W61</f>
        <v>39.80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6912</v>
      </c>
      <c r="U61" s="47" t="n">
        <v>30.9547</v>
      </c>
      <c r="V61" s="47" t="n">
        <v>39.0007</v>
      </c>
      <c r="W61" s="47" t="n">
        <v>39.809</v>
      </c>
      <c r="X61" s="47" t="n">
        <v>1326.94</v>
      </c>
      <c r="Y61" s="48" t="n">
        <v>2.7</v>
      </c>
      <c r="Z61" s="47" t="n">
        <f aca="false">X61/3600</f>
        <v>0.3685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224</v>
      </c>
      <c r="I62" s="53" t="n">
        <f aca="false">V62</f>
        <v>37.646</v>
      </c>
      <c r="J62" s="53" t="n">
        <f aca="false">T62</f>
        <v>142.224</v>
      </c>
      <c r="K62" s="53" t="n">
        <f aca="false">W62</f>
        <v>38.311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224</v>
      </c>
      <c r="U62" s="54" t="n">
        <v>27.9335</v>
      </c>
      <c r="V62" s="54" t="n">
        <v>37.646</v>
      </c>
      <c r="W62" s="54" t="n">
        <v>38.3117</v>
      </c>
      <c r="X62" s="54" t="n">
        <v>1250.95</v>
      </c>
      <c r="Y62" s="54" t="n">
        <v>2.41</v>
      </c>
      <c r="Z62" s="54" t="n">
        <f aca="false">X62/3600</f>
        <v>0.3474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3032</v>
      </c>
      <c r="I63" s="58" t="n">
        <f aca="false">V63</f>
        <v>40.511</v>
      </c>
      <c r="J63" s="58" t="n">
        <f aca="false">T63</f>
        <v>2068.3032</v>
      </c>
      <c r="K63" s="58" t="n">
        <f aca="false">W63</f>
        <v>41.2027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8.3032</v>
      </c>
      <c r="U63" s="55" t="n">
        <v>37.827</v>
      </c>
      <c r="V63" s="55" t="n">
        <v>40.511</v>
      </c>
      <c r="W63" s="55" t="n">
        <v>41.2027</v>
      </c>
      <c r="X63" s="55" t="n">
        <v>1433.95</v>
      </c>
      <c r="Y63" s="48" t="n">
        <v>3.62</v>
      </c>
      <c r="Z63" s="55" t="n">
        <f aca="false">X63/3600</f>
        <v>0.39831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9192</v>
      </c>
      <c r="I64" s="59" t="n">
        <f aca="false">V64</f>
        <v>37.8505</v>
      </c>
      <c r="J64" s="59" t="n">
        <f aca="false">T64</f>
        <v>886.9192</v>
      </c>
      <c r="K64" s="59" t="n">
        <f aca="false">W64</f>
        <v>38.490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6.9192</v>
      </c>
      <c r="U64" s="47" t="n">
        <v>34.1026</v>
      </c>
      <c r="V64" s="47" t="n">
        <v>37.8505</v>
      </c>
      <c r="W64" s="47" t="n">
        <v>38.4907</v>
      </c>
      <c r="X64" s="47" t="n">
        <v>1231.27</v>
      </c>
      <c r="Y64" s="48" t="n">
        <v>2.85</v>
      </c>
      <c r="Z64" s="47" t="n">
        <f aca="false">X64/3600</f>
        <v>0.3420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4264</v>
      </c>
      <c r="I65" s="59" t="n">
        <f aca="false">V65</f>
        <v>35.5317</v>
      </c>
      <c r="J65" s="59" t="n">
        <f aca="false">T65</f>
        <v>379.4264</v>
      </c>
      <c r="K65" s="59" t="n">
        <f aca="false">W65</f>
        <v>36.206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4264</v>
      </c>
      <c r="U65" s="47" t="n">
        <v>30.6963</v>
      </c>
      <c r="V65" s="47" t="n">
        <v>35.5317</v>
      </c>
      <c r="W65" s="47" t="n">
        <v>36.2063</v>
      </c>
      <c r="X65" s="47" t="n">
        <v>1109.57</v>
      </c>
      <c r="Y65" s="48" t="n">
        <v>2.35</v>
      </c>
      <c r="Z65" s="47" t="n">
        <f aca="false">X65/3600</f>
        <v>0.3082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224</v>
      </c>
      <c r="I66" s="60" t="n">
        <f aca="false">V66</f>
        <v>33.4808</v>
      </c>
      <c r="J66" s="60" t="n">
        <f aca="false">T66</f>
        <v>158.224</v>
      </c>
      <c r="K66" s="60" t="n">
        <f aca="false">W66</f>
        <v>34.108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224</v>
      </c>
      <c r="U66" s="54" t="n">
        <v>27.6596</v>
      </c>
      <c r="V66" s="54" t="n">
        <v>33.4808</v>
      </c>
      <c r="W66" s="54" t="n">
        <v>34.1088</v>
      </c>
      <c r="X66" s="54" t="n">
        <v>1035.69</v>
      </c>
      <c r="Y66" s="54" t="n">
        <v>2.02</v>
      </c>
      <c r="Z66" s="54" t="n">
        <f aca="false">X66/3600</f>
        <v>0.2876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4216</v>
      </c>
      <c r="I67" s="56" t="n">
        <f aca="false">V67</f>
        <v>41.2334</v>
      </c>
      <c r="J67" s="56" t="n">
        <f aca="false">T67</f>
        <v>1422.4216</v>
      </c>
      <c r="K67" s="56" t="n">
        <f aca="false">W67</f>
        <v>42.2501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4216</v>
      </c>
      <c r="U67" s="55" t="n">
        <v>39.6846</v>
      </c>
      <c r="V67" s="55" t="n">
        <v>41.2334</v>
      </c>
      <c r="W67" s="55" t="n">
        <v>42.2501</v>
      </c>
      <c r="X67" s="55" t="n">
        <v>967.43</v>
      </c>
      <c r="Y67" s="48" t="n">
        <v>2.44</v>
      </c>
      <c r="Z67" s="55" t="n">
        <f aca="false">X67/3600</f>
        <v>0.2687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008</v>
      </c>
      <c r="I68" s="46" t="n">
        <f aca="false">V68</f>
        <v>38.4003</v>
      </c>
      <c r="J68" s="46" t="n">
        <f aca="false">T68</f>
        <v>684.4008</v>
      </c>
      <c r="K68" s="46" t="n">
        <f aca="false">W68</f>
        <v>39.509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4008</v>
      </c>
      <c r="U68" s="47" t="n">
        <v>35.6672</v>
      </c>
      <c r="V68" s="47" t="n">
        <v>38.4003</v>
      </c>
      <c r="W68" s="47" t="n">
        <v>39.5096</v>
      </c>
      <c r="X68" s="47" t="n">
        <v>868.07</v>
      </c>
      <c r="Y68" s="48" t="n">
        <v>2.03</v>
      </c>
      <c r="Z68" s="47" t="n">
        <f aca="false">X68/3600</f>
        <v>0.2411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04</v>
      </c>
      <c r="I69" s="46" t="n">
        <f aca="false">V69</f>
        <v>36.0856</v>
      </c>
      <c r="J69" s="46" t="n">
        <f aca="false">T69</f>
        <v>321.204</v>
      </c>
      <c r="K69" s="46" t="n">
        <f aca="false">W69</f>
        <v>37.151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204</v>
      </c>
      <c r="U69" s="47" t="n">
        <v>32.1204</v>
      </c>
      <c r="V69" s="47" t="n">
        <v>36.0856</v>
      </c>
      <c r="W69" s="47" t="n">
        <v>37.1512</v>
      </c>
      <c r="X69" s="47" t="n">
        <v>768.33</v>
      </c>
      <c r="Y69" s="48" t="n">
        <v>1.7</v>
      </c>
      <c r="Z69" s="47" t="n">
        <f aca="false">X69/3600</f>
        <v>0.2134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648</v>
      </c>
      <c r="I70" s="61" t="n">
        <f aca="false">V70</f>
        <v>33.9627</v>
      </c>
      <c r="J70" s="61" t="n">
        <f aca="false">T70</f>
        <v>150.3648</v>
      </c>
      <c r="K70" s="61" t="n">
        <f aca="false">W70</f>
        <v>34.91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3648</v>
      </c>
      <c r="U70" s="54" t="n">
        <v>29.2754</v>
      </c>
      <c r="V70" s="54" t="n">
        <v>33.9627</v>
      </c>
      <c r="W70" s="54" t="n">
        <v>34.912</v>
      </c>
      <c r="X70" s="54" t="n">
        <v>711.87</v>
      </c>
      <c r="Y70" s="54" t="n">
        <v>1.47</v>
      </c>
      <c r="Z70" s="54" t="n">
        <f aca="false">X70/3600</f>
        <v>0.19774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0152</v>
      </c>
      <c r="I71" s="58" t="n">
        <f aca="false">V71</f>
        <v>46.4453</v>
      </c>
      <c r="J71" s="58" t="n">
        <f aca="false">T71</f>
        <v>2143.0152</v>
      </c>
      <c r="K71" s="58" t="n">
        <f aca="false">W71</f>
        <v>47.4256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0152</v>
      </c>
      <c r="U71" s="55" t="n">
        <v>43.2238</v>
      </c>
      <c r="V71" s="55" t="n">
        <v>46.4453</v>
      </c>
      <c r="W71" s="55" t="n">
        <v>47.4256</v>
      </c>
      <c r="X71" s="55" t="n">
        <v>11509.87</v>
      </c>
      <c r="Y71" s="48" t="n">
        <v>22.18</v>
      </c>
      <c r="Z71" s="55" t="n">
        <f aca="false">X71/3600</f>
        <v>3.1971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9712</v>
      </c>
      <c r="I72" s="59" t="n">
        <f aca="false">V72</f>
        <v>45.278</v>
      </c>
      <c r="J72" s="59" t="n">
        <f aca="false">T72</f>
        <v>803.9712</v>
      </c>
      <c r="K72" s="59" t="n">
        <f aca="false">W72</f>
        <v>45.984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9712</v>
      </c>
      <c r="U72" s="47" t="n">
        <v>40.9268</v>
      </c>
      <c r="V72" s="47" t="n">
        <v>45.278</v>
      </c>
      <c r="W72" s="47" t="n">
        <v>45.9844</v>
      </c>
      <c r="X72" s="47" t="n">
        <v>10923.97</v>
      </c>
      <c r="Y72" s="48" t="n">
        <v>21.29</v>
      </c>
      <c r="Z72" s="47" t="n">
        <f aca="false">X72/3600</f>
        <v>3.03443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7072</v>
      </c>
      <c r="I73" s="59" t="n">
        <f aca="false">V73</f>
        <v>43.9424</v>
      </c>
      <c r="J73" s="59" t="n">
        <f aca="false">T73</f>
        <v>384.7072</v>
      </c>
      <c r="K73" s="59" t="n">
        <f aca="false">W73</f>
        <v>44.308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7072</v>
      </c>
      <c r="U73" s="47" t="n">
        <v>38.4203</v>
      </c>
      <c r="V73" s="47" t="n">
        <v>43.9424</v>
      </c>
      <c r="W73" s="47" t="n">
        <v>44.3088</v>
      </c>
      <c r="X73" s="47" t="n">
        <v>10601.06</v>
      </c>
      <c r="Y73" s="48" t="n">
        <v>19.26</v>
      </c>
      <c r="Z73" s="47" t="n">
        <f aca="false">X73/3600</f>
        <v>2.9447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756</v>
      </c>
      <c r="I74" s="60" t="n">
        <f aca="false">V74</f>
        <v>42.4882</v>
      </c>
      <c r="J74" s="60" t="n">
        <f aca="false">T74</f>
        <v>204.756</v>
      </c>
      <c r="K74" s="60" t="n">
        <f aca="false">W74</f>
        <v>42.6734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756</v>
      </c>
      <c r="U74" s="54" t="n">
        <v>35.7138</v>
      </c>
      <c r="V74" s="54" t="n">
        <v>42.4882</v>
      </c>
      <c r="W74" s="54" t="n">
        <v>42.6734</v>
      </c>
      <c r="X74" s="54" t="n">
        <v>10431.54</v>
      </c>
      <c r="Y74" s="54" t="n">
        <v>18.7</v>
      </c>
      <c r="Z74" s="54" t="n">
        <f aca="false">X74/3600</f>
        <v>2.8976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7.672</v>
      </c>
      <c r="I75" s="56" t="n">
        <f aca="false">V75</f>
        <v>48.0701</v>
      </c>
      <c r="J75" s="56" t="n">
        <f aca="false">T75</f>
        <v>2847.672</v>
      </c>
      <c r="K75" s="56" t="n">
        <f aca="false">W75</f>
        <v>47.644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7.672</v>
      </c>
      <c r="U75" s="55" t="n">
        <v>42.9877</v>
      </c>
      <c r="V75" s="55" t="n">
        <v>48.0701</v>
      </c>
      <c r="W75" s="55" t="n">
        <v>47.6443</v>
      </c>
      <c r="X75" s="55" t="n">
        <v>11698.28</v>
      </c>
      <c r="Y75" s="48" t="n">
        <v>22.3</v>
      </c>
      <c r="Z75" s="55" t="n">
        <f aca="false">X75/3600</f>
        <v>3.2495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424</v>
      </c>
      <c r="I76" s="46" t="n">
        <f aca="false">V76</f>
        <v>46.631</v>
      </c>
      <c r="J76" s="46" t="n">
        <f aca="false">T76</f>
        <v>995.0424</v>
      </c>
      <c r="K76" s="46" t="n">
        <f aca="false">W76</f>
        <v>45.951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0424</v>
      </c>
      <c r="U76" s="47" t="n">
        <v>40.5914</v>
      </c>
      <c r="V76" s="47" t="n">
        <v>46.631</v>
      </c>
      <c r="W76" s="47" t="n">
        <v>45.9519</v>
      </c>
      <c r="X76" s="47" t="n">
        <v>10976.45</v>
      </c>
      <c r="Y76" s="48" t="n">
        <v>20.01</v>
      </c>
      <c r="Z76" s="47" t="n">
        <f aca="false">X76/3600</f>
        <v>3.0490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4048</v>
      </c>
      <c r="I77" s="46" t="n">
        <f aca="false">V77</f>
        <v>45.478</v>
      </c>
      <c r="J77" s="46" t="n">
        <f aca="false">T77</f>
        <v>468.4048</v>
      </c>
      <c r="K77" s="46" t="n">
        <f aca="false">W77</f>
        <v>44.152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4048</v>
      </c>
      <c r="U77" s="47" t="n">
        <v>37.9918</v>
      </c>
      <c r="V77" s="47" t="n">
        <v>45.478</v>
      </c>
      <c r="W77" s="47" t="n">
        <v>44.1526</v>
      </c>
      <c r="X77" s="47" t="n">
        <v>10643.61</v>
      </c>
      <c r="Y77" s="48" t="n">
        <v>19.28</v>
      </c>
      <c r="Z77" s="47" t="n">
        <f aca="false">X77/3600</f>
        <v>2.9565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7032</v>
      </c>
      <c r="I78" s="53" t="n">
        <f aca="false">V78</f>
        <v>44.2643</v>
      </c>
      <c r="J78" s="53" t="n">
        <f aca="false">T78</f>
        <v>248.7032</v>
      </c>
      <c r="K78" s="53" t="n">
        <f aca="false">W78</f>
        <v>42.49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7032</v>
      </c>
      <c r="U78" s="54" t="n">
        <v>35.1456</v>
      </c>
      <c r="V78" s="54" t="n">
        <v>44.2643</v>
      </c>
      <c r="W78" s="54" t="n">
        <v>42.495</v>
      </c>
      <c r="X78" s="54" t="n">
        <v>10400.53</v>
      </c>
      <c r="Y78" s="54" t="n">
        <v>18.16</v>
      </c>
      <c r="Z78" s="54" t="n">
        <f aca="false">X78/3600</f>
        <v>2.8890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228</v>
      </c>
      <c r="I79" s="56" t="n">
        <f aca="false">V79</f>
        <v>47.6985</v>
      </c>
      <c r="J79" s="56" t="n">
        <f aca="false">T79</f>
        <v>2363.228</v>
      </c>
      <c r="K79" s="56" t="n">
        <f aca="false">W79</f>
        <v>47.855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228</v>
      </c>
      <c r="U79" s="55" t="n">
        <v>42.9801</v>
      </c>
      <c r="V79" s="55" t="n">
        <v>47.6985</v>
      </c>
      <c r="W79" s="55" t="n">
        <v>47.8551</v>
      </c>
      <c r="X79" s="55" t="n">
        <v>11619.57</v>
      </c>
      <c r="Y79" s="48" t="n">
        <v>21.42</v>
      </c>
      <c r="Z79" s="55" t="n">
        <f aca="false">X79/3600</f>
        <v>3.2276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6</v>
      </c>
      <c r="I80" s="46" t="n">
        <f aca="false">V80</f>
        <v>46.0926</v>
      </c>
      <c r="J80" s="46" t="n">
        <f aca="false">T80</f>
        <v>808.86</v>
      </c>
      <c r="K80" s="46" t="n">
        <f aca="false">W80</f>
        <v>46.21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86</v>
      </c>
      <c r="U80" s="47" t="n">
        <v>40.5657</v>
      </c>
      <c r="V80" s="47" t="n">
        <v>46.0926</v>
      </c>
      <c r="W80" s="47" t="n">
        <v>46.217</v>
      </c>
      <c r="X80" s="47" t="n">
        <v>10861.6</v>
      </c>
      <c r="Y80" s="48" t="n">
        <v>19.57</v>
      </c>
      <c r="Z80" s="47" t="n">
        <f aca="false">X80/3600</f>
        <v>3.017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2792</v>
      </c>
      <c r="I81" s="46" t="n">
        <f aca="false">V81</f>
        <v>44.3159</v>
      </c>
      <c r="J81" s="46" t="n">
        <f aca="false">T81</f>
        <v>359.2792</v>
      </c>
      <c r="K81" s="46" t="n">
        <f aca="false">W81</f>
        <v>44.287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2792</v>
      </c>
      <c r="U81" s="47" t="n">
        <v>38.0374</v>
      </c>
      <c r="V81" s="47" t="n">
        <v>44.3159</v>
      </c>
      <c r="W81" s="47" t="n">
        <v>44.2878</v>
      </c>
      <c r="X81" s="47" t="n">
        <v>10553.94</v>
      </c>
      <c r="Y81" s="48" t="n">
        <v>18.68</v>
      </c>
      <c r="Z81" s="47" t="n">
        <f aca="false">X81/3600</f>
        <v>2.9316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4472</v>
      </c>
      <c r="I82" s="61" t="n">
        <f aca="false">V82</f>
        <v>42.7376</v>
      </c>
      <c r="J82" s="61" t="n">
        <f aca="false">T82</f>
        <v>186.4472</v>
      </c>
      <c r="K82" s="61" t="n">
        <f aca="false">W82</f>
        <v>42.480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4472</v>
      </c>
      <c r="U82" s="54" t="n">
        <v>35.4228</v>
      </c>
      <c r="V82" s="54" t="n">
        <v>42.7376</v>
      </c>
      <c r="W82" s="54" t="n">
        <v>42.4806</v>
      </c>
      <c r="X82" s="54" t="n">
        <v>10310.88</v>
      </c>
      <c r="Y82" s="54" t="n">
        <v>18.79</v>
      </c>
      <c r="Z82" s="54" t="n">
        <f aca="false">X82/3600</f>
        <v>2.86413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344901271033</v>
      </c>
      <c r="Z89" s="66" t="n">
        <f aca="false">GEOMEAN(Z19:Z82)</f>
        <v>1.6722530031454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140038608327</v>
      </c>
      <c r="Z90" s="76" t="n">
        <f aca="false">Z89/R89</f>
        <v>0.99916566047466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2616666666667</v>
      </c>
      <c r="Z91" s="65" t="n">
        <f aca="false">SUM(Z19:Z82)</f>
        <v>178.6123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6T02:12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