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</v>
      </c>
      <c r="D10" s="24"/>
      <c r="E10" s="24"/>
      <c r="F10" s="24" t="n">
        <f aca="false">'AI LC'!$Z$90</f>
        <v>1.0470734645761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n">
        <f aca="false">'AI LC'!$Y$90</f>
        <v>0.999843691289115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</v>
      </c>
      <c r="D21" s="24"/>
      <c r="E21" s="24"/>
      <c r="F21" s="24" t="n">
        <f aca="false">'RA LC'!$Z$90</f>
        <v>1.0088278997690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n">
        <f aca="false">'RA LC'!$Y$90</f>
        <v>0.988135341170706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</v>
      </c>
      <c r="D32" s="24"/>
      <c r="E32" s="24"/>
      <c r="F32" s="24" t="n">
        <f aca="false">'LB LC'!$Z$90</f>
        <v>1.0081433389621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n">
        <f aca="false">'LB LC'!$Y$90</f>
        <v>0.985109329468523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9092.59</v>
      </c>
      <c r="Q3" s="48" t="n">
        <v>93.48</v>
      </c>
      <c r="R3" s="47" t="n">
        <f aca="false">P3/3600</f>
        <v>2.52571944444444</v>
      </c>
      <c r="S3" s="49"/>
      <c r="T3" s="47"/>
      <c r="U3" s="47"/>
      <c r="V3" s="47"/>
      <c r="W3" s="47"/>
      <c r="X3" s="47"/>
      <c r="Y3" s="47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8155.81</v>
      </c>
      <c r="Q4" s="48" t="n">
        <v>83.49</v>
      </c>
      <c r="R4" s="47" t="n">
        <f aca="false">P4/3600</f>
        <v>2.26550277777778</v>
      </c>
      <c r="S4" s="49"/>
      <c r="T4" s="47"/>
      <c r="U4" s="47"/>
      <c r="V4" s="47"/>
      <c r="W4" s="47"/>
      <c r="X4" s="47"/>
      <c r="Y4" s="47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7486.02</v>
      </c>
      <c r="Q5" s="48" t="n">
        <v>74.25</v>
      </c>
      <c r="R5" s="47" t="n">
        <f aca="false">P5/3600</f>
        <v>2.07945</v>
      </c>
      <c r="S5" s="49"/>
      <c r="T5" s="47"/>
      <c r="U5" s="47"/>
      <c r="V5" s="47"/>
      <c r="W5" s="47"/>
      <c r="X5" s="47"/>
      <c r="Y5" s="47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7926.7664</v>
      </c>
      <c r="E6" s="53" t="n">
        <f aca="false">N6</f>
        <v>36.2807</v>
      </c>
      <c r="F6" s="53" t="n">
        <f aca="false">L6</f>
        <v>17926.7664</v>
      </c>
      <c r="G6" s="53" t="n">
        <f aca="false">O6</f>
        <v>38.0672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7926.7664</v>
      </c>
      <c r="M6" s="54" t="n">
        <v>34.3241</v>
      </c>
      <c r="N6" s="54" t="n">
        <v>36.2807</v>
      </c>
      <c r="O6" s="54" t="n">
        <v>38.0672</v>
      </c>
      <c r="P6" s="54" t="n">
        <v>7044.72</v>
      </c>
      <c r="Q6" s="54" t="n">
        <v>72.61</v>
      </c>
      <c r="R6" s="54" t="n">
        <f aca="false">P6/3600</f>
        <v>1.95686666666667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 t="n">
        <v>107402.6576</v>
      </c>
      <c r="M7" s="55" t="n">
        <v>43.6111</v>
      </c>
      <c r="N7" s="55" t="n">
        <v>45.967</v>
      </c>
      <c r="O7" s="55" t="n">
        <v>45.4273</v>
      </c>
      <c r="P7" s="47" t="n">
        <v>9073.62</v>
      </c>
      <c r="Q7" s="48" t="n">
        <v>94.36</v>
      </c>
      <c r="R7" s="47" t="n">
        <f aca="false">P7/3600</f>
        <v>2.52045</v>
      </c>
      <c r="S7" s="49"/>
      <c r="T7" s="55"/>
      <c r="U7" s="55"/>
      <c r="V7" s="55"/>
      <c r="W7" s="55"/>
      <c r="X7" s="47"/>
      <c r="Y7" s="47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8217</v>
      </c>
      <c r="Q8" s="48" t="n">
        <v>87.11</v>
      </c>
      <c r="R8" s="47" t="n">
        <f aca="false">P8/3600</f>
        <v>2.2825</v>
      </c>
      <c r="S8" s="49"/>
      <c r="T8" s="47"/>
      <c r="U8" s="47"/>
      <c r="V8" s="47"/>
      <c r="W8" s="47"/>
      <c r="X8" s="47"/>
      <c r="Y8" s="47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7521</v>
      </c>
      <c r="Q9" s="48" t="n">
        <v>81.56</v>
      </c>
      <c r="R9" s="47" t="n">
        <f aca="false">P9/3600</f>
        <v>2.08916666666667</v>
      </c>
      <c r="S9" s="49"/>
      <c r="T9" s="47"/>
      <c r="U9" s="47"/>
      <c r="V9" s="47"/>
      <c r="W9" s="47"/>
      <c r="X9" s="47"/>
      <c r="Y9" s="47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0331.8944</v>
      </c>
      <c r="E10" s="53" t="n">
        <f aca="false">N10</f>
        <v>38.2838</v>
      </c>
      <c r="F10" s="53" t="n">
        <f aca="false">L10</f>
        <v>20331.8944</v>
      </c>
      <c r="G10" s="53" t="n">
        <f aca="false">O10</f>
        <v>39.0137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20331.8944</v>
      </c>
      <c r="M10" s="54" t="n">
        <v>34.16</v>
      </c>
      <c r="N10" s="54" t="n">
        <v>38.2838</v>
      </c>
      <c r="O10" s="54" t="n">
        <v>39.0137</v>
      </c>
      <c r="P10" s="54" t="n">
        <v>7092.61</v>
      </c>
      <c r="Q10" s="54" t="n">
        <v>73.41</v>
      </c>
      <c r="R10" s="54" t="n">
        <f aca="false">P10/3600</f>
        <v>1.97016944444444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1600.31</v>
      </c>
      <c r="Q11" s="48" t="n">
        <v>195.8</v>
      </c>
      <c r="R11" s="47" t="n">
        <f aca="false">P11/3600</f>
        <v>6.00008611111111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19114.1</v>
      </c>
      <c r="Q12" s="48" t="n">
        <v>170.74</v>
      </c>
      <c r="R12" s="47" t="n">
        <f aca="false">P12/3600</f>
        <v>5.30947222222222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7338.63</v>
      </c>
      <c r="Q13" s="48" t="n">
        <v>151.06</v>
      </c>
      <c r="R13" s="47" t="n">
        <f aca="false">P13/3600</f>
        <v>4.81628611111111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816.6608</v>
      </c>
      <c r="E14" s="53" t="n">
        <f aca="false">N14</f>
        <v>36.0477</v>
      </c>
      <c r="F14" s="53" t="n">
        <f aca="false">L14</f>
        <v>79816.6608</v>
      </c>
      <c r="G14" s="53" t="n">
        <f aca="false">O14</f>
        <v>33.8615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79816.6608</v>
      </c>
      <c r="M14" s="54" t="n">
        <v>30.8661</v>
      </c>
      <c r="N14" s="54" t="n">
        <v>36.0477</v>
      </c>
      <c r="O14" s="54" t="n">
        <v>33.8615</v>
      </c>
      <c r="P14" s="54" t="n">
        <v>15700.66</v>
      </c>
      <c r="Q14" s="54" t="n">
        <v>137.06</v>
      </c>
      <c r="R14" s="54" t="n">
        <f aca="false">P14/3600</f>
        <v>4.36129444444445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 t="n">
        <v>99470.7056</v>
      </c>
      <c r="M15" s="55" t="n">
        <v>43.9724</v>
      </c>
      <c r="N15" s="55" t="n">
        <v>47.16</v>
      </c>
      <c r="O15" s="55" t="n">
        <v>46.6774</v>
      </c>
      <c r="P15" s="47" t="n">
        <v>15515.89</v>
      </c>
      <c r="Q15" s="48" t="n">
        <v>130.91</v>
      </c>
      <c r="R15" s="47" t="n">
        <f aca="false">P15/3600</f>
        <v>4.30996944444444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3952.87</v>
      </c>
      <c r="Q16" s="48" t="n">
        <v>125.17</v>
      </c>
      <c r="R16" s="47" t="n">
        <f aca="false">P16/3600</f>
        <v>3.87579722222222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3349.71</v>
      </c>
      <c r="Q17" s="48" t="n">
        <v>115.91</v>
      </c>
      <c r="R17" s="47" t="n">
        <f aca="false">P17/3600</f>
        <v>3.70825277777778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84.1248</v>
      </c>
      <c r="E18" s="53" t="n">
        <f aca="false">N18</f>
        <v>44.0892</v>
      </c>
      <c r="F18" s="53" t="n">
        <f aca="false">L18</f>
        <v>14884.1248</v>
      </c>
      <c r="G18" s="53" t="n">
        <f aca="false">O18</f>
        <v>43.925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4884.1248</v>
      </c>
      <c r="M18" s="54" t="n">
        <v>38.266</v>
      </c>
      <c r="N18" s="54" t="n">
        <v>44.0892</v>
      </c>
      <c r="O18" s="54" t="n">
        <v>43.925</v>
      </c>
      <c r="P18" s="54" t="n">
        <v>12936.68</v>
      </c>
      <c r="Q18" s="54" t="n">
        <v>106.42</v>
      </c>
      <c r="R18" s="54" t="n">
        <f aca="false">P18/3600</f>
        <v>3.59352222222222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6387.69</v>
      </c>
      <c r="Q19" s="48" t="n">
        <v>56.05</v>
      </c>
      <c r="R19" s="47" t="n">
        <f aca="false">P19/3600</f>
        <v>1.77435833333333</v>
      </c>
      <c r="S19" s="49"/>
      <c r="T19" s="47"/>
      <c r="U19" s="47"/>
      <c r="V19" s="47"/>
      <c r="W19" s="47"/>
      <c r="X19" s="47"/>
      <c r="Y19" s="47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5844.52</v>
      </c>
      <c r="Q20" s="48" t="n">
        <v>51.96</v>
      </c>
      <c r="R20" s="47" t="n">
        <f aca="false">P20/3600</f>
        <v>1.62347777777778</v>
      </c>
      <c r="S20" s="49"/>
      <c r="T20" s="47"/>
      <c r="U20" s="47"/>
      <c r="V20" s="47"/>
      <c r="W20" s="47"/>
      <c r="X20" s="47"/>
      <c r="Y20" s="47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5532.96</v>
      </c>
      <c r="Q21" s="48" t="n">
        <v>47.79</v>
      </c>
      <c r="R21" s="47" t="n">
        <f aca="false">P21/3600</f>
        <v>1.53693333333333</v>
      </c>
      <c r="S21" s="49"/>
      <c r="T21" s="47"/>
      <c r="U21" s="47"/>
      <c r="V21" s="47"/>
      <c r="W21" s="47"/>
      <c r="X21" s="47"/>
      <c r="Y21" s="47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734.2968</v>
      </c>
      <c r="E22" s="53" t="n">
        <f aca="false">N22</f>
        <v>39.5659</v>
      </c>
      <c r="F22" s="53" t="n">
        <f aca="false">L22</f>
        <v>3734.2968</v>
      </c>
      <c r="G22" s="53" t="n">
        <f aca="false">O22</f>
        <v>40.3481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3734.2968</v>
      </c>
      <c r="M22" s="54" t="n">
        <v>36.6895</v>
      </c>
      <c r="N22" s="54" t="n">
        <v>39.5659</v>
      </c>
      <c r="O22" s="54" t="n">
        <v>40.3481</v>
      </c>
      <c r="P22" s="54" t="n">
        <v>5304.56</v>
      </c>
      <c r="Q22" s="54" t="n">
        <v>48.07</v>
      </c>
      <c r="R22" s="54" t="n">
        <f aca="false">P22/3600</f>
        <v>1.47348888888889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3639.1632</v>
      </c>
      <c r="E23" s="56" t="n">
        <f aca="false">N23</f>
        <v>43.6472</v>
      </c>
      <c r="F23" s="56" t="n">
        <f aca="false">L23</f>
        <v>53639.1632</v>
      </c>
      <c r="G23" s="56" t="n">
        <f aca="false">O23</f>
        <v>44.2515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53639.1632</v>
      </c>
      <c r="M23" s="55" t="n">
        <v>41.9397</v>
      </c>
      <c r="N23" s="55" t="n">
        <v>43.6472</v>
      </c>
      <c r="O23" s="55" t="n">
        <v>44.2515</v>
      </c>
      <c r="P23" s="55" t="n">
        <v>7676.97</v>
      </c>
      <c r="Q23" s="48" t="n">
        <v>81.99</v>
      </c>
      <c r="R23" s="55" t="n">
        <f aca="false">P23/3600</f>
        <v>2.13249166666667</v>
      </c>
      <c r="S23" s="57"/>
      <c r="T23" s="55"/>
      <c r="U23" s="55"/>
      <c r="V23" s="55"/>
      <c r="W23" s="55"/>
      <c r="X23" s="55"/>
      <c r="Y23" s="55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6577.24</v>
      </c>
      <c r="Q24" s="48" t="n">
        <v>72.1</v>
      </c>
      <c r="R24" s="47" t="n">
        <f aca="false">P24/3600</f>
        <v>1.82701111111111</v>
      </c>
      <c r="S24" s="49"/>
      <c r="T24" s="47"/>
      <c r="U24" s="47"/>
      <c r="V24" s="47"/>
      <c r="W24" s="47"/>
      <c r="X24" s="47"/>
      <c r="Y24" s="47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5897.6</v>
      </c>
      <c r="Q25" s="48" t="n">
        <v>64.3</v>
      </c>
      <c r="R25" s="47" t="n">
        <f aca="false">P25/3600</f>
        <v>1.63822222222222</v>
      </c>
      <c r="S25" s="49"/>
      <c r="T25" s="47"/>
      <c r="U25" s="47"/>
      <c r="V25" s="47"/>
      <c r="W25" s="47"/>
      <c r="X25" s="47"/>
      <c r="Y25" s="47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63.532</v>
      </c>
      <c r="E26" s="53" t="n">
        <f aca="false">N26</f>
        <v>36.9448</v>
      </c>
      <c r="F26" s="53" t="n">
        <f aca="false">L26</f>
        <v>7163.532</v>
      </c>
      <c r="G26" s="53" t="n">
        <f aca="false">O26</f>
        <v>37.92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163.532</v>
      </c>
      <c r="M26" s="54" t="n">
        <v>32.8822</v>
      </c>
      <c r="N26" s="54" t="n">
        <v>36.9448</v>
      </c>
      <c r="O26" s="54" t="n">
        <v>37.926</v>
      </c>
      <c r="P26" s="54" t="n">
        <v>5499.28</v>
      </c>
      <c r="Q26" s="54" t="n">
        <v>53.17</v>
      </c>
      <c r="R26" s="54" t="n">
        <f aca="false">P26/3600</f>
        <v>1.52757777777778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8802.9592</v>
      </c>
      <c r="E27" s="56" t="n">
        <f aca="false">N27</f>
        <v>41.8733</v>
      </c>
      <c r="F27" s="56" t="n">
        <f aca="false">L27</f>
        <v>108802.9592</v>
      </c>
      <c r="G27" s="56" t="n">
        <f aca="false">O27</f>
        <v>44.33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08802.9592</v>
      </c>
      <c r="M27" s="55" t="n">
        <v>40.7758</v>
      </c>
      <c r="N27" s="55" t="n">
        <v>41.8733</v>
      </c>
      <c r="O27" s="55" t="n">
        <v>44.33</v>
      </c>
      <c r="P27" s="55" t="n">
        <v>16042.77</v>
      </c>
      <c r="Q27" s="48" t="n">
        <v>176.33</v>
      </c>
      <c r="R27" s="55" t="n">
        <f aca="false">P27/3600</f>
        <v>4.456325</v>
      </c>
      <c r="S27" s="57"/>
      <c r="T27" s="55"/>
      <c r="U27" s="55"/>
      <c r="V27" s="55"/>
      <c r="W27" s="55"/>
      <c r="X27" s="55"/>
      <c r="Y27" s="55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4065.69</v>
      </c>
      <c r="Q28" s="48" t="n">
        <v>166.04</v>
      </c>
      <c r="R28" s="47" t="n">
        <f aca="false">P28/3600</f>
        <v>3.90713611111111</v>
      </c>
      <c r="S28" s="49"/>
      <c r="T28" s="47"/>
      <c r="U28" s="47"/>
      <c r="V28" s="47"/>
      <c r="W28" s="47"/>
      <c r="X28" s="47"/>
      <c r="Y28" s="47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2429.54</v>
      </c>
      <c r="Q29" s="48" t="n">
        <v>123.5</v>
      </c>
      <c r="R29" s="47" t="n">
        <f aca="false">P29/3600</f>
        <v>3.45265</v>
      </c>
      <c r="S29" s="49"/>
      <c r="T29" s="47"/>
      <c r="U29" s="47"/>
      <c r="V29" s="47"/>
      <c r="W29" s="47"/>
      <c r="X29" s="47"/>
      <c r="Y29" s="47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943.4136</v>
      </c>
      <c r="E30" s="53" t="n">
        <f aca="false">N30</f>
        <v>36.6604</v>
      </c>
      <c r="F30" s="53" t="n">
        <f aca="false">L30</f>
        <v>13943.4136</v>
      </c>
      <c r="G30" s="53" t="n">
        <f aca="false">O30</f>
        <v>37.8961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943.4136</v>
      </c>
      <c r="M30" s="54" t="n">
        <v>33.4104</v>
      </c>
      <c r="N30" s="54" t="n">
        <v>36.6604</v>
      </c>
      <c r="O30" s="54" t="n">
        <v>37.8961</v>
      </c>
      <c r="P30" s="54" t="n">
        <v>11403.57</v>
      </c>
      <c r="Q30" s="54" t="n">
        <v>109.21</v>
      </c>
      <c r="R30" s="54" t="n">
        <f aca="false">P30/3600</f>
        <v>3.16765833333333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2825.952</v>
      </c>
      <c r="E31" s="58" t="n">
        <f aca="false">N31</f>
        <v>44.4912</v>
      </c>
      <c r="F31" s="58" t="n">
        <f aca="false">L31</f>
        <v>72825.952</v>
      </c>
      <c r="G31" s="58" t="n">
        <f aca="false">O31</f>
        <v>46.1575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72825.952</v>
      </c>
      <c r="M31" s="55" t="n">
        <v>41.4503</v>
      </c>
      <c r="N31" s="55" t="n">
        <v>44.4912</v>
      </c>
      <c r="O31" s="55" t="n">
        <v>46.1575</v>
      </c>
      <c r="P31" s="55" t="n">
        <v>13918.27</v>
      </c>
      <c r="Q31" s="48" t="n">
        <v>142.91</v>
      </c>
      <c r="R31" s="55" t="n">
        <f aca="false">P31/3600</f>
        <v>3.86618611111111</v>
      </c>
      <c r="S31" s="57"/>
      <c r="T31" s="55"/>
      <c r="U31" s="55"/>
      <c r="V31" s="55"/>
      <c r="W31" s="55"/>
      <c r="X31" s="55"/>
      <c r="Y31" s="55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29470.5256</v>
      </c>
      <c r="E32" s="59" t="n">
        <f aca="false">N32</f>
        <v>42.8746</v>
      </c>
      <c r="F32" s="59" t="n">
        <f aca="false">L32</f>
        <v>29470.5256</v>
      </c>
      <c r="G32" s="59" t="n">
        <f aca="false">O32</f>
        <v>43.8432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2187.17</v>
      </c>
      <c r="Q32" s="48" t="n">
        <v>122.11</v>
      </c>
      <c r="R32" s="47" t="n">
        <f aca="false">P32/3600</f>
        <v>3.385325</v>
      </c>
      <c r="S32" s="49"/>
      <c r="T32" s="47"/>
      <c r="U32" s="47"/>
      <c r="V32" s="47"/>
      <c r="W32" s="47"/>
      <c r="X32" s="47"/>
      <c r="Y32" s="47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5075.204</v>
      </c>
      <c r="E33" s="59" t="n">
        <f aca="false">N33</f>
        <v>41.1598</v>
      </c>
      <c r="F33" s="59" t="n">
        <f aca="false">L33</f>
        <v>15075.204</v>
      </c>
      <c r="G33" s="59" t="n">
        <f aca="false">O33</f>
        <v>41.5552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1376.16</v>
      </c>
      <c r="Q33" s="48" t="n">
        <v>110.35</v>
      </c>
      <c r="R33" s="47" t="n">
        <f aca="false">P33/3600</f>
        <v>3.16004444444444</v>
      </c>
      <c r="S33" s="49"/>
      <c r="T33" s="47"/>
      <c r="U33" s="47"/>
      <c r="V33" s="47"/>
      <c r="W33" s="47"/>
      <c r="X33" s="47"/>
      <c r="Y33" s="47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176.4504</v>
      </c>
      <c r="E34" s="60" t="n">
        <f aca="false">N34</f>
        <v>39.204</v>
      </c>
      <c r="F34" s="60" t="n">
        <f aca="false">L34</f>
        <v>8176.4504</v>
      </c>
      <c r="G34" s="60" t="n">
        <f aca="false">O34</f>
        <v>39.0893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8176.4504</v>
      </c>
      <c r="M34" s="54" t="n">
        <v>35.1291</v>
      </c>
      <c r="N34" s="54" t="n">
        <v>39.204</v>
      </c>
      <c r="O34" s="54" t="n">
        <v>39.0893</v>
      </c>
      <c r="P34" s="54" t="n">
        <v>10811.27</v>
      </c>
      <c r="Q34" s="54" t="n">
        <v>102.87</v>
      </c>
      <c r="R34" s="54" t="n">
        <f aca="false">P34/3600</f>
        <v>3.00313055555556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4749.4776</v>
      </c>
      <c r="E35" s="58" t="n">
        <f aca="false">N35</f>
        <v>42.8375</v>
      </c>
      <c r="F35" s="58" t="n">
        <f aca="false">L35</f>
        <v>184749.4776</v>
      </c>
      <c r="G35" s="58" t="n">
        <f aca="false">O35</f>
        <v>44.4204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184749.4776</v>
      </c>
      <c r="M35" s="55" t="n">
        <v>42.7806</v>
      </c>
      <c r="N35" s="55" t="n">
        <v>42.8375</v>
      </c>
      <c r="O35" s="55" t="n">
        <v>44.4204</v>
      </c>
      <c r="P35" s="55" t="n">
        <v>19939.52</v>
      </c>
      <c r="Q35" s="48" t="n">
        <v>217.84</v>
      </c>
      <c r="R35" s="55" t="n">
        <f aca="false">P35/3600</f>
        <v>5.53875555555556</v>
      </c>
      <c r="S35" s="57"/>
      <c r="T35" s="55"/>
      <c r="U35" s="55"/>
      <c r="V35" s="55"/>
      <c r="W35" s="55"/>
      <c r="X35" s="55"/>
      <c r="Y35" s="55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1806.3544</v>
      </c>
      <c r="E36" s="59" t="n">
        <f aca="false">N36</f>
        <v>40.8359</v>
      </c>
      <c r="F36" s="59" t="n">
        <f aca="false">L36</f>
        <v>81806.3544</v>
      </c>
      <c r="G36" s="59" t="n">
        <f aca="false">O36</f>
        <v>42.8278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7094.68</v>
      </c>
      <c r="Q36" s="48" t="n">
        <v>179.65</v>
      </c>
      <c r="R36" s="47" t="n">
        <f aca="false">P36/3600</f>
        <v>4.74852222222222</v>
      </c>
      <c r="S36" s="49"/>
      <c r="T36" s="47"/>
      <c r="U36" s="47"/>
      <c r="V36" s="47"/>
      <c r="W36" s="47"/>
      <c r="X36" s="47"/>
      <c r="Y36" s="47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1174.0208</v>
      </c>
      <c r="E37" s="59" t="n">
        <f aca="false">N37</f>
        <v>38.991</v>
      </c>
      <c r="F37" s="59" t="n">
        <f aca="false">L37</f>
        <v>41174.0208</v>
      </c>
      <c r="G37" s="59" t="n">
        <f aca="false">O37</f>
        <v>41.1922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5356.07</v>
      </c>
      <c r="Q37" s="48" t="n">
        <v>165.95</v>
      </c>
      <c r="R37" s="47" t="n">
        <f aca="false">P37/3600</f>
        <v>4.265575</v>
      </c>
      <c r="S37" s="49"/>
      <c r="T37" s="47"/>
      <c r="U37" s="47"/>
      <c r="V37" s="47"/>
      <c r="W37" s="47"/>
      <c r="X37" s="47"/>
      <c r="Y37" s="47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1779.22</v>
      </c>
      <c r="E38" s="60" t="n">
        <f aca="false">N38</f>
        <v>37.2226</v>
      </c>
      <c r="F38" s="60" t="n">
        <f aca="false">L38</f>
        <v>21779.22</v>
      </c>
      <c r="G38" s="60" t="n">
        <f aca="false">O38</f>
        <v>39.4314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21779.22</v>
      </c>
      <c r="M38" s="54" t="n">
        <v>32.2845</v>
      </c>
      <c r="N38" s="54" t="n">
        <v>37.2226</v>
      </c>
      <c r="O38" s="54" t="n">
        <v>39.4314</v>
      </c>
      <c r="P38" s="54" t="n">
        <v>14168.43</v>
      </c>
      <c r="Q38" s="54" t="n">
        <v>139.5</v>
      </c>
      <c r="R38" s="54" t="n">
        <f aca="false">P38/3600</f>
        <v>3.935675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230.0288</v>
      </c>
      <c r="E39" s="58" t="n">
        <f aca="false">N39</f>
        <v>43.9863</v>
      </c>
      <c r="F39" s="58" t="n">
        <f aca="false">L39</f>
        <v>21230.0288</v>
      </c>
      <c r="G39" s="58" t="n">
        <f aca="false">O39</f>
        <v>44.6558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21230.0288</v>
      </c>
      <c r="M39" s="55" t="n">
        <v>42.0403</v>
      </c>
      <c r="N39" s="55" t="n">
        <v>43.9863</v>
      </c>
      <c r="O39" s="55" t="n">
        <v>44.6558</v>
      </c>
      <c r="P39" s="55" t="n">
        <v>3163.46</v>
      </c>
      <c r="Q39" s="48" t="n">
        <v>34.3</v>
      </c>
      <c r="R39" s="55" t="n">
        <f aca="false">P39/3600</f>
        <v>0.878738888888889</v>
      </c>
      <c r="S39" s="57"/>
      <c r="T39" s="55"/>
      <c r="U39" s="55"/>
      <c r="V39" s="55"/>
      <c r="W39" s="55"/>
      <c r="X39" s="55"/>
      <c r="Y39" s="55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415.6208</v>
      </c>
      <c r="E40" s="59" t="n">
        <f aca="false">N40</f>
        <v>41.1895</v>
      </c>
      <c r="F40" s="59" t="n">
        <f aca="false">L40</f>
        <v>11415.6208</v>
      </c>
      <c r="G40" s="59" t="n">
        <f aca="false">O40</f>
        <v>41.5809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2790.15</v>
      </c>
      <c r="Q40" s="48" t="n">
        <v>29.45</v>
      </c>
      <c r="R40" s="47" t="n">
        <f aca="false">P40/3600</f>
        <v>0.775041666666667</v>
      </c>
      <c r="S40" s="49"/>
      <c r="T40" s="47"/>
      <c r="U40" s="47"/>
      <c r="V40" s="47"/>
      <c r="W40" s="47"/>
      <c r="X40" s="47"/>
      <c r="Y40" s="47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5999.508</v>
      </c>
      <c r="E41" s="59" t="n">
        <f aca="false">N41</f>
        <v>38.8534</v>
      </c>
      <c r="F41" s="59" t="n">
        <f aca="false">L41</f>
        <v>5999.508</v>
      </c>
      <c r="G41" s="59" t="n">
        <f aca="false">O41</f>
        <v>39.001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2505</v>
      </c>
      <c r="Q41" s="48" t="n">
        <v>25.14</v>
      </c>
      <c r="R41" s="47" t="n">
        <f aca="false">P41/3600</f>
        <v>0.695833333333333</v>
      </c>
      <c r="S41" s="49"/>
      <c r="T41" s="47"/>
      <c r="U41" s="47"/>
      <c r="V41" s="47"/>
      <c r="W41" s="47"/>
      <c r="X41" s="47"/>
      <c r="Y41" s="47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223.3864</v>
      </c>
      <c r="E42" s="60" t="n">
        <f aca="false">N42</f>
        <v>36.4124</v>
      </c>
      <c r="F42" s="60" t="n">
        <f aca="false">L42</f>
        <v>3223.3864</v>
      </c>
      <c r="G42" s="60" t="n">
        <f aca="false">O42</f>
        <v>36.2855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3223.3864</v>
      </c>
      <c r="M42" s="54" t="n">
        <v>32.9788</v>
      </c>
      <c r="N42" s="54" t="n">
        <v>36.4124</v>
      </c>
      <c r="O42" s="54" t="n">
        <v>36.2855</v>
      </c>
      <c r="P42" s="54" t="n">
        <v>2315.64</v>
      </c>
      <c r="Q42" s="54" t="n">
        <v>22.17</v>
      </c>
      <c r="R42" s="54" t="n">
        <f aca="false">P42/3600</f>
        <v>0.643233333333333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3716.588</v>
      </c>
      <c r="E43" s="58" t="n">
        <f aca="false">N43</f>
        <v>44.2331</v>
      </c>
      <c r="F43" s="58" t="n">
        <f aca="false">L43</f>
        <v>23716.588</v>
      </c>
      <c r="G43" s="58" t="n">
        <f aca="false">O43</f>
        <v>45.645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23716.588</v>
      </c>
      <c r="M43" s="55" t="n">
        <v>42.1138</v>
      </c>
      <c r="N43" s="55" t="n">
        <v>44.2331</v>
      </c>
      <c r="O43" s="55" t="n">
        <v>45.645</v>
      </c>
      <c r="P43" s="55" t="n">
        <v>3594.45</v>
      </c>
      <c r="Q43" s="48" t="n">
        <v>37.69</v>
      </c>
      <c r="R43" s="55" t="n">
        <f aca="false">P43/3600</f>
        <v>0.998458333333333</v>
      </c>
      <c r="S43" s="57"/>
      <c r="T43" s="55"/>
      <c r="U43" s="55"/>
      <c r="V43" s="55"/>
      <c r="W43" s="55"/>
      <c r="X43" s="55"/>
      <c r="Y43" s="55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177.8424</v>
      </c>
      <c r="E44" s="59" t="n">
        <f aca="false">N44</f>
        <v>41.8042</v>
      </c>
      <c r="F44" s="59" t="n">
        <f aca="false">L44</f>
        <v>14177.8424</v>
      </c>
      <c r="G44" s="59" t="n">
        <f aca="false">O44</f>
        <v>42.9397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206.97</v>
      </c>
      <c r="Q44" s="48" t="n">
        <v>33.15</v>
      </c>
      <c r="R44" s="47" t="n">
        <f aca="false">P44/3600</f>
        <v>0.890825</v>
      </c>
      <c r="S44" s="49"/>
      <c r="T44" s="47"/>
      <c r="U44" s="47"/>
      <c r="V44" s="47"/>
      <c r="W44" s="47"/>
      <c r="X44" s="47"/>
      <c r="Y44" s="47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252.204</v>
      </c>
      <c r="E45" s="59" t="n">
        <f aca="false">N45</f>
        <v>39.4906</v>
      </c>
      <c r="F45" s="59" t="n">
        <f aca="false">L45</f>
        <v>8252.204</v>
      </c>
      <c r="G45" s="59" t="n">
        <f aca="false">O45</f>
        <v>40.4024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2976.65</v>
      </c>
      <c r="Q45" s="48" t="n">
        <v>30.31</v>
      </c>
      <c r="R45" s="47" t="n">
        <f aca="false">P45/3600</f>
        <v>0.826847222222222</v>
      </c>
      <c r="S45" s="49"/>
      <c r="T45" s="47"/>
      <c r="U45" s="47"/>
      <c r="V45" s="47"/>
      <c r="W45" s="47"/>
      <c r="X45" s="47"/>
      <c r="Y45" s="47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93.66</v>
      </c>
      <c r="E46" s="60" t="n">
        <f aca="false">N46</f>
        <v>36.9767</v>
      </c>
      <c r="F46" s="60" t="n">
        <f aca="false">L46</f>
        <v>4593.66</v>
      </c>
      <c r="G46" s="60" t="n">
        <f aca="false">O46</f>
        <v>37.7213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593.66</v>
      </c>
      <c r="M46" s="54" t="n">
        <v>33.0251</v>
      </c>
      <c r="N46" s="54" t="n">
        <v>36.9767</v>
      </c>
      <c r="O46" s="54" t="n">
        <v>37.7213</v>
      </c>
      <c r="P46" s="54" t="n">
        <v>2775</v>
      </c>
      <c r="Q46" s="54" t="n">
        <v>27.84</v>
      </c>
      <c r="R46" s="54" t="n">
        <f aca="false">P46/3600</f>
        <v>0.770833333333333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4497.404</v>
      </c>
      <c r="E47" s="58" t="n">
        <f aca="false">N47</f>
        <v>42.665</v>
      </c>
      <c r="F47" s="58" t="n">
        <f aca="false">L47</f>
        <v>44497.404</v>
      </c>
      <c r="G47" s="58" t="n">
        <f aca="false">O47</f>
        <v>43.526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44497.404</v>
      </c>
      <c r="M47" s="55" t="n">
        <v>41.2</v>
      </c>
      <c r="N47" s="55" t="n">
        <v>42.665</v>
      </c>
      <c r="O47" s="55" t="n">
        <v>43.5265</v>
      </c>
      <c r="P47" s="55" t="n">
        <v>3577.05</v>
      </c>
      <c r="Q47" s="48" t="n">
        <v>40.98</v>
      </c>
      <c r="R47" s="55" t="n">
        <f aca="false">P47/3600</f>
        <v>0.993625</v>
      </c>
      <c r="S47" s="57"/>
      <c r="T47" s="55"/>
      <c r="U47" s="55"/>
      <c r="V47" s="55"/>
      <c r="W47" s="55"/>
      <c r="X47" s="55"/>
      <c r="Y47" s="55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7553.8224</v>
      </c>
      <c r="E48" s="59" t="n">
        <f aca="false">N48</f>
        <v>39.3765</v>
      </c>
      <c r="F48" s="59" t="n">
        <f aca="false">L48</f>
        <v>27553.8224</v>
      </c>
      <c r="G48" s="59" t="n">
        <f aca="false">O48</f>
        <v>40.1829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109.46</v>
      </c>
      <c r="Q48" s="48" t="n">
        <v>35.2</v>
      </c>
      <c r="R48" s="47" t="n">
        <f aca="false">P48/3600</f>
        <v>0.863738888888889</v>
      </c>
      <c r="S48" s="49"/>
      <c r="T48" s="47"/>
      <c r="U48" s="47"/>
      <c r="V48" s="47"/>
      <c r="W48" s="47"/>
      <c r="X48" s="47"/>
      <c r="Y48" s="47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84.6288</v>
      </c>
      <c r="E49" s="59" t="n">
        <f aca="false">N49</f>
        <v>36.8833</v>
      </c>
      <c r="F49" s="59" t="n">
        <f aca="false">L49</f>
        <v>16284.6288</v>
      </c>
      <c r="G49" s="59" t="n">
        <f aca="false">O49</f>
        <v>37.5428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2807.4</v>
      </c>
      <c r="Q49" s="48" t="n">
        <v>31.36</v>
      </c>
      <c r="R49" s="47" t="n">
        <f aca="false">P49/3600</f>
        <v>0.779833333333333</v>
      </c>
      <c r="S49" s="49"/>
      <c r="T49" s="47"/>
      <c r="U49" s="47"/>
      <c r="V49" s="47"/>
      <c r="W49" s="47"/>
      <c r="X49" s="47"/>
      <c r="Y49" s="47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632.9448</v>
      </c>
      <c r="E50" s="60" t="n">
        <f aca="false">N50</f>
        <v>34.3881</v>
      </c>
      <c r="F50" s="60" t="n">
        <f aca="false">L50</f>
        <v>8632.9448</v>
      </c>
      <c r="G50" s="60" t="n">
        <f aca="false">O50</f>
        <v>34.931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8632.9448</v>
      </c>
      <c r="M50" s="54" t="n">
        <v>29.4732</v>
      </c>
      <c r="N50" s="54" t="n">
        <v>34.3881</v>
      </c>
      <c r="O50" s="54" t="n">
        <v>34.9318</v>
      </c>
      <c r="P50" s="54" t="n">
        <v>2553.16</v>
      </c>
      <c r="Q50" s="54" t="n">
        <v>27.54</v>
      </c>
      <c r="R50" s="54" t="n">
        <f aca="false">P50/3600</f>
        <v>0.709211111111111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372.7008</v>
      </c>
      <c r="E51" s="58" t="n">
        <f aca="false">N51</f>
        <v>43.8427</v>
      </c>
      <c r="F51" s="58" t="n">
        <f aca="false">L51</f>
        <v>15372.7008</v>
      </c>
      <c r="G51" s="58" t="n">
        <f aca="false">O51</f>
        <v>44.6482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15372.7008</v>
      </c>
      <c r="M51" s="55" t="n">
        <v>42.5679</v>
      </c>
      <c r="N51" s="55" t="n">
        <v>43.8427</v>
      </c>
      <c r="O51" s="55" t="n">
        <v>44.6482</v>
      </c>
      <c r="P51" s="55" t="n">
        <v>1903.68</v>
      </c>
      <c r="Q51" s="48" t="n">
        <v>20.18</v>
      </c>
      <c r="R51" s="55" t="n">
        <f aca="false">P51/3600</f>
        <v>0.5288</v>
      </c>
      <c r="S51" s="57"/>
      <c r="T51" s="55"/>
      <c r="U51" s="55"/>
      <c r="V51" s="55"/>
      <c r="W51" s="55"/>
      <c r="X51" s="55"/>
      <c r="Y51" s="55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210.7856</v>
      </c>
      <c r="E52" s="59" t="n">
        <f aca="false">N52</f>
        <v>40.4658</v>
      </c>
      <c r="F52" s="59" t="n">
        <f aca="false">L52</f>
        <v>9210.7856</v>
      </c>
      <c r="G52" s="59" t="n">
        <f aca="false">O52</f>
        <v>41.8331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713.43</v>
      </c>
      <c r="Q52" s="48" t="n">
        <v>17.71</v>
      </c>
      <c r="R52" s="47" t="n">
        <f aca="false">P52/3600</f>
        <v>0.475952777777778</v>
      </c>
      <c r="S52" s="49"/>
      <c r="T52" s="47"/>
      <c r="U52" s="47"/>
      <c r="V52" s="47"/>
      <c r="W52" s="47"/>
      <c r="X52" s="47"/>
      <c r="Y52" s="47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183.48</v>
      </c>
      <c r="E53" s="59" t="n">
        <f aca="false">N53</f>
        <v>37.7848</v>
      </c>
      <c r="F53" s="59" t="n">
        <f aca="false">L53</f>
        <v>5183.48</v>
      </c>
      <c r="G53" s="59" t="n">
        <f aca="false">O53</f>
        <v>39.5303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580.36</v>
      </c>
      <c r="Q53" s="48" t="n">
        <v>16.27</v>
      </c>
      <c r="R53" s="47" t="n">
        <f aca="false">P53/3600</f>
        <v>0.438988888888889</v>
      </c>
      <c r="S53" s="49"/>
      <c r="T53" s="47"/>
      <c r="U53" s="47"/>
      <c r="V53" s="47"/>
      <c r="W53" s="47"/>
      <c r="X53" s="47"/>
      <c r="Y53" s="47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533.3824</v>
      </c>
      <c r="E54" s="60" t="n">
        <f aca="false">N54</f>
        <v>35.5273</v>
      </c>
      <c r="F54" s="60" t="n">
        <f aca="false">L54</f>
        <v>2533.3824</v>
      </c>
      <c r="G54" s="60" t="n">
        <f aca="false">O54</f>
        <v>37.0719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2533.3824</v>
      </c>
      <c r="M54" s="54" t="n">
        <v>32.2603</v>
      </c>
      <c r="N54" s="54" t="n">
        <v>35.5273</v>
      </c>
      <c r="O54" s="54" t="n">
        <v>37.0719</v>
      </c>
      <c r="P54" s="54" t="n">
        <v>1419.34</v>
      </c>
      <c r="Q54" s="54" t="n">
        <v>13.75</v>
      </c>
      <c r="R54" s="54" t="n">
        <f aca="false">P54/3600</f>
        <v>0.394261111111111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377.4168</v>
      </c>
      <c r="E55" s="58" t="n">
        <f aca="false">N55</f>
        <v>45.3453</v>
      </c>
      <c r="F55" s="58" t="n">
        <f aca="false">L55</f>
        <v>5377.4168</v>
      </c>
      <c r="G55" s="58" t="n">
        <f aca="false">O55</f>
        <v>45.1255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5377.4168</v>
      </c>
      <c r="M55" s="55" t="n">
        <v>43.217</v>
      </c>
      <c r="N55" s="55" t="n">
        <v>45.3453</v>
      </c>
      <c r="O55" s="55" t="n">
        <v>45.1255</v>
      </c>
      <c r="P55" s="55" t="n">
        <v>759.07</v>
      </c>
      <c r="Q55" s="48" t="n">
        <v>7.74</v>
      </c>
      <c r="R55" s="55" t="n">
        <f aca="false">P55/3600</f>
        <v>0.210852777777778</v>
      </c>
      <c r="S55" s="57"/>
      <c r="T55" s="55"/>
      <c r="U55" s="55"/>
      <c r="V55" s="55"/>
      <c r="W55" s="55"/>
      <c r="X55" s="55"/>
      <c r="Y55" s="55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207.6144</v>
      </c>
      <c r="E56" s="59" t="n">
        <f aca="false">N56</f>
        <v>42.247</v>
      </c>
      <c r="F56" s="59" t="n">
        <f aca="false">L56</f>
        <v>3207.6144</v>
      </c>
      <c r="G56" s="59" t="n">
        <f aca="false">O56</f>
        <v>41.7555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675.76</v>
      </c>
      <c r="Q56" s="48" t="n">
        <v>6.35</v>
      </c>
      <c r="R56" s="47" t="n">
        <f aca="false">P56/3600</f>
        <v>0.187711111111111</v>
      </c>
      <c r="S56" s="49"/>
      <c r="T56" s="47"/>
      <c r="U56" s="47"/>
      <c r="V56" s="47"/>
      <c r="W56" s="47"/>
      <c r="X56" s="47"/>
      <c r="Y56" s="47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14.4576</v>
      </c>
      <c r="E57" s="59" t="n">
        <f aca="false">N57</f>
        <v>39.5368</v>
      </c>
      <c r="F57" s="59" t="n">
        <f aca="false">L57</f>
        <v>1814.4576</v>
      </c>
      <c r="G57" s="59" t="n">
        <f aca="false">O57</f>
        <v>38.9388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625.35</v>
      </c>
      <c r="Q57" s="48" t="n">
        <v>5.72</v>
      </c>
      <c r="R57" s="47" t="n">
        <f aca="false">P57/3600</f>
        <v>0.173708333333333</v>
      </c>
      <c r="S57" s="49"/>
      <c r="T57" s="47"/>
      <c r="U57" s="47"/>
      <c r="V57" s="47"/>
      <c r="W57" s="47"/>
      <c r="X57" s="47"/>
      <c r="Y57" s="47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976.3352</v>
      </c>
      <c r="E58" s="60" t="n">
        <f aca="false">N58</f>
        <v>36.8188</v>
      </c>
      <c r="F58" s="60" t="n">
        <f aca="false">L58</f>
        <v>976.3352</v>
      </c>
      <c r="G58" s="60" t="n">
        <f aca="false">O58</f>
        <v>36.1068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976.3352</v>
      </c>
      <c r="M58" s="54" t="n">
        <v>32.8961</v>
      </c>
      <c r="N58" s="54" t="n">
        <v>36.8188</v>
      </c>
      <c r="O58" s="54" t="n">
        <v>36.1068</v>
      </c>
      <c r="P58" s="54" t="n">
        <v>556.92</v>
      </c>
      <c r="Q58" s="54" t="n">
        <v>4.89</v>
      </c>
      <c r="R58" s="54" t="n">
        <f aca="false">P58/3600</f>
        <v>0.1547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331.9552</v>
      </c>
      <c r="E59" s="56" t="n">
        <f aca="false">N59</f>
        <v>43.4187</v>
      </c>
      <c r="F59" s="56" t="n">
        <f aca="false">L59</f>
        <v>13331.9552</v>
      </c>
      <c r="G59" s="56" t="n">
        <f aca="false">O59</f>
        <v>44.3333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3331.9552</v>
      </c>
      <c r="M59" s="55" t="n">
        <v>41.3032</v>
      </c>
      <c r="N59" s="55" t="n">
        <v>43.4187</v>
      </c>
      <c r="O59" s="55" t="n">
        <v>44.3333</v>
      </c>
      <c r="P59" s="55" t="n">
        <v>1067.77</v>
      </c>
      <c r="Q59" s="48" t="n">
        <v>10.92</v>
      </c>
      <c r="R59" s="55" t="n">
        <f aca="false">P59/3600</f>
        <v>0.296602777777778</v>
      </c>
      <c r="S59" s="57"/>
      <c r="T59" s="55"/>
      <c r="U59" s="55"/>
      <c r="V59" s="55"/>
      <c r="W59" s="55"/>
      <c r="X59" s="55"/>
      <c r="Y59" s="55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941.11</v>
      </c>
      <c r="Q60" s="48" t="n">
        <v>9.61</v>
      </c>
      <c r="R60" s="47" t="n">
        <f aca="false">P60/3600</f>
        <v>0.261419444444444</v>
      </c>
      <c r="S60" s="49"/>
      <c r="T60" s="47"/>
      <c r="U60" s="47"/>
      <c r="V60" s="47"/>
      <c r="W60" s="47"/>
      <c r="X60" s="47"/>
      <c r="Y60" s="47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857.83</v>
      </c>
      <c r="Q61" s="48" t="n">
        <v>8.61</v>
      </c>
      <c r="R61" s="47" t="n">
        <f aca="false">P61/3600</f>
        <v>0.238286111111111</v>
      </c>
      <c r="S61" s="49"/>
      <c r="T61" s="47"/>
      <c r="U61" s="47"/>
      <c r="V61" s="47"/>
      <c r="W61" s="47"/>
      <c r="X61" s="47"/>
      <c r="Y61" s="47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56.8088</v>
      </c>
      <c r="E62" s="53" t="n">
        <f aca="false">N62</f>
        <v>36.6461</v>
      </c>
      <c r="F62" s="53" t="n">
        <f aca="false">L62</f>
        <v>3056.8088</v>
      </c>
      <c r="G62" s="53" t="n">
        <f aca="false">O62</f>
        <v>37.2603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3056.8088</v>
      </c>
      <c r="M62" s="54" t="n">
        <v>29.6855</v>
      </c>
      <c r="N62" s="54" t="n">
        <v>36.6461</v>
      </c>
      <c r="O62" s="54" t="n">
        <v>37.2603</v>
      </c>
      <c r="P62" s="54" t="n">
        <v>794.05</v>
      </c>
      <c r="Q62" s="54" t="n">
        <v>7.48</v>
      </c>
      <c r="R62" s="54" t="n">
        <f aca="false">P62/3600</f>
        <v>0.220569444444444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1687.3464</v>
      </c>
      <c r="E63" s="58" t="n">
        <f aca="false">N63</f>
        <v>42.3643</v>
      </c>
      <c r="F63" s="58" t="n">
        <f aca="false">L63</f>
        <v>11687.3464</v>
      </c>
      <c r="G63" s="58" t="n">
        <f aca="false">O63</f>
        <v>43.089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1687.3464</v>
      </c>
      <c r="M63" s="55" t="n">
        <v>41.1705</v>
      </c>
      <c r="N63" s="55" t="n">
        <v>42.3643</v>
      </c>
      <c r="O63" s="55" t="n">
        <v>43.089</v>
      </c>
      <c r="P63" s="55" t="n">
        <v>918.28</v>
      </c>
      <c r="Q63" s="48" t="n">
        <v>10.19</v>
      </c>
      <c r="R63" s="55" t="n">
        <f aca="false">P63/3600</f>
        <v>0.255077777777778</v>
      </c>
      <c r="S63" s="57"/>
      <c r="T63" s="55"/>
      <c r="U63" s="55"/>
      <c r="V63" s="55"/>
      <c r="W63" s="55"/>
      <c r="X63" s="55"/>
      <c r="Y63" s="55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222.2512</v>
      </c>
      <c r="E64" s="59" t="n">
        <f aca="false">N64</f>
        <v>39.168</v>
      </c>
      <c r="F64" s="59" t="n">
        <f aca="false">L64</f>
        <v>7222.2512</v>
      </c>
      <c r="G64" s="59" t="n">
        <f aca="false">O64</f>
        <v>39.7005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808.29</v>
      </c>
      <c r="Q64" s="48" t="n">
        <v>8.83</v>
      </c>
      <c r="R64" s="47" t="n">
        <f aca="false">P64/3600</f>
        <v>0.224525</v>
      </c>
      <c r="S64" s="49"/>
      <c r="T64" s="47"/>
      <c r="U64" s="47"/>
      <c r="V64" s="47"/>
      <c r="W64" s="47"/>
      <c r="X64" s="47"/>
      <c r="Y64" s="47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067.9024</v>
      </c>
      <c r="E65" s="59" t="n">
        <f aca="false">N65</f>
        <v>36.5618</v>
      </c>
      <c r="F65" s="59" t="n">
        <f aca="false">L65</f>
        <v>4067.9024</v>
      </c>
      <c r="G65" s="59" t="n">
        <f aca="false">O65</f>
        <v>37.0162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725.07</v>
      </c>
      <c r="Q65" s="48" t="n">
        <v>7.88</v>
      </c>
      <c r="R65" s="47" t="n">
        <f aca="false">P65/3600</f>
        <v>0.201408333333333</v>
      </c>
      <c r="S65" s="49"/>
      <c r="T65" s="47"/>
      <c r="U65" s="47"/>
      <c r="V65" s="47"/>
      <c r="W65" s="47"/>
      <c r="X65" s="47"/>
      <c r="Y65" s="47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37.768</v>
      </c>
      <c r="E66" s="60" t="n">
        <f aca="false">N66</f>
        <v>34.0348</v>
      </c>
      <c r="F66" s="60" t="n">
        <f aca="false">L66</f>
        <v>2037.768</v>
      </c>
      <c r="G66" s="60" t="n">
        <f aca="false">O66</f>
        <v>34.4693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2037.768</v>
      </c>
      <c r="M66" s="54" t="n">
        <v>29.2797</v>
      </c>
      <c r="N66" s="54" t="n">
        <v>34.0348</v>
      </c>
      <c r="O66" s="54" t="n">
        <v>34.4693</v>
      </c>
      <c r="P66" s="54" t="n">
        <v>632.81</v>
      </c>
      <c r="Q66" s="54" t="n">
        <v>6.41</v>
      </c>
      <c r="R66" s="54" t="n">
        <f aca="false">P66/3600</f>
        <v>0.175780555555556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585.4168</v>
      </c>
      <c r="E67" s="56" t="n">
        <f aca="false">N67</f>
        <v>43.4279</v>
      </c>
      <c r="F67" s="56" t="n">
        <f aca="false">L67</f>
        <v>4585.4168</v>
      </c>
      <c r="G67" s="56" t="n">
        <f aca="false">O67</f>
        <v>44.2522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4585.4168</v>
      </c>
      <c r="M67" s="55" t="n">
        <v>42.7881</v>
      </c>
      <c r="N67" s="55" t="n">
        <v>43.4279</v>
      </c>
      <c r="O67" s="55" t="n">
        <v>44.2522</v>
      </c>
      <c r="P67" s="55" t="n">
        <v>506.72</v>
      </c>
      <c r="Q67" s="48" t="n">
        <v>5.34</v>
      </c>
      <c r="R67" s="55" t="n">
        <f aca="false">P67/3600</f>
        <v>0.140755555555556</v>
      </c>
      <c r="S67" s="57"/>
      <c r="T67" s="55"/>
      <c r="U67" s="55"/>
      <c r="V67" s="55"/>
      <c r="W67" s="55"/>
      <c r="X67" s="55"/>
      <c r="Y67" s="55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458.42</v>
      </c>
      <c r="Q68" s="48" t="n">
        <v>4.58</v>
      </c>
      <c r="R68" s="47" t="n">
        <f aca="false">P68/3600</f>
        <v>0.127338888888889</v>
      </c>
      <c r="S68" s="49"/>
      <c r="T68" s="47"/>
      <c r="U68" s="47"/>
      <c r="V68" s="47"/>
      <c r="W68" s="47"/>
      <c r="X68" s="47"/>
      <c r="Y68" s="47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409.28</v>
      </c>
      <c r="Q69" s="48" t="n">
        <v>3.96</v>
      </c>
      <c r="R69" s="47" t="n">
        <f aca="false">P69/3600</f>
        <v>0.113688888888889</v>
      </c>
      <c r="S69" s="49"/>
      <c r="T69" s="47"/>
      <c r="U69" s="47"/>
      <c r="V69" s="47"/>
      <c r="W69" s="47"/>
      <c r="X69" s="47"/>
      <c r="Y69" s="47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26.8968</v>
      </c>
      <c r="E70" s="61" t="n">
        <f aca="false">N70</f>
        <v>34.8896</v>
      </c>
      <c r="F70" s="61" t="n">
        <f aca="false">L70</f>
        <v>726.8968</v>
      </c>
      <c r="G70" s="61" t="n">
        <f aca="false">O70</f>
        <v>35.7815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726.8968</v>
      </c>
      <c r="M70" s="54" t="n">
        <v>31.4148</v>
      </c>
      <c r="N70" s="54" t="n">
        <v>34.8896</v>
      </c>
      <c r="O70" s="54" t="n">
        <v>35.7815</v>
      </c>
      <c r="P70" s="54" t="n">
        <v>363.18</v>
      </c>
      <c r="Q70" s="54" t="n">
        <v>3.2</v>
      </c>
      <c r="R70" s="54" t="n">
        <f aca="false">P70/3600</f>
        <v>0.100883333333333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621.7552</v>
      </c>
      <c r="E71" s="58" t="n">
        <f aca="false">N71</f>
        <v>47.5112</v>
      </c>
      <c r="F71" s="58" t="n">
        <f aca="false">L71</f>
        <v>21621.7552</v>
      </c>
      <c r="G71" s="58" t="n">
        <f aca="false">O71</f>
        <v>48.4115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1621.7552</v>
      </c>
      <c r="M71" s="55" t="n">
        <v>44.9848</v>
      </c>
      <c r="N71" s="55" t="n">
        <v>47.5112</v>
      </c>
      <c r="O71" s="55" t="n">
        <v>48.4115</v>
      </c>
      <c r="P71" s="55" t="n">
        <v>7107.88</v>
      </c>
      <c r="Q71" s="48" t="n">
        <v>69.94</v>
      </c>
      <c r="R71" s="55" t="n">
        <f aca="false">P71/3600</f>
        <v>1.97441111111111</v>
      </c>
      <c r="S71" s="57"/>
      <c r="T71" s="55"/>
      <c r="U71" s="55"/>
      <c r="V71" s="55"/>
      <c r="W71" s="55"/>
      <c r="X71" s="55"/>
      <c r="Y71" s="55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2688.6952</v>
      </c>
      <c r="E72" s="59" t="n">
        <f aca="false">N72</f>
        <v>45.6948</v>
      </c>
      <c r="F72" s="59" t="n">
        <f aca="false">L72</f>
        <v>12688.6952</v>
      </c>
      <c r="G72" s="59" t="n">
        <f aca="false">O72</f>
        <v>46.3784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6611.35</v>
      </c>
      <c r="Q72" s="48" t="n">
        <v>66.81</v>
      </c>
      <c r="R72" s="47" t="n">
        <f aca="false">P72/3600</f>
        <v>1.83648611111111</v>
      </c>
      <c r="S72" s="49"/>
      <c r="T72" s="47"/>
      <c r="U72" s="47"/>
      <c r="V72" s="47"/>
      <c r="W72" s="47"/>
      <c r="X72" s="47"/>
      <c r="Y72" s="47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7523.6144</v>
      </c>
      <c r="E73" s="59" t="n">
        <f aca="false">N73</f>
        <v>43.6514</v>
      </c>
      <c r="F73" s="59" t="n">
        <f aca="false">L73</f>
        <v>7523.6144</v>
      </c>
      <c r="G73" s="59" t="n">
        <f aca="false">O73</f>
        <v>44.1918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6313.69</v>
      </c>
      <c r="Q73" s="48" t="n">
        <v>60.18</v>
      </c>
      <c r="R73" s="47" t="n">
        <f aca="false">P73/3600</f>
        <v>1.75380277777778</v>
      </c>
      <c r="S73" s="49"/>
      <c r="T73" s="47"/>
      <c r="U73" s="47"/>
      <c r="V73" s="47"/>
      <c r="W73" s="47"/>
      <c r="X73" s="47"/>
      <c r="Y73" s="47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432.28</v>
      </c>
      <c r="E74" s="60" t="n">
        <f aca="false">N74</f>
        <v>41.3319</v>
      </c>
      <c r="F74" s="60" t="n">
        <f aca="false">L74</f>
        <v>4432.28</v>
      </c>
      <c r="G74" s="60" t="n">
        <f aca="false">O74</f>
        <v>41.7382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4432.28</v>
      </c>
      <c r="M74" s="54" t="n">
        <v>36.9156</v>
      </c>
      <c r="N74" s="54" t="n">
        <v>41.3319</v>
      </c>
      <c r="O74" s="54" t="n">
        <v>41.7382</v>
      </c>
      <c r="P74" s="54" t="n">
        <v>6004.94</v>
      </c>
      <c r="Q74" s="54" t="n">
        <v>55.96</v>
      </c>
      <c r="R74" s="54" t="n">
        <f aca="false">P74/3600</f>
        <v>1.66803888888889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2070.1272</v>
      </c>
      <c r="E75" s="56" t="n">
        <f aca="false">N75</f>
        <v>48.7136</v>
      </c>
      <c r="F75" s="56" t="n">
        <f aca="false">L75</f>
        <v>22070.1272</v>
      </c>
      <c r="G75" s="56" t="n">
        <f aca="false">O75</f>
        <v>48.6835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2070.1272</v>
      </c>
      <c r="M75" s="55" t="n">
        <v>44.9235</v>
      </c>
      <c r="N75" s="55" t="n">
        <v>48.7136</v>
      </c>
      <c r="O75" s="55" t="n">
        <v>48.6835</v>
      </c>
      <c r="P75" s="55" t="n">
        <v>7028.75</v>
      </c>
      <c r="Q75" s="48" t="n">
        <v>69.5</v>
      </c>
      <c r="R75" s="55" t="n">
        <f aca="false">P75/3600</f>
        <v>1.95243055555556</v>
      </c>
      <c r="S75" s="57"/>
      <c r="T75" s="55"/>
      <c r="U75" s="55"/>
      <c r="V75" s="55"/>
      <c r="W75" s="55"/>
      <c r="X75" s="55"/>
      <c r="Y75" s="55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6462.83</v>
      </c>
      <c r="Q76" s="48" t="n">
        <v>62.5</v>
      </c>
      <c r="R76" s="47" t="n">
        <f aca="false">P76/3600</f>
        <v>1.79523055555556</v>
      </c>
      <c r="S76" s="49"/>
      <c r="T76" s="47"/>
      <c r="U76" s="47"/>
      <c r="V76" s="47"/>
      <c r="W76" s="47"/>
      <c r="X76" s="47"/>
      <c r="Y76" s="47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6218.9</v>
      </c>
      <c r="Q77" s="48" t="n">
        <v>63.88</v>
      </c>
      <c r="R77" s="47" t="n">
        <f aca="false">P77/3600</f>
        <v>1.72747222222222</v>
      </c>
      <c r="S77" s="49"/>
      <c r="T77" s="47"/>
      <c r="U77" s="47"/>
      <c r="V77" s="47"/>
      <c r="W77" s="47"/>
      <c r="X77" s="47"/>
      <c r="Y77" s="47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4909.4592</v>
      </c>
      <c r="E78" s="53" t="n">
        <f aca="false">N78</f>
        <v>42.7663</v>
      </c>
      <c r="F78" s="53" t="n">
        <f aca="false">L78</f>
        <v>4909.4592</v>
      </c>
      <c r="G78" s="53" t="n">
        <f aca="false">O78</f>
        <v>40.926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4909.4592</v>
      </c>
      <c r="M78" s="54" t="n">
        <v>36.5809</v>
      </c>
      <c r="N78" s="54" t="n">
        <v>42.7663</v>
      </c>
      <c r="O78" s="54" t="n">
        <v>40.9261</v>
      </c>
      <c r="P78" s="54" t="n">
        <v>5981.84</v>
      </c>
      <c r="Q78" s="54" t="n">
        <v>54.73</v>
      </c>
      <c r="R78" s="54" t="n">
        <f aca="false">P78/3600</f>
        <v>1.66162222222222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832.8472</v>
      </c>
      <c r="E79" s="56" t="n">
        <f aca="false">N79</f>
        <v>48.7591</v>
      </c>
      <c r="F79" s="56" t="n">
        <f aca="false">L79</f>
        <v>23832.8472</v>
      </c>
      <c r="G79" s="56" t="n">
        <f aca="false">O79</f>
        <v>48.9711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3832.8472</v>
      </c>
      <c r="M79" s="55" t="n">
        <v>44.927</v>
      </c>
      <c r="N79" s="55" t="n">
        <v>48.7591</v>
      </c>
      <c r="O79" s="55" t="n">
        <v>48.9711</v>
      </c>
      <c r="P79" s="55" t="n">
        <v>7091.07</v>
      </c>
      <c r="Q79" s="48" t="n">
        <v>70.45</v>
      </c>
      <c r="R79" s="55" t="n">
        <f aca="false">P79/3600</f>
        <v>1.96974166666667</v>
      </c>
      <c r="S79" s="57"/>
      <c r="T79" s="55"/>
      <c r="U79" s="55"/>
      <c r="V79" s="55"/>
      <c r="W79" s="55"/>
      <c r="X79" s="55"/>
      <c r="Y79" s="55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6558.16</v>
      </c>
      <c r="Q80" s="48" t="n">
        <v>63.95</v>
      </c>
      <c r="R80" s="47" t="n">
        <f aca="false">P80/3600</f>
        <v>1.82171111111111</v>
      </c>
      <c r="S80" s="49"/>
      <c r="T80" s="47"/>
      <c r="U80" s="47"/>
      <c r="V80" s="47"/>
      <c r="W80" s="47"/>
      <c r="X80" s="47"/>
      <c r="Y80" s="47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6250.98</v>
      </c>
      <c r="Q81" s="48" t="n">
        <v>62.41</v>
      </c>
      <c r="R81" s="47" t="n">
        <f aca="false">P81/3600</f>
        <v>1.73638333333333</v>
      </c>
      <c r="S81" s="49"/>
      <c r="T81" s="47"/>
      <c r="U81" s="47"/>
      <c r="V81" s="47"/>
      <c r="W81" s="47"/>
      <c r="X81" s="47"/>
      <c r="Y81" s="47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327.5672</v>
      </c>
      <c r="E82" s="61" t="n">
        <f aca="false">N82</f>
        <v>41.7581</v>
      </c>
      <c r="F82" s="61" t="n">
        <f aca="false">L82</f>
        <v>4327.5672</v>
      </c>
      <c r="G82" s="61" t="n">
        <f aca="false">O82</f>
        <v>41.8904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4327.5672</v>
      </c>
      <c r="M82" s="54" t="n">
        <v>36.4649</v>
      </c>
      <c r="N82" s="54" t="n">
        <v>41.7581</v>
      </c>
      <c r="O82" s="54" t="n">
        <v>41.8904</v>
      </c>
      <c r="P82" s="54" t="n">
        <v>5955.74</v>
      </c>
      <c r="Q82" s="54" t="n">
        <v>54.33</v>
      </c>
      <c r="R82" s="54" t="n">
        <f aca="false">P82/3600</f>
        <v>1.65437222222222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42.0416956065212</v>
      </c>
      <c r="R89" s="66" t="n">
        <f aca="false">GEOMEAN(R3:R82)</f>
        <v>1.17449767351284</v>
      </c>
      <c r="S89" s="66"/>
      <c r="T89" s="66"/>
      <c r="U89" s="66"/>
      <c r="V89" s="66"/>
      <c r="W89" s="66"/>
      <c r="X89" s="66"/>
      <c r="Y89" s="66" t="e">
        <f aca="false">GEOMEAN(Y3:Y82)</f>
        <v>#NUM!</v>
      </c>
      <c r="Z89" s="66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1.48178333333333</v>
      </c>
      <c r="R91" s="65" t="n">
        <f aca="false">SUM(R3:R82)</f>
        <v>150.384283333333</v>
      </c>
      <c r="X91" s="65"/>
      <c r="Y91" s="65" t="n">
        <f aca="false">SUM(Y3:Y82)/3600</f>
        <v>0</v>
      </c>
      <c r="Z91" s="6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254.6256</v>
      </c>
      <c r="I3" s="46" t="n">
        <f aca="false">V3</f>
        <v>42.8922</v>
      </c>
      <c r="J3" s="46" t="n">
        <f aca="false">T3</f>
        <v>107254.6256</v>
      </c>
      <c r="K3" s="46" t="n">
        <f aca="false">W3</f>
        <v>44.7635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3935.97</v>
      </c>
      <c r="Q3" s="48" t="n">
        <v>54.54</v>
      </c>
      <c r="R3" s="47" t="n">
        <f aca="false">P3/3600</f>
        <v>1.093325</v>
      </c>
      <c r="S3" s="49"/>
      <c r="T3" s="47" t="n">
        <v>107254.6256</v>
      </c>
      <c r="U3" s="47" t="n">
        <v>43.3264</v>
      </c>
      <c r="V3" s="47" t="n">
        <v>42.8922</v>
      </c>
      <c r="W3" s="47" t="n">
        <v>44.7635</v>
      </c>
      <c r="X3" s="47" t="n">
        <v>4109.39</v>
      </c>
      <c r="Y3" s="47" t="n">
        <v>54.28</v>
      </c>
      <c r="Z3" s="47" t="n">
        <f aca="false">X3/3600</f>
        <v>1.14149722222222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527.0912</v>
      </c>
      <c r="I4" s="46" t="n">
        <f aca="false">V4</f>
        <v>40.2914</v>
      </c>
      <c r="J4" s="46" t="n">
        <f aca="false">T4</f>
        <v>60527.0912</v>
      </c>
      <c r="K4" s="46" t="n">
        <f aca="false">W4</f>
        <v>42.2892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437.07</v>
      </c>
      <c r="Q4" s="48" t="n">
        <v>50.57</v>
      </c>
      <c r="R4" s="47" t="n">
        <f aca="false">P4/3600</f>
        <v>0.954741666666667</v>
      </c>
      <c r="S4" s="49"/>
      <c r="T4" s="47" t="n">
        <v>60527.0912</v>
      </c>
      <c r="U4" s="47" t="n">
        <v>40.0614</v>
      </c>
      <c r="V4" s="47" t="n">
        <v>40.2914</v>
      </c>
      <c r="W4" s="47" t="n">
        <v>42.2892</v>
      </c>
      <c r="X4" s="47" t="n">
        <v>3615.17</v>
      </c>
      <c r="Y4" s="47" t="n">
        <v>49.76</v>
      </c>
      <c r="Z4" s="47" t="n">
        <f aca="false">X4/3600</f>
        <v>1.00421388888889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187.1808</v>
      </c>
      <c r="I5" s="46" t="n">
        <f aca="false">V5</f>
        <v>38.3811</v>
      </c>
      <c r="J5" s="46" t="n">
        <f aca="false">T5</f>
        <v>34187.1808</v>
      </c>
      <c r="K5" s="46" t="n">
        <f aca="false">W5</f>
        <v>40.3687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100.36</v>
      </c>
      <c r="Q5" s="48" t="n">
        <v>44.03</v>
      </c>
      <c r="R5" s="47" t="n">
        <f aca="false">P5/3600</f>
        <v>0.861211111111111</v>
      </c>
      <c r="S5" s="49"/>
      <c r="T5" s="47" t="n">
        <v>34187.1808</v>
      </c>
      <c r="U5" s="47" t="n">
        <v>36.9733</v>
      </c>
      <c r="V5" s="47" t="n">
        <v>38.3811</v>
      </c>
      <c r="W5" s="47" t="n">
        <v>40.3687</v>
      </c>
      <c r="X5" s="47" t="n">
        <v>3254.05</v>
      </c>
      <c r="Y5" s="47" t="n">
        <v>44.3</v>
      </c>
      <c r="Z5" s="47" t="n">
        <f aca="false">X5/3600</f>
        <v>0.903902777777778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056.832</v>
      </c>
      <c r="E6" s="53" t="n">
        <f aca="false">N6</f>
        <v>36.7334</v>
      </c>
      <c r="F6" s="53" t="n">
        <f aca="false">L6</f>
        <v>19056.832</v>
      </c>
      <c r="G6" s="53" t="n">
        <f aca="false">O6</f>
        <v>38.7443</v>
      </c>
      <c r="H6" s="53" t="n">
        <f aca="false">T6</f>
        <v>19062.008</v>
      </c>
      <c r="I6" s="53" t="n">
        <f aca="false">V6</f>
        <v>36.7358</v>
      </c>
      <c r="J6" s="53" t="n">
        <f aca="false">T6</f>
        <v>19062.008</v>
      </c>
      <c r="K6" s="53" t="n">
        <f aca="false">W6</f>
        <v>38.7461</v>
      </c>
      <c r="L6" s="54" t="n">
        <v>19056.832</v>
      </c>
      <c r="M6" s="54" t="n">
        <v>33.9574</v>
      </c>
      <c r="N6" s="54" t="n">
        <v>36.7334</v>
      </c>
      <c r="O6" s="54" t="n">
        <v>38.7443</v>
      </c>
      <c r="P6" s="54" t="n">
        <v>2872.78</v>
      </c>
      <c r="Q6" s="54" t="n">
        <v>39.14</v>
      </c>
      <c r="R6" s="54" t="n">
        <f aca="false">P6/3600</f>
        <v>0.797994444444445</v>
      </c>
      <c r="S6" s="52"/>
      <c r="T6" s="54" t="n">
        <v>19062.008</v>
      </c>
      <c r="U6" s="54" t="n">
        <v>33.9723</v>
      </c>
      <c r="V6" s="54" t="n">
        <v>36.7358</v>
      </c>
      <c r="W6" s="54" t="n">
        <v>38.7461</v>
      </c>
      <c r="X6" s="54" t="n">
        <v>3003.28</v>
      </c>
      <c r="Y6" s="54" t="n">
        <v>41.17</v>
      </c>
      <c r="Z6" s="54" t="n">
        <f aca="false">X6/3600</f>
        <v>0.834244444444445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09869.5056</v>
      </c>
      <c r="I7" s="46" t="n">
        <f aca="false">V7</f>
        <v>45.78</v>
      </c>
      <c r="J7" s="46" t="n">
        <f aca="false">T7</f>
        <v>109869.5056</v>
      </c>
      <c r="K7" s="46" t="n">
        <f aca="false">W7</f>
        <v>45.3241</v>
      </c>
      <c r="L7" s="55" t="n">
        <v>110128.5024</v>
      </c>
      <c r="M7" s="55" t="n">
        <v>43.165</v>
      </c>
      <c r="N7" s="55" t="n">
        <v>45.7646</v>
      </c>
      <c r="O7" s="55" t="n">
        <v>45.3129</v>
      </c>
      <c r="P7" s="47" t="n">
        <v>3944.97</v>
      </c>
      <c r="Q7" s="48" t="n">
        <v>52.03</v>
      </c>
      <c r="R7" s="47" t="n">
        <f aca="false">P7/3600</f>
        <v>1.095825</v>
      </c>
      <c r="S7" s="49"/>
      <c r="T7" s="55" t="n">
        <v>109869.5056</v>
      </c>
      <c r="U7" s="55" t="n">
        <v>43.1889</v>
      </c>
      <c r="V7" s="55" t="n">
        <v>45.78</v>
      </c>
      <c r="W7" s="55" t="n">
        <v>45.3241</v>
      </c>
      <c r="X7" s="47" t="n">
        <v>4136.54</v>
      </c>
      <c r="Y7" s="47" t="n">
        <v>53.47</v>
      </c>
      <c r="Z7" s="47" t="n">
        <f aca="false">X7/3600</f>
        <v>1.14903888888889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689.2816</v>
      </c>
      <c r="I8" s="46" t="n">
        <f aca="false">V8</f>
        <v>43.6182</v>
      </c>
      <c r="J8" s="46" t="n">
        <f aca="false">T8</f>
        <v>64689.2816</v>
      </c>
      <c r="K8" s="46" t="n">
        <f aca="false">W8</f>
        <v>43.6622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499.51</v>
      </c>
      <c r="Q8" s="48" t="n">
        <v>49.67</v>
      </c>
      <c r="R8" s="47" t="n">
        <f aca="false">P8/3600</f>
        <v>0.972086111111111</v>
      </c>
      <c r="S8" s="49"/>
      <c r="T8" s="47" t="n">
        <v>64689.2816</v>
      </c>
      <c r="U8" s="47" t="n">
        <v>39.7153</v>
      </c>
      <c r="V8" s="47" t="n">
        <v>43.6182</v>
      </c>
      <c r="W8" s="47" t="n">
        <v>43.6622</v>
      </c>
      <c r="X8" s="47" t="n">
        <v>3676.26</v>
      </c>
      <c r="Y8" s="47" t="n">
        <v>48.67</v>
      </c>
      <c r="Z8" s="47" t="n">
        <f aca="false">X8/3600</f>
        <v>1.02118333333333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409.656</v>
      </c>
      <c r="I9" s="46" t="n">
        <f aca="false">V9</f>
        <v>41.538</v>
      </c>
      <c r="J9" s="46" t="n">
        <f aca="false">T9</f>
        <v>37409.656</v>
      </c>
      <c r="K9" s="46" t="n">
        <f aca="false">W9</f>
        <v>41.969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163.3</v>
      </c>
      <c r="Q9" s="48" t="n">
        <v>47.44</v>
      </c>
      <c r="R9" s="47" t="n">
        <f aca="false">P9/3600</f>
        <v>0.878694444444444</v>
      </c>
      <c r="S9" s="49"/>
      <c r="T9" s="47" t="n">
        <v>37409.656</v>
      </c>
      <c r="U9" s="47" t="n">
        <v>36.6093</v>
      </c>
      <c r="V9" s="47" t="n">
        <v>41.538</v>
      </c>
      <c r="W9" s="47" t="n">
        <v>41.969</v>
      </c>
      <c r="X9" s="47" t="n">
        <v>3332.83</v>
      </c>
      <c r="Y9" s="47" t="n">
        <v>47.37</v>
      </c>
      <c r="Z9" s="47" t="n">
        <f aca="false">X9/3600</f>
        <v>0.925786111111111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2080.3424</v>
      </c>
      <c r="E10" s="53" t="n">
        <f aca="false">N10</f>
        <v>39.3814</v>
      </c>
      <c r="F10" s="53" t="n">
        <f aca="false">L10</f>
        <v>22080.3424</v>
      </c>
      <c r="G10" s="53" t="n">
        <f aca="false">O10</f>
        <v>40.2522</v>
      </c>
      <c r="H10" s="53" t="n">
        <f aca="false">T10</f>
        <v>22075.9536</v>
      </c>
      <c r="I10" s="53" t="n">
        <f aca="false">V10</f>
        <v>39.3751</v>
      </c>
      <c r="J10" s="53" t="n">
        <f aca="false">T10</f>
        <v>22075.9536</v>
      </c>
      <c r="K10" s="53" t="n">
        <f aca="false">W10</f>
        <v>40.2483</v>
      </c>
      <c r="L10" s="54" t="n">
        <v>22080.3424</v>
      </c>
      <c r="M10" s="54" t="n">
        <v>33.7754</v>
      </c>
      <c r="N10" s="54" t="n">
        <v>39.3814</v>
      </c>
      <c r="O10" s="54" t="n">
        <v>40.2522</v>
      </c>
      <c r="P10" s="54" t="n">
        <v>2988.76</v>
      </c>
      <c r="Q10" s="54" t="n">
        <v>42.87</v>
      </c>
      <c r="R10" s="54" t="n">
        <f aca="false">P10/3600</f>
        <v>0.830211111111111</v>
      </c>
      <c r="S10" s="52"/>
      <c r="T10" s="54" t="n">
        <v>22075.9536</v>
      </c>
      <c r="U10" s="54" t="n">
        <v>33.787</v>
      </c>
      <c r="V10" s="54" t="n">
        <v>39.3751</v>
      </c>
      <c r="W10" s="54" t="n">
        <v>40.2483</v>
      </c>
      <c r="X10" s="54" t="n">
        <v>3052.2</v>
      </c>
      <c r="Y10" s="54" t="n">
        <v>43.94</v>
      </c>
      <c r="Z10" s="54" t="n">
        <f aca="false">X10/3600</f>
        <v>0.847833333333333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89807.112</v>
      </c>
      <c r="I11" s="46" t="n">
        <f aca="false">V11</f>
        <v>42.3725</v>
      </c>
      <c r="J11" s="46" t="n">
        <f aca="false">T11</f>
        <v>389807.112</v>
      </c>
      <c r="K11" s="46" t="n">
        <f aca="false">W11</f>
        <v>40.6734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9398.88</v>
      </c>
      <c r="Q11" s="48" t="n">
        <v>94.49</v>
      </c>
      <c r="R11" s="47" t="n">
        <f aca="false">P11/3600</f>
        <v>2.6108</v>
      </c>
      <c r="S11" s="49"/>
      <c r="T11" s="47" t="n">
        <v>389807.112</v>
      </c>
      <c r="U11" s="47" t="n">
        <v>42.2082</v>
      </c>
      <c r="V11" s="47" t="n">
        <v>42.3725</v>
      </c>
      <c r="W11" s="47" t="n">
        <v>40.6734</v>
      </c>
      <c r="X11" s="47" t="n">
        <v>9705.74</v>
      </c>
      <c r="Y11" s="47" t="n">
        <v>92.43</v>
      </c>
      <c r="Z11" s="47" t="n">
        <f aca="false">X11/3600</f>
        <v>2.69603888888889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4522.2384</v>
      </c>
      <c r="I12" s="46" t="n">
        <f aca="false">V12</f>
        <v>39.6699</v>
      </c>
      <c r="J12" s="46" t="n">
        <f aca="false">T12</f>
        <v>254522.2384</v>
      </c>
      <c r="K12" s="46" t="n">
        <f aca="false">W12</f>
        <v>37.5072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8131.87</v>
      </c>
      <c r="Q12" s="48" t="n">
        <v>85.15</v>
      </c>
      <c r="R12" s="47" t="n">
        <f aca="false">P12/3600</f>
        <v>2.25885277777778</v>
      </c>
      <c r="S12" s="49"/>
      <c r="T12" s="47" t="n">
        <v>254522.2384</v>
      </c>
      <c r="U12" s="47" t="n">
        <v>38.5697</v>
      </c>
      <c r="V12" s="47" t="n">
        <v>39.6699</v>
      </c>
      <c r="W12" s="47" t="n">
        <v>37.5072</v>
      </c>
      <c r="X12" s="47" t="n">
        <v>8539.27</v>
      </c>
      <c r="Y12" s="47" t="n">
        <v>83.37</v>
      </c>
      <c r="Z12" s="47" t="n">
        <f aca="false">X12/3600</f>
        <v>2.37201944444444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8823.7152</v>
      </c>
      <c r="I13" s="46" t="n">
        <f aca="false">V13</f>
        <v>37.8678</v>
      </c>
      <c r="J13" s="46" t="n">
        <f aca="false">T13</f>
        <v>158823.7152</v>
      </c>
      <c r="K13" s="46" t="n">
        <f aca="false">W13</f>
        <v>35.678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7214.6</v>
      </c>
      <c r="Q13" s="48" t="n">
        <v>78.94</v>
      </c>
      <c r="R13" s="47" t="n">
        <f aca="false">P13/3600</f>
        <v>2.00405555555556</v>
      </c>
      <c r="S13" s="49"/>
      <c r="T13" s="47" t="n">
        <v>158823.7152</v>
      </c>
      <c r="U13" s="47" t="n">
        <v>34.5836</v>
      </c>
      <c r="V13" s="47" t="n">
        <v>37.8678</v>
      </c>
      <c r="W13" s="47" t="n">
        <v>35.678</v>
      </c>
      <c r="X13" s="47" t="n">
        <v>7620.64</v>
      </c>
      <c r="Y13" s="47" t="n">
        <v>77.73</v>
      </c>
      <c r="Z13" s="47" t="n">
        <f aca="false">X13/3600</f>
        <v>2.11684444444444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1869.6288</v>
      </c>
      <c r="E14" s="53" t="n">
        <f aca="false">N14</f>
        <v>35.9973</v>
      </c>
      <c r="F14" s="53" t="n">
        <f aca="false">L14</f>
        <v>81869.6288</v>
      </c>
      <c r="G14" s="53" t="n">
        <f aca="false">O14</f>
        <v>33.9331</v>
      </c>
      <c r="H14" s="53" t="n">
        <f aca="false">T14</f>
        <v>81593.8448</v>
      </c>
      <c r="I14" s="53" t="n">
        <f aca="false">V14</f>
        <v>36.0102</v>
      </c>
      <c r="J14" s="53" t="n">
        <f aca="false">T14</f>
        <v>81593.8448</v>
      </c>
      <c r="K14" s="53" t="n">
        <f aca="false">W14</f>
        <v>33.9434</v>
      </c>
      <c r="L14" s="54" t="n">
        <v>81869.6288</v>
      </c>
      <c r="M14" s="54" t="n">
        <v>30.4733</v>
      </c>
      <c r="N14" s="54" t="n">
        <v>35.9973</v>
      </c>
      <c r="O14" s="54" t="n">
        <v>33.9331</v>
      </c>
      <c r="P14" s="54" t="n">
        <v>6474.05</v>
      </c>
      <c r="Q14" s="54" t="n">
        <v>79.93</v>
      </c>
      <c r="R14" s="54" t="n">
        <f aca="false">P14/3600</f>
        <v>1.79834722222222</v>
      </c>
      <c r="S14" s="52"/>
      <c r="T14" s="54" t="n">
        <v>81593.8448</v>
      </c>
      <c r="U14" s="54" t="n">
        <v>30.4783</v>
      </c>
      <c r="V14" s="54" t="n">
        <v>36.0102</v>
      </c>
      <c r="W14" s="54" t="n">
        <v>33.9434</v>
      </c>
      <c r="X14" s="54" t="n">
        <v>6748.73</v>
      </c>
      <c r="Y14" s="54" t="n">
        <v>76.65</v>
      </c>
      <c r="Z14" s="54" t="n">
        <f aca="false">X14/3600</f>
        <v>1.87464722222222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0807.4272</v>
      </c>
      <c r="I15" s="46" t="n">
        <f aca="false">V15</f>
        <v>46.5662</v>
      </c>
      <c r="J15" s="46" t="n">
        <f aca="false">T15</f>
        <v>100807.4272</v>
      </c>
      <c r="K15" s="46" t="n">
        <f aca="false">W15</f>
        <v>46.0865</v>
      </c>
      <c r="L15" s="55" t="n">
        <v>101441.016</v>
      </c>
      <c r="M15" s="55" t="n">
        <v>43.5507</v>
      </c>
      <c r="N15" s="55" t="n">
        <v>46.5751</v>
      </c>
      <c r="O15" s="55" t="n">
        <v>46.0959</v>
      </c>
      <c r="P15" s="47" t="n">
        <v>6547.91</v>
      </c>
      <c r="Q15" s="48" t="n">
        <v>74.17</v>
      </c>
      <c r="R15" s="47" t="n">
        <f aca="false">P15/3600</f>
        <v>1.81886388888889</v>
      </c>
      <c r="S15" s="49"/>
      <c r="T15" s="55" t="n">
        <v>100807.4272</v>
      </c>
      <c r="U15" s="55" t="n">
        <v>43.5544</v>
      </c>
      <c r="V15" s="55" t="n">
        <v>46.5662</v>
      </c>
      <c r="W15" s="55" t="n">
        <v>46.0865</v>
      </c>
      <c r="X15" s="47" t="n">
        <v>6819.97</v>
      </c>
      <c r="Y15" s="47" t="n">
        <v>76.24</v>
      </c>
      <c r="Z15" s="47" t="n">
        <f aca="false">X15/3600</f>
        <v>1.89443611111111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49976.0016</v>
      </c>
      <c r="I16" s="46" t="n">
        <f aca="false">V16</f>
        <v>45.8621</v>
      </c>
      <c r="J16" s="46" t="n">
        <f aca="false">T16</f>
        <v>49976.0016</v>
      </c>
      <c r="K16" s="46" t="n">
        <f aca="false">W16</f>
        <v>45.5289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5716.82</v>
      </c>
      <c r="Q16" s="48" t="n">
        <v>72.34</v>
      </c>
      <c r="R16" s="47" t="n">
        <f aca="false">P16/3600</f>
        <v>1.58800555555556</v>
      </c>
      <c r="S16" s="49"/>
      <c r="T16" s="47" t="n">
        <v>49976.0016</v>
      </c>
      <c r="U16" s="47" t="n">
        <v>41.2838</v>
      </c>
      <c r="V16" s="47" t="n">
        <v>45.8621</v>
      </c>
      <c r="W16" s="47" t="n">
        <v>45.5289</v>
      </c>
      <c r="X16" s="47" t="n">
        <v>5990.95</v>
      </c>
      <c r="Y16" s="47" t="n">
        <v>74.45</v>
      </c>
      <c r="Z16" s="47" t="n">
        <f aca="false">X16/3600</f>
        <v>1.66415277777778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699.48</v>
      </c>
      <c r="I17" s="46" t="n">
        <f aca="false">V17</f>
        <v>45.2628</v>
      </c>
      <c r="J17" s="46" t="n">
        <f aca="false">T17</f>
        <v>28699.48</v>
      </c>
      <c r="K17" s="46" t="n">
        <f aca="false">W17</f>
        <v>45.0856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5306.05</v>
      </c>
      <c r="Q17" s="48" t="n">
        <v>68.38</v>
      </c>
      <c r="R17" s="47" t="n">
        <f aca="false">P17/3600</f>
        <v>1.47390277777778</v>
      </c>
      <c r="S17" s="49"/>
      <c r="T17" s="47" t="n">
        <v>28699.48</v>
      </c>
      <c r="U17" s="47" t="n">
        <v>39.6984</v>
      </c>
      <c r="V17" s="47" t="n">
        <v>45.2628</v>
      </c>
      <c r="W17" s="47" t="n">
        <v>45.0856</v>
      </c>
      <c r="X17" s="47" t="n">
        <v>5508.79</v>
      </c>
      <c r="Y17" s="47" t="n">
        <v>67.78</v>
      </c>
      <c r="Z17" s="47" t="n">
        <f aca="false">X17/3600</f>
        <v>1.53021944444444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9.1712</v>
      </c>
      <c r="E18" s="53" t="n">
        <f aca="false">N18</f>
        <v>44.6351</v>
      </c>
      <c r="F18" s="53" t="n">
        <f aca="false">L18</f>
        <v>15879.1712</v>
      </c>
      <c r="G18" s="53" t="n">
        <f aca="false">O18</f>
        <v>44.5232</v>
      </c>
      <c r="H18" s="53" t="n">
        <f aca="false">T18</f>
        <v>15895.184</v>
      </c>
      <c r="I18" s="53" t="n">
        <f aca="false">V18</f>
        <v>44.6286</v>
      </c>
      <c r="J18" s="53" t="n">
        <f aca="false">T18</f>
        <v>15895.184</v>
      </c>
      <c r="K18" s="53" t="n">
        <f aca="false">W18</f>
        <v>44.5298</v>
      </c>
      <c r="L18" s="54" t="n">
        <v>15879.1712</v>
      </c>
      <c r="M18" s="54" t="n">
        <v>37.9544</v>
      </c>
      <c r="N18" s="54" t="n">
        <v>44.6351</v>
      </c>
      <c r="O18" s="54" t="n">
        <v>44.5232</v>
      </c>
      <c r="P18" s="54" t="n">
        <v>5039.93</v>
      </c>
      <c r="Q18" s="54" t="n">
        <v>66.16</v>
      </c>
      <c r="R18" s="54" t="n">
        <f aca="false">P18/3600</f>
        <v>1.39998055555556</v>
      </c>
      <c r="S18" s="52"/>
      <c r="T18" s="54" t="n">
        <v>15895.184</v>
      </c>
      <c r="U18" s="54" t="n">
        <v>37.9711</v>
      </c>
      <c r="V18" s="54" t="n">
        <v>44.6286</v>
      </c>
      <c r="W18" s="54" t="n">
        <v>44.5298</v>
      </c>
      <c r="X18" s="54" t="n">
        <v>5243.33</v>
      </c>
      <c r="Y18" s="54" t="n">
        <v>67.41</v>
      </c>
      <c r="Z18" s="54" t="n">
        <f aca="false">X18/3600</f>
        <v>1.45648055555556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149.2728</v>
      </c>
      <c r="I19" s="46" t="n">
        <f aca="false">V19</f>
        <v>44.4288</v>
      </c>
      <c r="J19" s="46" t="n">
        <f aca="false">T19</f>
        <v>23149.2728</v>
      </c>
      <c r="K19" s="46" t="n">
        <f aca="false">W19</f>
        <v>45.7454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2764.45</v>
      </c>
      <c r="Q19" s="48" t="n">
        <v>32.68</v>
      </c>
      <c r="R19" s="47" t="n">
        <f aca="false">P19/3600</f>
        <v>0.767902777777778</v>
      </c>
      <c r="S19" s="49"/>
      <c r="T19" s="47" t="n">
        <v>23149.2728</v>
      </c>
      <c r="U19" s="47" t="n">
        <v>42.6916</v>
      </c>
      <c r="V19" s="47" t="n">
        <v>44.4288</v>
      </c>
      <c r="W19" s="47" t="n">
        <v>45.7454</v>
      </c>
      <c r="X19" s="47" t="n">
        <v>2906.53</v>
      </c>
      <c r="Y19" s="47" t="n">
        <v>34.16</v>
      </c>
      <c r="Z19" s="47" t="n">
        <f aca="false">X19/3600</f>
        <v>0.807369444444445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47.356</v>
      </c>
      <c r="I20" s="46" t="n">
        <f aca="false">V20</f>
        <v>42.7417</v>
      </c>
      <c r="J20" s="46" t="n">
        <f aca="false">T20</f>
        <v>12747.356</v>
      </c>
      <c r="K20" s="46" t="n">
        <f aca="false">W20</f>
        <v>43.6076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427.86</v>
      </c>
      <c r="Q20" s="48" t="n">
        <v>29.95</v>
      </c>
      <c r="R20" s="47" t="n">
        <f aca="false">P20/3600</f>
        <v>0.674405555555556</v>
      </c>
      <c r="S20" s="49"/>
      <c r="T20" s="47" t="n">
        <v>12747.356</v>
      </c>
      <c r="U20" s="47" t="n">
        <v>40.9669</v>
      </c>
      <c r="V20" s="47" t="n">
        <v>42.7417</v>
      </c>
      <c r="W20" s="47" t="n">
        <v>43.6076</v>
      </c>
      <c r="X20" s="47" t="n">
        <v>2550.71</v>
      </c>
      <c r="Y20" s="47" t="n">
        <v>31.15</v>
      </c>
      <c r="Z20" s="47" t="n">
        <f aca="false">X20/3600</f>
        <v>0.708530555555556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49.9664</v>
      </c>
      <c r="I21" s="46" t="n">
        <f aca="false">V21</f>
        <v>41.2349</v>
      </c>
      <c r="J21" s="46" t="n">
        <f aca="false">T21</f>
        <v>7149.9664</v>
      </c>
      <c r="K21" s="46" t="n">
        <f aca="false">W21</f>
        <v>41.9618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256.18</v>
      </c>
      <c r="Q21" s="48" t="n">
        <v>27.79</v>
      </c>
      <c r="R21" s="47" t="n">
        <f aca="false">P21/3600</f>
        <v>0.626716666666667</v>
      </c>
      <c r="S21" s="49"/>
      <c r="T21" s="47" t="n">
        <v>7149.9664</v>
      </c>
      <c r="U21" s="47" t="n">
        <v>38.8852</v>
      </c>
      <c r="V21" s="47" t="n">
        <v>41.2349</v>
      </c>
      <c r="W21" s="47" t="n">
        <v>41.9618</v>
      </c>
      <c r="X21" s="47" t="n">
        <v>2353.79</v>
      </c>
      <c r="Y21" s="47" t="n">
        <v>28.68</v>
      </c>
      <c r="Z21" s="47" t="n">
        <f aca="false">X21/3600</f>
        <v>0.653830555555556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55.6696</v>
      </c>
      <c r="E22" s="53" t="n">
        <f aca="false">N22</f>
        <v>39.8822</v>
      </c>
      <c r="F22" s="53" t="n">
        <f aca="false">L22</f>
        <v>3955.6696</v>
      </c>
      <c r="G22" s="53" t="n">
        <f aca="false">O22</f>
        <v>40.8233</v>
      </c>
      <c r="H22" s="53" t="n">
        <f aca="false">T22</f>
        <v>3950.5384</v>
      </c>
      <c r="I22" s="53" t="n">
        <f aca="false">V22</f>
        <v>39.8929</v>
      </c>
      <c r="J22" s="53" t="n">
        <f aca="false">T22</f>
        <v>3950.5384</v>
      </c>
      <c r="K22" s="53" t="n">
        <f aca="false">W22</f>
        <v>40.8213</v>
      </c>
      <c r="L22" s="54" t="n">
        <v>3955.6696</v>
      </c>
      <c r="M22" s="54" t="n">
        <v>36.452</v>
      </c>
      <c r="N22" s="54" t="n">
        <v>39.8822</v>
      </c>
      <c r="O22" s="54" t="n">
        <v>40.8233</v>
      </c>
      <c r="P22" s="54" t="n">
        <v>2138.54</v>
      </c>
      <c r="Q22" s="54" t="n">
        <v>26.57</v>
      </c>
      <c r="R22" s="54" t="n">
        <f aca="false">P22/3600</f>
        <v>0.594038888888889</v>
      </c>
      <c r="S22" s="52"/>
      <c r="T22" s="54" t="n">
        <v>3950.5384</v>
      </c>
      <c r="U22" s="54" t="n">
        <v>36.4518</v>
      </c>
      <c r="V22" s="54" t="n">
        <v>39.8929</v>
      </c>
      <c r="W22" s="54" t="n">
        <v>40.8213</v>
      </c>
      <c r="X22" s="54" t="n">
        <v>2222.91</v>
      </c>
      <c r="Y22" s="54" t="n">
        <v>26.25</v>
      </c>
      <c r="Z22" s="54" t="n">
        <f aca="false">X22/3600</f>
        <v>0.617475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5174.4408</v>
      </c>
      <c r="E23" s="56" t="n">
        <f aca="false">N23</f>
        <v>43.2327</v>
      </c>
      <c r="F23" s="56" t="n">
        <f aca="false">L23</f>
        <v>55174.4408</v>
      </c>
      <c r="G23" s="56" t="n">
        <f aca="false">O23</f>
        <v>43.8998</v>
      </c>
      <c r="H23" s="56" t="n">
        <f aca="false">T23</f>
        <v>55016.704</v>
      </c>
      <c r="I23" s="56" t="n">
        <f aca="false">V23</f>
        <v>43.2754</v>
      </c>
      <c r="J23" s="56" t="n">
        <f aca="false">T23</f>
        <v>55016.704</v>
      </c>
      <c r="K23" s="56" t="n">
        <f aca="false">W23</f>
        <v>43.9483</v>
      </c>
      <c r="L23" s="55" t="n">
        <v>55174.4408</v>
      </c>
      <c r="M23" s="55" t="n">
        <v>41.6683</v>
      </c>
      <c r="N23" s="55" t="n">
        <v>43.2327</v>
      </c>
      <c r="O23" s="55" t="n">
        <v>43.8998</v>
      </c>
      <c r="P23" s="55" t="n">
        <v>3367.85</v>
      </c>
      <c r="Q23" s="48" t="n">
        <v>47.39</v>
      </c>
      <c r="R23" s="55" t="n">
        <f aca="false">P23/3600</f>
        <v>0.935513888888889</v>
      </c>
      <c r="S23" s="57"/>
      <c r="T23" s="55" t="n">
        <v>55016.704</v>
      </c>
      <c r="U23" s="55" t="n">
        <v>41.6937</v>
      </c>
      <c r="V23" s="55" t="n">
        <v>43.2754</v>
      </c>
      <c r="W23" s="55" t="n">
        <v>43.9483</v>
      </c>
      <c r="X23" s="55" t="n">
        <v>3539.57</v>
      </c>
      <c r="Y23" s="55" t="n">
        <v>46.64</v>
      </c>
      <c r="Z23" s="55" t="n">
        <f aca="false">X23/3600</f>
        <v>0.983213888888889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29983.4848</v>
      </c>
      <c r="I24" s="46" t="n">
        <f aca="false">V24</f>
        <v>40.8749</v>
      </c>
      <c r="J24" s="46" t="n">
        <f aca="false">T24</f>
        <v>29983.4848</v>
      </c>
      <c r="K24" s="46" t="n">
        <f aca="false">W24</f>
        <v>41.2869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2851.72</v>
      </c>
      <c r="Q24" s="48" t="n">
        <v>40.2</v>
      </c>
      <c r="R24" s="47" t="n">
        <f aca="false">P24/3600</f>
        <v>0.792144444444444</v>
      </c>
      <c r="S24" s="49"/>
      <c r="T24" s="47" t="n">
        <v>29983.4848</v>
      </c>
      <c r="U24" s="47" t="n">
        <v>38.5114</v>
      </c>
      <c r="V24" s="47" t="n">
        <v>40.8749</v>
      </c>
      <c r="W24" s="47" t="n">
        <v>41.2869</v>
      </c>
      <c r="X24" s="47" t="n">
        <v>3004.18</v>
      </c>
      <c r="Y24" s="47" t="n">
        <v>40.36</v>
      </c>
      <c r="Z24" s="47" t="n">
        <f aca="false">X24/3600</f>
        <v>0.834494444444444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30.3448</v>
      </c>
      <c r="I25" s="46" t="n">
        <f aca="false">V25</f>
        <v>38.9585</v>
      </c>
      <c r="J25" s="46" t="n">
        <f aca="false">T25</f>
        <v>15530.3448</v>
      </c>
      <c r="K25" s="46" t="n">
        <f aca="false">W25</f>
        <v>39.6287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500.71</v>
      </c>
      <c r="Q25" s="48" t="n">
        <v>36.2</v>
      </c>
      <c r="R25" s="47" t="n">
        <f aca="false">P25/3600</f>
        <v>0.694641666666667</v>
      </c>
      <c r="S25" s="49"/>
      <c r="T25" s="47" t="n">
        <v>15530.3448</v>
      </c>
      <c r="U25" s="47" t="n">
        <v>35.466</v>
      </c>
      <c r="V25" s="47" t="n">
        <v>38.9585</v>
      </c>
      <c r="W25" s="47" t="n">
        <v>39.6287</v>
      </c>
      <c r="X25" s="47" t="n">
        <v>2629.36</v>
      </c>
      <c r="Y25" s="47" t="n">
        <v>36.24</v>
      </c>
      <c r="Z25" s="47" t="n">
        <f aca="false">X25/3600</f>
        <v>0.730377777777778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77.6584</v>
      </c>
      <c r="E26" s="53" t="n">
        <f aca="false">N26</f>
        <v>37.267</v>
      </c>
      <c r="F26" s="53" t="n">
        <f aca="false">L26</f>
        <v>7477.6584</v>
      </c>
      <c r="G26" s="53" t="n">
        <f aca="false">O26</f>
        <v>38.5776</v>
      </c>
      <c r="H26" s="53" t="n">
        <f aca="false">T26</f>
        <v>7483.3888</v>
      </c>
      <c r="I26" s="53" t="n">
        <f aca="false">V26</f>
        <v>37.2788</v>
      </c>
      <c r="J26" s="53" t="n">
        <f aca="false">T26</f>
        <v>7483.3888</v>
      </c>
      <c r="K26" s="53" t="n">
        <f aca="false">W26</f>
        <v>38.5793</v>
      </c>
      <c r="L26" s="54" t="n">
        <v>7477.6584</v>
      </c>
      <c r="M26" s="54" t="n">
        <v>32.639</v>
      </c>
      <c r="N26" s="54" t="n">
        <v>37.267</v>
      </c>
      <c r="O26" s="54" t="n">
        <v>38.5776</v>
      </c>
      <c r="P26" s="54" t="n">
        <v>2283.69</v>
      </c>
      <c r="Q26" s="54" t="n">
        <v>31.32</v>
      </c>
      <c r="R26" s="54" t="n">
        <f aca="false">P26/3600</f>
        <v>0.634358333333333</v>
      </c>
      <c r="S26" s="52"/>
      <c r="T26" s="54" t="n">
        <v>7483.3888</v>
      </c>
      <c r="U26" s="54" t="n">
        <v>32.6469</v>
      </c>
      <c r="V26" s="54" t="n">
        <v>37.2788</v>
      </c>
      <c r="W26" s="54" t="n">
        <v>38.5793</v>
      </c>
      <c r="X26" s="54" t="n">
        <v>2366.85</v>
      </c>
      <c r="Y26" s="54" t="n">
        <v>32.03</v>
      </c>
      <c r="Z26" s="54" t="n">
        <f aca="false">X26/3600</f>
        <v>0.657458333333333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7752.22</v>
      </c>
      <c r="E27" s="56" t="n">
        <f aca="false">N27</f>
        <v>41.6619</v>
      </c>
      <c r="F27" s="56" t="n">
        <f aca="false">L27</f>
        <v>107752.22</v>
      </c>
      <c r="G27" s="56" t="n">
        <f aca="false">O27</f>
        <v>44.1138</v>
      </c>
      <c r="H27" s="56" t="n">
        <f aca="false">T27</f>
        <v>107648.3616</v>
      </c>
      <c r="I27" s="56" t="n">
        <f aca="false">V27</f>
        <v>41.7085</v>
      </c>
      <c r="J27" s="56" t="n">
        <f aca="false">T27</f>
        <v>107648.3616</v>
      </c>
      <c r="K27" s="56" t="n">
        <f aca="false">W27</f>
        <v>44.1397</v>
      </c>
      <c r="L27" s="55" t="n">
        <v>107752.22</v>
      </c>
      <c r="M27" s="55" t="n">
        <v>40.4511</v>
      </c>
      <c r="N27" s="55" t="n">
        <v>41.6619</v>
      </c>
      <c r="O27" s="55" t="n">
        <v>44.1138</v>
      </c>
      <c r="P27" s="55" t="n">
        <v>7140.9</v>
      </c>
      <c r="Q27" s="48" t="n">
        <v>97.58</v>
      </c>
      <c r="R27" s="55" t="n">
        <f aca="false">P27/3600</f>
        <v>1.98358333333333</v>
      </c>
      <c r="S27" s="57"/>
      <c r="T27" s="55" t="n">
        <v>107648.3616</v>
      </c>
      <c r="U27" s="55" t="n">
        <v>40.4785</v>
      </c>
      <c r="V27" s="55" t="n">
        <v>41.7085</v>
      </c>
      <c r="W27" s="55" t="n">
        <v>44.1397</v>
      </c>
      <c r="X27" s="55" t="n">
        <v>7490.77</v>
      </c>
      <c r="Y27" s="55" t="n">
        <v>94.82</v>
      </c>
      <c r="Z27" s="55" t="n">
        <f aca="false">X27/3600</f>
        <v>2.08076944444444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555.8448</v>
      </c>
      <c r="I28" s="46" t="n">
        <f aca="false">V28</f>
        <v>39.5474</v>
      </c>
      <c r="J28" s="46" t="n">
        <f aca="false">T28</f>
        <v>51555.8448</v>
      </c>
      <c r="K28" s="46" t="n">
        <f aca="false">W28</f>
        <v>42.1071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5826.19</v>
      </c>
      <c r="Q28" s="48" t="n">
        <v>81.98</v>
      </c>
      <c r="R28" s="47" t="n">
        <f aca="false">P28/3600</f>
        <v>1.61838611111111</v>
      </c>
      <c r="S28" s="49"/>
      <c r="T28" s="47" t="n">
        <v>51555.8448</v>
      </c>
      <c r="U28" s="47" t="n">
        <v>37.8901</v>
      </c>
      <c r="V28" s="47" t="n">
        <v>39.5474</v>
      </c>
      <c r="W28" s="47" t="n">
        <v>42.1071</v>
      </c>
      <c r="X28" s="47" t="n">
        <v>6102.49</v>
      </c>
      <c r="Y28" s="47" t="n">
        <v>78.45</v>
      </c>
      <c r="Z28" s="47" t="n">
        <f aca="false">X28/3600</f>
        <v>1.69513611111111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755.9872</v>
      </c>
      <c r="I29" s="46" t="n">
        <f aca="false">V29</f>
        <v>38.3525</v>
      </c>
      <c r="J29" s="46" t="n">
        <f aca="false">T29</f>
        <v>27755.9872</v>
      </c>
      <c r="K29" s="46" t="n">
        <f aca="false">W29</f>
        <v>40.2532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5137.59</v>
      </c>
      <c r="Q29" s="48" t="n">
        <v>73.11</v>
      </c>
      <c r="R29" s="47" t="n">
        <f aca="false">P29/3600</f>
        <v>1.42710833333333</v>
      </c>
      <c r="S29" s="49"/>
      <c r="T29" s="47" t="n">
        <v>27755.9872</v>
      </c>
      <c r="U29" s="47" t="n">
        <v>35.6205</v>
      </c>
      <c r="V29" s="47" t="n">
        <v>38.3525</v>
      </c>
      <c r="W29" s="47" t="n">
        <v>40.2532</v>
      </c>
      <c r="X29" s="47" t="n">
        <v>5385.98</v>
      </c>
      <c r="Y29" s="47" t="n">
        <v>75.25</v>
      </c>
      <c r="Z29" s="47" t="n">
        <f aca="false">X29/3600</f>
        <v>1.49610555555556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28.1504</v>
      </c>
      <c r="E30" s="53" t="n">
        <f aca="false">N30</f>
        <v>37.1206</v>
      </c>
      <c r="F30" s="53" t="n">
        <f aca="false">L30</f>
        <v>14828.1504</v>
      </c>
      <c r="G30" s="53" t="n">
        <f aca="false">O30</f>
        <v>38.3625</v>
      </c>
      <c r="H30" s="53" t="n">
        <f aca="false">T30</f>
        <v>14821.8688</v>
      </c>
      <c r="I30" s="53" t="n">
        <f aca="false">V30</f>
        <v>37.1266</v>
      </c>
      <c r="J30" s="53" t="n">
        <f aca="false">T30</f>
        <v>14821.8688</v>
      </c>
      <c r="K30" s="53" t="n">
        <f aca="false">W30</f>
        <v>38.3818</v>
      </c>
      <c r="L30" s="54" t="n">
        <v>14828.1504</v>
      </c>
      <c r="M30" s="54" t="n">
        <v>33.1925</v>
      </c>
      <c r="N30" s="54" t="n">
        <v>37.1206</v>
      </c>
      <c r="O30" s="54" t="n">
        <v>38.3625</v>
      </c>
      <c r="P30" s="54" t="n">
        <v>4728.57</v>
      </c>
      <c r="Q30" s="54" t="n">
        <v>67.28</v>
      </c>
      <c r="R30" s="54" t="n">
        <f aca="false">P30/3600</f>
        <v>1.31349166666667</v>
      </c>
      <c r="S30" s="52"/>
      <c r="T30" s="54" t="n">
        <v>14821.8688</v>
      </c>
      <c r="U30" s="54" t="n">
        <v>33.2017</v>
      </c>
      <c r="V30" s="54" t="n">
        <v>37.1266</v>
      </c>
      <c r="W30" s="54" t="n">
        <v>38.3818</v>
      </c>
      <c r="X30" s="54" t="n">
        <v>4951.18</v>
      </c>
      <c r="Y30" s="54" t="n">
        <v>63.6</v>
      </c>
      <c r="Z30" s="54" t="n">
        <f aca="false">X30/3600</f>
        <v>1.37532777777778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3146.2144</v>
      </c>
      <c r="E31" s="58" t="n">
        <f aca="false">N31</f>
        <v>44.4311</v>
      </c>
      <c r="F31" s="58" t="n">
        <f aca="false">L31</f>
        <v>73146.2144</v>
      </c>
      <c r="G31" s="58" t="n">
        <f aca="false">O31</f>
        <v>45.9983</v>
      </c>
      <c r="H31" s="58" t="n">
        <f aca="false">T31</f>
        <v>73740.8944</v>
      </c>
      <c r="I31" s="58" t="n">
        <f aca="false">V31</f>
        <v>44.4376</v>
      </c>
      <c r="J31" s="58" t="n">
        <f aca="false">T31</f>
        <v>73740.8944</v>
      </c>
      <c r="K31" s="58" t="n">
        <f aca="false">W31</f>
        <v>46.0097</v>
      </c>
      <c r="L31" s="55" t="n">
        <v>73146.2144</v>
      </c>
      <c r="M31" s="55" t="n">
        <v>41.0873</v>
      </c>
      <c r="N31" s="55" t="n">
        <v>44.4311</v>
      </c>
      <c r="O31" s="55" t="n">
        <v>45.9983</v>
      </c>
      <c r="P31" s="55" t="n">
        <v>6546.06</v>
      </c>
      <c r="Q31" s="48" t="n">
        <v>90.85</v>
      </c>
      <c r="R31" s="55" t="n">
        <f aca="false">P31/3600</f>
        <v>1.81835</v>
      </c>
      <c r="S31" s="57"/>
      <c r="T31" s="55" t="n">
        <v>73740.8944</v>
      </c>
      <c r="U31" s="55" t="n">
        <v>41.1575</v>
      </c>
      <c r="V31" s="55" t="n">
        <v>44.4376</v>
      </c>
      <c r="W31" s="55" t="n">
        <v>46.0097</v>
      </c>
      <c r="X31" s="55" t="n">
        <v>6853.45</v>
      </c>
      <c r="Y31" s="55" t="n">
        <v>86.25</v>
      </c>
      <c r="Z31" s="55" t="n">
        <f aca="false">X31/3600</f>
        <v>1.90373611111111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31056.5232</v>
      </c>
      <c r="E32" s="59" t="n">
        <f aca="false">N32</f>
        <v>42.8961</v>
      </c>
      <c r="F32" s="59" t="n">
        <f aca="false">L32</f>
        <v>31056.5232</v>
      </c>
      <c r="G32" s="59" t="n">
        <f aca="false">O32</f>
        <v>43.8455</v>
      </c>
      <c r="H32" s="59" t="n">
        <f aca="false">T32</f>
        <v>31057.912</v>
      </c>
      <c r="I32" s="59" t="n">
        <f aca="false">V32</f>
        <v>42.8963</v>
      </c>
      <c r="J32" s="59" t="n">
        <f aca="false">T32</f>
        <v>31057.912</v>
      </c>
      <c r="K32" s="59" t="n">
        <f aca="false">W32</f>
        <v>43.8463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5385.65</v>
      </c>
      <c r="Q32" s="48" t="n">
        <v>74.55</v>
      </c>
      <c r="R32" s="47" t="n">
        <f aca="false">P32/3600</f>
        <v>1.49601388888889</v>
      </c>
      <c r="S32" s="49"/>
      <c r="T32" s="47" t="n">
        <v>31057.912</v>
      </c>
      <c r="U32" s="47" t="n">
        <v>38.6354</v>
      </c>
      <c r="V32" s="47" t="n">
        <v>42.8963</v>
      </c>
      <c r="W32" s="47" t="n">
        <v>43.8463</v>
      </c>
      <c r="X32" s="47" t="n">
        <v>5648.02</v>
      </c>
      <c r="Y32" s="47" t="n">
        <v>76.07</v>
      </c>
      <c r="Z32" s="47" t="n">
        <f aca="false">X32/3600</f>
        <v>1.56889444444444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6068.068</v>
      </c>
      <c r="E33" s="59" t="n">
        <f aca="false">N33</f>
        <v>41.4581</v>
      </c>
      <c r="F33" s="59" t="n">
        <f aca="false">L33</f>
        <v>16068.068</v>
      </c>
      <c r="G33" s="59" t="n">
        <f aca="false">O33</f>
        <v>41.8717</v>
      </c>
      <c r="H33" s="59" t="n">
        <f aca="false">T33</f>
        <v>16068.1072</v>
      </c>
      <c r="I33" s="59" t="n">
        <f aca="false">V33</f>
        <v>41.4568</v>
      </c>
      <c r="J33" s="59" t="n">
        <f aca="false">T33</f>
        <v>16068.1072</v>
      </c>
      <c r="K33" s="59" t="n">
        <f aca="false">W33</f>
        <v>41.8699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4824.09</v>
      </c>
      <c r="Q33" s="48" t="n">
        <v>66.51</v>
      </c>
      <c r="R33" s="47" t="n">
        <f aca="false">P33/3600</f>
        <v>1.340025</v>
      </c>
      <c r="S33" s="49"/>
      <c r="T33" s="47" t="n">
        <v>16068.1072</v>
      </c>
      <c r="U33" s="47" t="n">
        <v>36.8267</v>
      </c>
      <c r="V33" s="47" t="n">
        <v>41.4568</v>
      </c>
      <c r="W33" s="47" t="n">
        <v>41.8699</v>
      </c>
      <c r="X33" s="47" t="n">
        <v>5053.48</v>
      </c>
      <c r="Y33" s="47" t="n">
        <v>68.14</v>
      </c>
      <c r="Z33" s="47" t="n">
        <f aca="false">X33/3600</f>
        <v>1.40374444444444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875.0488</v>
      </c>
      <c r="E34" s="60" t="n">
        <f aca="false">N34</f>
        <v>39.9285</v>
      </c>
      <c r="F34" s="60" t="n">
        <f aca="false">L34</f>
        <v>8875.0488</v>
      </c>
      <c r="G34" s="60" t="n">
        <f aca="false">O34</f>
        <v>39.8223</v>
      </c>
      <c r="H34" s="60" t="n">
        <f aca="false">T34</f>
        <v>8882.2456</v>
      </c>
      <c r="I34" s="60" t="n">
        <f aca="false">V34</f>
        <v>39.9273</v>
      </c>
      <c r="J34" s="60" t="n">
        <f aca="false">T34</f>
        <v>8882.2456</v>
      </c>
      <c r="K34" s="60" t="n">
        <f aca="false">W34</f>
        <v>39.8133</v>
      </c>
      <c r="L34" s="54" t="n">
        <v>8875.0488</v>
      </c>
      <c r="M34" s="54" t="n">
        <v>34.8025</v>
      </c>
      <c r="N34" s="54" t="n">
        <v>39.9285</v>
      </c>
      <c r="O34" s="54" t="n">
        <v>39.8223</v>
      </c>
      <c r="P34" s="54" t="n">
        <v>4506.9</v>
      </c>
      <c r="Q34" s="54" t="n">
        <v>63.76</v>
      </c>
      <c r="R34" s="54" t="n">
        <f aca="false">P34/3600</f>
        <v>1.25191666666667</v>
      </c>
      <c r="S34" s="52"/>
      <c r="T34" s="54" t="n">
        <v>8882.2456</v>
      </c>
      <c r="U34" s="54" t="n">
        <v>34.827</v>
      </c>
      <c r="V34" s="54" t="n">
        <v>39.9273</v>
      </c>
      <c r="W34" s="54" t="n">
        <v>39.8133</v>
      </c>
      <c r="X34" s="54" t="n">
        <v>4727.16</v>
      </c>
      <c r="Y34" s="54" t="n">
        <v>61.05</v>
      </c>
      <c r="Z34" s="54" t="n">
        <f aca="false">X34/3600</f>
        <v>1.3131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91420.7008</v>
      </c>
      <c r="E35" s="58" t="n">
        <f aca="false">N35</f>
        <v>42.7821</v>
      </c>
      <c r="F35" s="58" t="n">
        <f aca="false">L35</f>
        <v>191420.7008</v>
      </c>
      <c r="G35" s="58" t="n">
        <f aca="false">O35</f>
        <v>44.4628</v>
      </c>
      <c r="H35" s="58" t="n">
        <f aca="false">T35</f>
        <v>190600.824</v>
      </c>
      <c r="I35" s="58" t="n">
        <f aca="false">V35</f>
        <v>42.7977</v>
      </c>
      <c r="J35" s="58" t="n">
        <f aca="false">T35</f>
        <v>190600.824</v>
      </c>
      <c r="K35" s="58" t="n">
        <f aca="false">W35</f>
        <v>44.4691</v>
      </c>
      <c r="L35" s="55" t="n">
        <v>191420.7008</v>
      </c>
      <c r="M35" s="55" t="n">
        <v>42.0869</v>
      </c>
      <c r="N35" s="55" t="n">
        <v>42.7821</v>
      </c>
      <c r="O35" s="55" t="n">
        <v>44.4628</v>
      </c>
      <c r="P35" s="55" t="n">
        <v>9346.02</v>
      </c>
      <c r="Q35" s="48" t="n">
        <v>118.77</v>
      </c>
      <c r="R35" s="55" t="n">
        <f aca="false">P35/3600</f>
        <v>2.59611666666667</v>
      </c>
      <c r="S35" s="57"/>
      <c r="T35" s="55" t="n">
        <v>190600.824</v>
      </c>
      <c r="U35" s="55" t="n">
        <v>42.2434</v>
      </c>
      <c r="V35" s="55" t="n">
        <v>42.7977</v>
      </c>
      <c r="W35" s="55" t="n">
        <v>44.4691</v>
      </c>
      <c r="X35" s="55" t="n">
        <v>9776.05</v>
      </c>
      <c r="Y35" s="55" t="n">
        <v>118.94</v>
      </c>
      <c r="Z35" s="55" t="n">
        <f aca="false">X35/3600</f>
        <v>2.71556944444444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3078.952</v>
      </c>
      <c r="E36" s="59" t="n">
        <f aca="false">N36</f>
        <v>40.887</v>
      </c>
      <c r="F36" s="59" t="n">
        <f aca="false">L36</f>
        <v>83078.952</v>
      </c>
      <c r="G36" s="59" t="n">
        <f aca="false">O36</f>
        <v>42.9929</v>
      </c>
      <c r="H36" s="59" t="n">
        <f aca="false">T36</f>
        <v>83266.4464</v>
      </c>
      <c r="I36" s="59" t="n">
        <f aca="false">V36</f>
        <v>40.8863</v>
      </c>
      <c r="J36" s="59" t="n">
        <f aca="false">T36</f>
        <v>83266.4464</v>
      </c>
      <c r="K36" s="59" t="n">
        <f aca="false">W36</f>
        <v>42.9924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7477.14</v>
      </c>
      <c r="Q36" s="48" t="n">
        <v>100.79</v>
      </c>
      <c r="R36" s="47" t="n">
        <f aca="false">P36/3600</f>
        <v>2.07698333333333</v>
      </c>
      <c r="S36" s="49"/>
      <c r="T36" s="47" t="n">
        <v>83266.4464</v>
      </c>
      <c r="U36" s="47" t="n">
        <v>36.9943</v>
      </c>
      <c r="V36" s="47" t="n">
        <v>40.8863</v>
      </c>
      <c r="W36" s="47" t="n">
        <v>42.9924</v>
      </c>
      <c r="X36" s="47" t="n">
        <v>7846.14</v>
      </c>
      <c r="Y36" s="47" t="n">
        <v>104.66</v>
      </c>
      <c r="Z36" s="47" t="n">
        <f aca="false">X36/3600</f>
        <v>2.17948333333333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3192.0016</v>
      </c>
      <c r="E37" s="59" t="n">
        <f aca="false">N37</f>
        <v>39.345</v>
      </c>
      <c r="F37" s="59" t="n">
        <f aca="false">L37</f>
        <v>43192.0016</v>
      </c>
      <c r="G37" s="59" t="n">
        <f aca="false">O37</f>
        <v>41.6826</v>
      </c>
      <c r="H37" s="59" t="n">
        <f aca="false">T37</f>
        <v>43140.9632</v>
      </c>
      <c r="I37" s="59" t="n">
        <f aca="false">V37</f>
        <v>39.337</v>
      </c>
      <c r="J37" s="59" t="n">
        <f aca="false">T37</f>
        <v>43140.9632</v>
      </c>
      <c r="K37" s="59" t="n">
        <f aca="false">W37</f>
        <v>41.6826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6425.11</v>
      </c>
      <c r="Q37" s="48" t="n">
        <v>89.79</v>
      </c>
      <c r="R37" s="47" t="n">
        <f aca="false">P37/3600</f>
        <v>1.78475277777778</v>
      </c>
      <c r="S37" s="49"/>
      <c r="T37" s="47" t="n">
        <v>43140.9632</v>
      </c>
      <c r="U37" s="47" t="n">
        <v>34.4234</v>
      </c>
      <c r="V37" s="47" t="n">
        <v>39.337</v>
      </c>
      <c r="W37" s="47" t="n">
        <v>41.6826</v>
      </c>
      <c r="X37" s="47" t="n">
        <v>6742.87</v>
      </c>
      <c r="Y37" s="47" t="n">
        <v>90.73</v>
      </c>
      <c r="Z37" s="47" t="n">
        <f aca="false">X37/3600</f>
        <v>1.87301944444444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3334.584</v>
      </c>
      <c r="E38" s="60" t="n">
        <f aca="false">N38</f>
        <v>37.9212</v>
      </c>
      <c r="F38" s="60" t="n">
        <f aca="false">L38</f>
        <v>23334.584</v>
      </c>
      <c r="G38" s="60" t="n">
        <f aca="false">O38</f>
        <v>40.3712</v>
      </c>
      <c r="H38" s="60" t="n">
        <f aca="false">T38</f>
        <v>23332.3464</v>
      </c>
      <c r="I38" s="60" t="n">
        <f aca="false">V38</f>
        <v>37.9187</v>
      </c>
      <c r="J38" s="60" t="n">
        <f aca="false">T38</f>
        <v>23332.3464</v>
      </c>
      <c r="K38" s="60" t="n">
        <f aca="false">W38</f>
        <v>40.3745</v>
      </c>
      <c r="L38" s="54" t="n">
        <v>23334.584</v>
      </c>
      <c r="M38" s="54" t="n">
        <v>31.9383</v>
      </c>
      <c r="N38" s="54" t="n">
        <v>37.9212</v>
      </c>
      <c r="O38" s="54" t="n">
        <v>40.3712</v>
      </c>
      <c r="P38" s="54" t="n">
        <v>5829.73</v>
      </c>
      <c r="Q38" s="54" t="n">
        <v>81.11</v>
      </c>
      <c r="R38" s="54" t="n">
        <f aca="false">P38/3600</f>
        <v>1.61936944444444</v>
      </c>
      <c r="S38" s="52"/>
      <c r="T38" s="54" t="n">
        <v>23332.3464</v>
      </c>
      <c r="U38" s="54" t="n">
        <v>31.9561</v>
      </c>
      <c r="V38" s="54" t="n">
        <v>37.9187</v>
      </c>
      <c r="W38" s="54" t="n">
        <v>40.3745</v>
      </c>
      <c r="X38" s="54" t="n">
        <v>6090.76</v>
      </c>
      <c r="Y38" s="54" t="n">
        <v>82.08</v>
      </c>
      <c r="Z38" s="54" t="n">
        <f aca="false">X38/3600</f>
        <v>1.69187777777778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775.5392</v>
      </c>
      <c r="E39" s="58" t="n">
        <f aca="false">N39</f>
        <v>43.8825</v>
      </c>
      <c r="F39" s="58" t="n">
        <f aca="false">L39</f>
        <v>21775.5392</v>
      </c>
      <c r="G39" s="58" t="n">
        <f aca="false">O39</f>
        <v>44.4746</v>
      </c>
      <c r="H39" s="58" t="n">
        <f aca="false">T39</f>
        <v>21703.5776</v>
      </c>
      <c r="I39" s="58" t="n">
        <f aca="false">V39</f>
        <v>43.9142</v>
      </c>
      <c r="J39" s="58" t="n">
        <f aca="false">T39</f>
        <v>21703.5776</v>
      </c>
      <c r="K39" s="58" t="n">
        <f aca="false">W39</f>
        <v>44.5205</v>
      </c>
      <c r="L39" s="55" t="n">
        <v>21775.5392</v>
      </c>
      <c r="M39" s="55" t="n">
        <v>41.5989</v>
      </c>
      <c r="N39" s="55" t="n">
        <v>43.8825</v>
      </c>
      <c r="O39" s="55" t="n">
        <v>44.4746</v>
      </c>
      <c r="P39" s="55" t="n">
        <v>1432.17</v>
      </c>
      <c r="Q39" s="48" t="n">
        <v>20.88</v>
      </c>
      <c r="R39" s="55" t="n">
        <f aca="false">P39/3600</f>
        <v>0.397825</v>
      </c>
      <c r="S39" s="57"/>
      <c r="T39" s="55" t="n">
        <v>21703.5776</v>
      </c>
      <c r="U39" s="55" t="n">
        <v>41.6343</v>
      </c>
      <c r="V39" s="55" t="n">
        <v>43.9142</v>
      </c>
      <c r="W39" s="55" t="n">
        <v>44.5205</v>
      </c>
      <c r="X39" s="55" t="n">
        <v>1504.46</v>
      </c>
      <c r="Y39" s="55" t="n">
        <v>21.01</v>
      </c>
      <c r="Z39" s="55" t="n">
        <f aca="false">X39/3600</f>
        <v>0.417905555555556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689.488</v>
      </c>
      <c r="E40" s="59" t="n">
        <f aca="false">N40</f>
        <v>41.1574</v>
      </c>
      <c r="F40" s="59" t="n">
        <f aca="false">L40</f>
        <v>11689.488</v>
      </c>
      <c r="G40" s="59" t="n">
        <f aca="false">O40</f>
        <v>41.4337</v>
      </c>
      <c r="H40" s="59" t="n">
        <f aca="false">T40</f>
        <v>11669.7544</v>
      </c>
      <c r="I40" s="59" t="n">
        <f aca="false">V40</f>
        <v>41.1793</v>
      </c>
      <c r="J40" s="59" t="n">
        <f aca="false">T40</f>
        <v>11669.7544</v>
      </c>
      <c r="K40" s="59" t="n">
        <f aca="false">W40</f>
        <v>41.4553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203.5</v>
      </c>
      <c r="Q40" s="48" t="n">
        <v>17.97</v>
      </c>
      <c r="R40" s="47" t="n">
        <f aca="false">P40/3600</f>
        <v>0.334305555555556</v>
      </c>
      <c r="S40" s="49"/>
      <c r="T40" s="47" t="n">
        <v>11669.7544</v>
      </c>
      <c r="U40" s="47" t="n">
        <v>38.1564</v>
      </c>
      <c r="V40" s="47" t="n">
        <v>41.1793</v>
      </c>
      <c r="W40" s="47" t="n">
        <v>41.4553</v>
      </c>
      <c r="X40" s="47" t="n">
        <v>1260.99</v>
      </c>
      <c r="Y40" s="47" t="n">
        <v>18.18</v>
      </c>
      <c r="Z40" s="47" t="n">
        <f aca="false">X40/3600</f>
        <v>0.350275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6175.4008</v>
      </c>
      <c r="E41" s="59" t="n">
        <f aca="false">N41</f>
        <v>38.9957</v>
      </c>
      <c r="F41" s="59" t="n">
        <f aca="false">L41</f>
        <v>6175.4008</v>
      </c>
      <c r="G41" s="59" t="n">
        <f aca="false">O41</f>
        <v>38.9862</v>
      </c>
      <c r="H41" s="59" t="n">
        <f aca="false">T41</f>
        <v>6176.4696</v>
      </c>
      <c r="I41" s="59" t="n">
        <f aca="false">V41</f>
        <v>39.0078</v>
      </c>
      <c r="J41" s="59" t="n">
        <f aca="false">T41</f>
        <v>6176.4696</v>
      </c>
      <c r="K41" s="59" t="n">
        <f aca="false">W41</f>
        <v>39.0177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047.75</v>
      </c>
      <c r="Q41" s="48" t="n">
        <v>14.77</v>
      </c>
      <c r="R41" s="47" t="n">
        <f aca="false">P41/3600</f>
        <v>0.291041666666667</v>
      </c>
      <c r="S41" s="49"/>
      <c r="T41" s="47" t="n">
        <v>6176.4696</v>
      </c>
      <c r="U41" s="47" t="n">
        <v>35.2369</v>
      </c>
      <c r="V41" s="47" t="n">
        <v>39.0078</v>
      </c>
      <c r="W41" s="47" t="n">
        <v>39.0177</v>
      </c>
      <c r="X41" s="47" t="n">
        <v>1106.92</v>
      </c>
      <c r="Y41" s="47" t="n">
        <v>15.26</v>
      </c>
      <c r="Z41" s="47" t="n">
        <f aca="false">X41/3600</f>
        <v>0.307477777777778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357.344</v>
      </c>
      <c r="E42" s="60" t="n">
        <f aca="false">N42</f>
        <v>36.7661</v>
      </c>
      <c r="F42" s="60" t="n">
        <f aca="false">L42</f>
        <v>3357.344</v>
      </c>
      <c r="G42" s="60" t="n">
        <f aca="false">O42</f>
        <v>36.4176</v>
      </c>
      <c r="H42" s="60" t="n">
        <f aca="false">T42</f>
        <v>3358.2768</v>
      </c>
      <c r="I42" s="60" t="n">
        <f aca="false">V42</f>
        <v>36.7709</v>
      </c>
      <c r="J42" s="60" t="n">
        <f aca="false">T42</f>
        <v>3358.2768</v>
      </c>
      <c r="K42" s="60" t="n">
        <f aca="false">W42</f>
        <v>36.4445</v>
      </c>
      <c r="L42" s="54" t="n">
        <v>3357.344</v>
      </c>
      <c r="M42" s="54" t="n">
        <v>32.6754</v>
      </c>
      <c r="N42" s="54" t="n">
        <v>36.7661</v>
      </c>
      <c r="O42" s="54" t="n">
        <v>36.4176</v>
      </c>
      <c r="P42" s="54" t="n">
        <v>949.28</v>
      </c>
      <c r="Q42" s="54" t="n">
        <v>12.6</v>
      </c>
      <c r="R42" s="54" t="n">
        <f aca="false">P42/3600</f>
        <v>0.263688888888889</v>
      </c>
      <c r="S42" s="52"/>
      <c r="T42" s="54" t="n">
        <v>3358.2768</v>
      </c>
      <c r="U42" s="54" t="n">
        <v>32.6894</v>
      </c>
      <c r="V42" s="54" t="n">
        <v>36.7709</v>
      </c>
      <c r="W42" s="54" t="n">
        <v>36.4445</v>
      </c>
      <c r="X42" s="54" t="n">
        <v>994.91</v>
      </c>
      <c r="Y42" s="54" t="n">
        <v>13.19</v>
      </c>
      <c r="Z42" s="54" t="n">
        <f aca="false">X42/3600</f>
        <v>0.276363888888889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4753.3848</v>
      </c>
      <c r="E43" s="58" t="n">
        <f aca="false">N43</f>
        <v>44.1124</v>
      </c>
      <c r="F43" s="58" t="n">
        <f aca="false">L43</f>
        <v>24753.3848</v>
      </c>
      <c r="G43" s="58" t="n">
        <f aca="false">O43</f>
        <v>45.4863</v>
      </c>
      <c r="H43" s="58" t="n">
        <f aca="false">T43</f>
        <v>24632.3872</v>
      </c>
      <c r="I43" s="58" t="n">
        <f aca="false">V43</f>
        <v>44.1318</v>
      </c>
      <c r="J43" s="58" t="n">
        <f aca="false">T43</f>
        <v>24632.3872</v>
      </c>
      <c r="K43" s="58" t="n">
        <f aca="false">W43</f>
        <v>45.5076</v>
      </c>
      <c r="L43" s="55" t="n">
        <v>24753.3848</v>
      </c>
      <c r="M43" s="55" t="n">
        <v>41.9317</v>
      </c>
      <c r="N43" s="55" t="n">
        <v>44.1124</v>
      </c>
      <c r="O43" s="55" t="n">
        <v>45.4863</v>
      </c>
      <c r="P43" s="55" t="n">
        <v>1639.08</v>
      </c>
      <c r="Q43" s="48" t="n">
        <v>22.55</v>
      </c>
      <c r="R43" s="55" t="n">
        <f aca="false">P43/3600</f>
        <v>0.4553</v>
      </c>
      <c r="S43" s="57"/>
      <c r="T43" s="55" t="n">
        <v>24632.3872</v>
      </c>
      <c r="U43" s="55" t="n">
        <v>41.9654</v>
      </c>
      <c r="V43" s="55" t="n">
        <v>44.1318</v>
      </c>
      <c r="W43" s="55" t="n">
        <v>45.5076</v>
      </c>
      <c r="X43" s="55" t="n">
        <v>1710.63</v>
      </c>
      <c r="Y43" s="55" t="n">
        <v>23.36</v>
      </c>
      <c r="Z43" s="55" t="n">
        <f aca="false">X43/3600</f>
        <v>0.475175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761.672</v>
      </c>
      <c r="E44" s="59" t="n">
        <f aca="false">N44</f>
        <v>41.8</v>
      </c>
      <c r="F44" s="59" t="n">
        <f aca="false">L44</f>
        <v>14761.672</v>
      </c>
      <c r="G44" s="59" t="n">
        <f aca="false">O44</f>
        <v>42.945</v>
      </c>
      <c r="H44" s="59" t="n">
        <f aca="false">T44</f>
        <v>14713.0216</v>
      </c>
      <c r="I44" s="59" t="n">
        <f aca="false">V44</f>
        <v>41.8038</v>
      </c>
      <c r="J44" s="59" t="n">
        <f aca="false">T44</f>
        <v>14713.0216</v>
      </c>
      <c r="K44" s="59" t="n">
        <f aca="false">W44</f>
        <v>42.9506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431.12</v>
      </c>
      <c r="Q44" s="48" t="n">
        <v>20.8</v>
      </c>
      <c r="R44" s="47" t="n">
        <f aca="false">P44/3600</f>
        <v>0.397533333333333</v>
      </c>
      <c r="S44" s="49"/>
      <c r="T44" s="47" t="n">
        <v>14713.0216</v>
      </c>
      <c r="U44" s="47" t="n">
        <v>38.977</v>
      </c>
      <c r="V44" s="47" t="n">
        <v>41.8038</v>
      </c>
      <c r="W44" s="47" t="n">
        <v>42.9506</v>
      </c>
      <c r="X44" s="47" t="n">
        <v>1484.68</v>
      </c>
      <c r="Y44" s="47" t="n">
        <v>20.26</v>
      </c>
      <c r="Z44" s="47" t="n">
        <f aca="false">X44/3600</f>
        <v>0.412411111111111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651.4016</v>
      </c>
      <c r="E45" s="59" t="n">
        <f aca="false">N45</f>
        <v>39.7571</v>
      </c>
      <c r="F45" s="59" t="n">
        <f aca="false">L45</f>
        <v>8651.4016</v>
      </c>
      <c r="G45" s="59" t="n">
        <f aca="false">O45</f>
        <v>40.7055</v>
      </c>
      <c r="H45" s="59" t="n">
        <f aca="false">T45</f>
        <v>8637.4704</v>
      </c>
      <c r="I45" s="59" t="n">
        <f aca="false">V45</f>
        <v>39.7588</v>
      </c>
      <c r="J45" s="59" t="n">
        <f aca="false">T45</f>
        <v>8637.4704</v>
      </c>
      <c r="K45" s="59" t="n">
        <f aca="false">W45</f>
        <v>40.7114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269.83</v>
      </c>
      <c r="Q45" s="48" t="n">
        <v>18.32</v>
      </c>
      <c r="R45" s="47" t="n">
        <f aca="false">P45/3600</f>
        <v>0.352730555555556</v>
      </c>
      <c r="S45" s="49"/>
      <c r="T45" s="47" t="n">
        <v>8637.4704</v>
      </c>
      <c r="U45" s="47" t="n">
        <v>35.9059</v>
      </c>
      <c r="V45" s="47" t="n">
        <v>39.7588</v>
      </c>
      <c r="W45" s="47" t="n">
        <v>40.7114</v>
      </c>
      <c r="X45" s="47" t="n">
        <v>1334</v>
      </c>
      <c r="Y45" s="47" t="n">
        <v>18.2</v>
      </c>
      <c r="Z45" s="47" t="n">
        <f aca="false">X45/3600</f>
        <v>0.370555555555556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924.1496</v>
      </c>
      <c r="E46" s="60" t="n">
        <f aca="false">N46</f>
        <v>37.7043</v>
      </c>
      <c r="F46" s="60" t="n">
        <f aca="false">L46</f>
        <v>4924.1496</v>
      </c>
      <c r="G46" s="60" t="n">
        <f aca="false">O46</f>
        <v>38.4999</v>
      </c>
      <c r="H46" s="60" t="n">
        <f aca="false">T46</f>
        <v>4924.9216</v>
      </c>
      <c r="I46" s="60" t="n">
        <f aca="false">V46</f>
        <v>37.7051</v>
      </c>
      <c r="J46" s="60" t="n">
        <f aca="false">T46</f>
        <v>4924.9216</v>
      </c>
      <c r="K46" s="60" t="n">
        <f aca="false">W46</f>
        <v>38.5087</v>
      </c>
      <c r="L46" s="54" t="n">
        <v>4924.1496</v>
      </c>
      <c r="M46" s="54" t="n">
        <v>32.8092</v>
      </c>
      <c r="N46" s="54" t="n">
        <v>37.7043</v>
      </c>
      <c r="O46" s="54" t="n">
        <v>38.4999</v>
      </c>
      <c r="P46" s="54" t="n">
        <v>1150.59</v>
      </c>
      <c r="Q46" s="54" t="n">
        <v>16.21</v>
      </c>
      <c r="R46" s="54" t="n">
        <f aca="false">P46/3600</f>
        <v>0.319608333333333</v>
      </c>
      <c r="S46" s="52"/>
      <c r="T46" s="54" t="n">
        <v>4924.9216</v>
      </c>
      <c r="U46" s="54" t="n">
        <v>32.8304</v>
      </c>
      <c r="V46" s="54" t="n">
        <v>37.7051</v>
      </c>
      <c r="W46" s="54" t="n">
        <v>38.5087</v>
      </c>
      <c r="X46" s="54" t="n">
        <v>1210.6</v>
      </c>
      <c r="Y46" s="54" t="n">
        <v>16.76</v>
      </c>
      <c r="Z46" s="54" t="n">
        <f aca="false">X46/3600</f>
        <v>0.336277777777778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5895.26</v>
      </c>
      <c r="E47" s="58" t="n">
        <f aca="false">N47</f>
        <v>42.5004</v>
      </c>
      <c r="F47" s="58" t="n">
        <f aca="false">L47</f>
        <v>45895.26</v>
      </c>
      <c r="G47" s="58" t="n">
        <f aca="false">O47</f>
        <v>43.29</v>
      </c>
      <c r="H47" s="58" t="n">
        <f aca="false">T47</f>
        <v>45516.6968</v>
      </c>
      <c r="I47" s="58" t="n">
        <f aca="false">V47</f>
        <v>42.5518</v>
      </c>
      <c r="J47" s="58" t="n">
        <f aca="false">T47</f>
        <v>45516.6968</v>
      </c>
      <c r="K47" s="58" t="n">
        <f aca="false">W47</f>
        <v>43.3467</v>
      </c>
      <c r="L47" s="55" t="n">
        <v>45895.26</v>
      </c>
      <c r="M47" s="55" t="n">
        <v>40.9966</v>
      </c>
      <c r="N47" s="55" t="n">
        <v>42.5004</v>
      </c>
      <c r="O47" s="55" t="n">
        <v>43.29</v>
      </c>
      <c r="P47" s="55" t="n">
        <v>1754.56</v>
      </c>
      <c r="Q47" s="48" t="n">
        <v>24.11</v>
      </c>
      <c r="R47" s="55" t="n">
        <f aca="false">P47/3600</f>
        <v>0.487377777777778</v>
      </c>
      <c r="S47" s="57"/>
      <c r="T47" s="55" t="n">
        <v>45516.6968</v>
      </c>
      <c r="U47" s="55" t="n">
        <v>41.0689</v>
      </c>
      <c r="V47" s="55" t="n">
        <v>42.5518</v>
      </c>
      <c r="W47" s="55" t="n">
        <v>43.3467</v>
      </c>
      <c r="X47" s="55" t="n">
        <v>1838.54</v>
      </c>
      <c r="Y47" s="55" t="n">
        <v>25.18</v>
      </c>
      <c r="Z47" s="55" t="n">
        <f aca="false">X47/3600</f>
        <v>0.510705555555556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8379.1984</v>
      </c>
      <c r="E48" s="59" t="n">
        <f aca="false">N48</f>
        <v>39.3192</v>
      </c>
      <c r="F48" s="59" t="n">
        <f aca="false">L48</f>
        <v>28379.1984</v>
      </c>
      <c r="G48" s="59" t="n">
        <f aca="false">O48</f>
        <v>40.0596</v>
      </c>
      <c r="H48" s="59" t="n">
        <f aca="false">T48</f>
        <v>28235.8488</v>
      </c>
      <c r="I48" s="59" t="n">
        <f aca="false">V48</f>
        <v>39.3495</v>
      </c>
      <c r="J48" s="59" t="n">
        <f aca="false">T48</f>
        <v>28235.8488</v>
      </c>
      <c r="K48" s="59" t="n">
        <f aca="false">W48</f>
        <v>40.0938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521.74</v>
      </c>
      <c r="Q48" s="48" t="n">
        <v>22.34</v>
      </c>
      <c r="R48" s="47" t="n">
        <f aca="false">P48/3600</f>
        <v>0.422705555555556</v>
      </c>
      <c r="S48" s="49"/>
      <c r="T48" s="47" t="n">
        <v>28235.8488</v>
      </c>
      <c r="U48" s="47" t="n">
        <v>36.8349</v>
      </c>
      <c r="V48" s="47" t="n">
        <v>39.3495</v>
      </c>
      <c r="W48" s="47" t="n">
        <v>40.0938</v>
      </c>
      <c r="X48" s="47" t="n">
        <v>1582.84</v>
      </c>
      <c r="Y48" s="47" t="n">
        <v>21.4</v>
      </c>
      <c r="Z48" s="47" t="n">
        <f aca="false">X48/3600</f>
        <v>0.439677777777778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42.1952</v>
      </c>
      <c r="E49" s="59" t="n">
        <f aca="false">N49</f>
        <v>36.9576</v>
      </c>
      <c r="F49" s="59" t="n">
        <f aca="false">L49</f>
        <v>16742.1952</v>
      </c>
      <c r="G49" s="59" t="n">
        <f aca="false">O49</f>
        <v>37.6036</v>
      </c>
      <c r="H49" s="59" t="n">
        <f aca="false">T49</f>
        <v>16715.6256</v>
      </c>
      <c r="I49" s="59" t="n">
        <f aca="false">V49</f>
        <v>36.9806</v>
      </c>
      <c r="J49" s="59" t="n">
        <f aca="false">T49</f>
        <v>16715.6256</v>
      </c>
      <c r="K49" s="59" t="n">
        <f aca="false">W49</f>
        <v>37.6221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299.58</v>
      </c>
      <c r="Q49" s="48" t="n">
        <v>19.81</v>
      </c>
      <c r="R49" s="47" t="n">
        <f aca="false">P49/3600</f>
        <v>0.360994444444444</v>
      </c>
      <c r="S49" s="49"/>
      <c r="T49" s="47" t="n">
        <v>16715.6256</v>
      </c>
      <c r="U49" s="47" t="n">
        <v>33.0022</v>
      </c>
      <c r="V49" s="47" t="n">
        <v>36.9806</v>
      </c>
      <c r="W49" s="47" t="n">
        <v>37.6221</v>
      </c>
      <c r="X49" s="47" t="n">
        <v>1363</v>
      </c>
      <c r="Y49" s="47" t="n">
        <v>19.09</v>
      </c>
      <c r="Z49" s="47" t="n">
        <f aca="false">X49/3600</f>
        <v>0.378611111111111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967.6792</v>
      </c>
      <c r="E50" s="60" t="n">
        <f aca="false">N50</f>
        <v>34.8095</v>
      </c>
      <c r="F50" s="60" t="n">
        <f aca="false">L50</f>
        <v>8967.6792</v>
      </c>
      <c r="G50" s="60" t="n">
        <f aca="false">O50</f>
        <v>35.3422</v>
      </c>
      <c r="H50" s="60" t="n">
        <f aca="false">T50</f>
        <v>8980.332</v>
      </c>
      <c r="I50" s="60" t="n">
        <f aca="false">V50</f>
        <v>34.8206</v>
      </c>
      <c r="J50" s="60" t="n">
        <f aca="false">T50</f>
        <v>8980.332</v>
      </c>
      <c r="K50" s="60" t="n">
        <f aca="false">W50</f>
        <v>35.3495</v>
      </c>
      <c r="L50" s="54" t="n">
        <v>8967.6792</v>
      </c>
      <c r="M50" s="54" t="n">
        <v>29.2811</v>
      </c>
      <c r="N50" s="54" t="n">
        <v>34.8095</v>
      </c>
      <c r="O50" s="54" t="n">
        <v>35.3422</v>
      </c>
      <c r="P50" s="54" t="n">
        <v>1116.8</v>
      </c>
      <c r="Q50" s="54" t="n">
        <v>17.4</v>
      </c>
      <c r="R50" s="54" t="n">
        <f aca="false">P50/3600</f>
        <v>0.310222222222222</v>
      </c>
      <c r="S50" s="52"/>
      <c r="T50" s="54" t="n">
        <v>8980.332</v>
      </c>
      <c r="U50" s="54" t="n">
        <v>29.3117</v>
      </c>
      <c r="V50" s="54" t="n">
        <v>34.8206</v>
      </c>
      <c r="W50" s="54" t="n">
        <v>35.3495</v>
      </c>
      <c r="X50" s="54" t="n">
        <v>1179.68</v>
      </c>
      <c r="Y50" s="54" t="n">
        <v>17.12</v>
      </c>
      <c r="Z50" s="54" t="n">
        <f aca="false">X50/3600</f>
        <v>0.327688888888889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898.3088</v>
      </c>
      <c r="E51" s="58" t="n">
        <f aca="false">N51</f>
        <v>43.2445</v>
      </c>
      <c r="F51" s="58" t="n">
        <f aca="false">L51</f>
        <v>15898.3088</v>
      </c>
      <c r="G51" s="58" t="n">
        <f aca="false">O51</f>
        <v>44.1645</v>
      </c>
      <c r="H51" s="58" t="n">
        <f aca="false">T51</f>
        <v>15787.2936</v>
      </c>
      <c r="I51" s="58" t="n">
        <f aca="false">V51</f>
        <v>43.3177</v>
      </c>
      <c r="J51" s="58" t="n">
        <f aca="false">T51</f>
        <v>15787.2936</v>
      </c>
      <c r="K51" s="58" t="n">
        <f aca="false">W51</f>
        <v>44.2132</v>
      </c>
      <c r="L51" s="55" t="n">
        <v>15898.3088</v>
      </c>
      <c r="M51" s="55" t="n">
        <v>42.294</v>
      </c>
      <c r="N51" s="55" t="n">
        <v>43.2445</v>
      </c>
      <c r="O51" s="55" t="n">
        <v>44.1645</v>
      </c>
      <c r="P51" s="55" t="n">
        <v>854.74</v>
      </c>
      <c r="Q51" s="48" t="n">
        <v>10.88</v>
      </c>
      <c r="R51" s="55" t="n">
        <f aca="false">P51/3600</f>
        <v>0.237427777777778</v>
      </c>
      <c r="S51" s="57"/>
      <c r="T51" s="55" t="n">
        <v>15787.2936</v>
      </c>
      <c r="U51" s="55" t="n">
        <v>42.3283</v>
      </c>
      <c r="V51" s="55" t="n">
        <v>43.3177</v>
      </c>
      <c r="W51" s="55" t="n">
        <v>44.2132</v>
      </c>
      <c r="X51" s="55" t="n">
        <v>893.03</v>
      </c>
      <c r="Y51" s="55" t="n">
        <v>10.8</v>
      </c>
      <c r="Z51" s="55" t="n">
        <f aca="false">X51/3600</f>
        <v>0.24806388888888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515.092</v>
      </c>
      <c r="E52" s="59" t="n">
        <f aca="false">N52</f>
        <v>40.086</v>
      </c>
      <c r="F52" s="59" t="n">
        <f aca="false">L52</f>
        <v>9515.092</v>
      </c>
      <c r="G52" s="59" t="n">
        <f aca="false">O52</f>
        <v>41.54</v>
      </c>
      <c r="H52" s="59" t="n">
        <f aca="false">T52</f>
        <v>9496.1096</v>
      </c>
      <c r="I52" s="59" t="n">
        <f aca="false">V52</f>
        <v>40.1273</v>
      </c>
      <c r="J52" s="59" t="n">
        <f aca="false">T52</f>
        <v>9496.1096</v>
      </c>
      <c r="K52" s="59" t="n">
        <f aca="false">W52</f>
        <v>41.5552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744.07</v>
      </c>
      <c r="Q52" s="48" t="n">
        <v>10.08</v>
      </c>
      <c r="R52" s="47" t="n">
        <f aca="false">P52/3600</f>
        <v>0.206686111111111</v>
      </c>
      <c r="S52" s="49"/>
      <c r="T52" s="47" t="n">
        <v>9496.1096</v>
      </c>
      <c r="U52" s="47" t="n">
        <v>38.8693</v>
      </c>
      <c r="V52" s="47" t="n">
        <v>40.1273</v>
      </c>
      <c r="W52" s="47" t="n">
        <v>41.5552</v>
      </c>
      <c r="X52" s="47" t="n">
        <v>779.21</v>
      </c>
      <c r="Y52" s="47" t="n">
        <v>9.76</v>
      </c>
      <c r="Z52" s="47" t="n">
        <f aca="false">X52/3600</f>
        <v>0.216447222222222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361.1264</v>
      </c>
      <c r="E53" s="59" t="n">
        <f aca="false">N53</f>
        <v>37.704</v>
      </c>
      <c r="F53" s="59" t="n">
        <f aca="false">L53</f>
        <v>5361.1264</v>
      </c>
      <c r="G53" s="59" t="n">
        <f aca="false">O53</f>
        <v>39.4804</v>
      </c>
      <c r="H53" s="59" t="n">
        <f aca="false">T53</f>
        <v>5359.8232</v>
      </c>
      <c r="I53" s="59" t="n">
        <f aca="false">V53</f>
        <v>37.7248</v>
      </c>
      <c r="J53" s="59" t="n">
        <f aca="false">T53</f>
        <v>5359.8232</v>
      </c>
      <c r="K53" s="59" t="n">
        <f aca="false">W53</f>
        <v>39.4929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656.96</v>
      </c>
      <c r="Q53" s="48" t="n">
        <v>8.88</v>
      </c>
      <c r="R53" s="47" t="n">
        <f aca="false">P53/3600</f>
        <v>0.182488888888889</v>
      </c>
      <c r="S53" s="49"/>
      <c r="T53" s="47" t="n">
        <v>5359.8232</v>
      </c>
      <c r="U53" s="47" t="n">
        <v>35.4182</v>
      </c>
      <c r="V53" s="47" t="n">
        <v>37.7248</v>
      </c>
      <c r="W53" s="47" t="n">
        <v>39.4929</v>
      </c>
      <c r="X53" s="47" t="n">
        <v>695.23</v>
      </c>
      <c r="Y53" s="47" t="n">
        <v>8.97</v>
      </c>
      <c r="Z53" s="47" t="n">
        <f aca="false">X53/3600</f>
        <v>0.193119444444444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609.6744</v>
      </c>
      <c r="E54" s="60" t="n">
        <f aca="false">N54</f>
        <v>35.7654</v>
      </c>
      <c r="F54" s="60" t="n">
        <f aca="false">L54</f>
        <v>2609.6744</v>
      </c>
      <c r="G54" s="60" t="n">
        <f aca="false">O54</f>
        <v>37.4323</v>
      </c>
      <c r="H54" s="60" t="n">
        <f aca="false">T54</f>
        <v>2611.4528</v>
      </c>
      <c r="I54" s="60" t="n">
        <f aca="false">V54</f>
        <v>35.7803</v>
      </c>
      <c r="J54" s="60" t="n">
        <f aca="false">T54</f>
        <v>2611.4528</v>
      </c>
      <c r="K54" s="60" t="n">
        <f aca="false">W54</f>
        <v>37.4459</v>
      </c>
      <c r="L54" s="54" t="n">
        <v>2609.6744</v>
      </c>
      <c r="M54" s="54" t="n">
        <v>31.9997</v>
      </c>
      <c r="N54" s="54" t="n">
        <v>35.7654</v>
      </c>
      <c r="O54" s="54" t="n">
        <v>37.4323</v>
      </c>
      <c r="P54" s="54" t="n">
        <v>586.67</v>
      </c>
      <c r="Q54" s="54" t="n">
        <v>7.83</v>
      </c>
      <c r="R54" s="54" t="n">
        <f aca="false">P54/3600</f>
        <v>0.162963888888889</v>
      </c>
      <c r="S54" s="52"/>
      <c r="T54" s="54" t="n">
        <v>2611.4528</v>
      </c>
      <c r="U54" s="54" t="n">
        <v>32.0171</v>
      </c>
      <c r="V54" s="54" t="n">
        <v>35.7803</v>
      </c>
      <c r="W54" s="54" t="n">
        <v>37.4459</v>
      </c>
      <c r="X54" s="54" t="n">
        <v>615.96</v>
      </c>
      <c r="Y54" s="54" t="n">
        <v>7.83</v>
      </c>
      <c r="Z54" s="54" t="n">
        <f aca="false">X54/3600</f>
        <v>0.1711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593.7296</v>
      </c>
      <c r="E55" s="58" t="n">
        <f aca="false">N55</f>
        <v>45.1048</v>
      </c>
      <c r="F55" s="58" t="n">
        <f aca="false">L55</f>
        <v>5593.7296</v>
      </c>
      <c r="G55" s="58" t="n">
        <f aca="false">O55</f>
        <v>44.8692</v>
      </c>
      <c r="H55" s="58" t="n">
        <f aca="false">T55</f>
        <v>5554.7392</v>
      </c>
      <c r="I55" s="58" t="n">
        <f aca="false">V55</f>
        <v>45.1439</v>
      </c>
      <c r="J55" s="58" t="n">
        <f aca="false">T55</f>
        <v>5554.7392</v>
      </c>
      <c r="K55" s="58" t="n">
        <f aca="false">W55</f>
        <v>44.9183</v>
      </c>
      <c r="L55" s="55" t="n">
        <v>5593.7296</v>
      </c>
      <c r="M55" s="55" t="n">
        <v>42.915</v>
      </c>
      <c r="N55" s="55" t="n">
        <v>45.1048</v>
      </c>
      <c r="O55" s="55" t="n">
        <v>44.8692</v>
      </c>
      <c r="P55" s="55" t="n">
        <v>338.16</v>
      </c>
      <c r="Q55" s="48" t="n">
        <v>4.81</v>
      </c>
      <c r="R55" s="55" t="n">
        <f aca="false">P55/3600</f>
        <v>0.0939333333333333</v>
      </c>
      <c r="S55" s="57"/>
      <c r="T55" s="55" t="n">
        <v>5554.7392</v>
      </c>
      <c r="U55" s="55" t="n">
        <v>42.9519</v>
      </c>
      <c r="V55" s="55" t="n">
        <v>45.1439</v>
      </c>
      <c r="W55" s="55" t="n">
        <v>44.9183</v>
      </c>
      <c r="X55" s="55" t="n">
        <v>354.64</v>
      </c>
      <c r="Y55" s="55" t="n">
        <v>4.79</v>
      </c>
      <c r="Z55" s="55" t="n">
        <f aca="false">X55/3600</f>
        <v>0.0985111111111111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303.4184</v>
      </c>
      <c r="E56" s="59" t="n">
        <f aca="false">N56</f>
        <v>42.1495</v>
      </c>
      <c r="F56" s="59" t="n">
        <f aca="false">L56</f>
        <v>3303.4184</v>
      </c>
      <c r="G56" s="59" t="n">
        <f aca="false">O56</f>
        <v>41.614</v>
      </c>
      <c r="H56" s="59" t="n">
        <f aca="false">T56</f>
        <v>3291.9688</v>
      </c>
      <c r="I56" s="59" t="n">
        <f aca="false">V56</f>
        <v>42.164</v>
      </c>
      <c r="J56" s="59" t="n">
        <f aca="false">T56</f>
        <v>3291.9688</v>
      </c>
      <c r="K56" s="59" t="n">
        <f aca="false">W56</f>
        <v>41.6402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295.29</v>
      </c>
      <c r="Q56" s="48" t="n">
        <v>4.15</v>
      </c>
      <c r="R56" s="47" t="n">
        <f aca="false">P56/3600</f>
        <v>0.082025</v>
      </c>
      <c r="S56" s="49"/>
      <c r="T56" s="47" t="n">
        <v>3291.9688</v>
      </c>
      <c r="U56" s="47" t="n">
        <v>39.2794</v>
      </c>
      <c r="V56" s="47" t="n">
        <v>42.164</v>
      </c>
      <c r="W56" s="47" t="n">
        <v>41.6402</v>
      </c>
      <c r="X56" s="47" t="n">
        <v>309.77</v>
      </c>
      <c r="Y56" s="47" t="n">
        <v>4.17</v>
      </c>
      <c r="Z56" s="47" t="n">
        <f aca="false">X56/3600</f>
        <v>0.0860472222222222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59.4808</v>
      </c>
      <c r="E57" s="59" t="n">
        <f aca="false">N57</f>
        <v>39.693</v>
      </c>
      <c r="F57" s="59" t="n">
        <f aca="false">L57</f>
        <v>1859.4808</v>
      </c>
      <c r="G57" s="59" t="n">
        <f aca="false">O57</f>
        <v>38.9306</v>
      </c>
      <c r="H57" s="59" t="n">
        <f aca="false">T57</f>
        <v>1858.1352</v>
      </c>
      <c r="I57" s="59" t="n">
        <f aca="false">V57</f>
        <v>39.6979</v>
      </c>
      <c r="J57" s="59" t="n">
        <f aca="false">T57</f>
        <v>1858.1352</v>
      </c>
      <c r="K57" s="59" t="n">
        <f aca="false">W57</f>
        <v>38.9691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260.28</v>
      </c>
      <c r="Q57" s="48" t="n">
        <v>3.65</v>
      </c>
      <c r="R57" s="47" t="n">
        <f aca="false">P57/3600</f>
        <v>0.0723</v>
      </c>
      <c r="S57" s="49"/>
      <c r="T57" s="47" t="n">
        <v>1858.1352</v>
      </c>
      <c r="U57" s="47" t="n">
        <v>35.853</v>
      </c>
      <c r="V57" s="47" t="n">
        <v>39.6979</v>
      </c>
      <c r="W57" s="47" t="n">
        <v>38.9691</v>
      </c>
      <c r="X57" s="47" t="n">
        <v>275.68</v>
      </c>
      <c r="Y57" s="47" t="n">
        <v>3.6</v>
      </c>
      <c r="Z57" s="47" t="n">
        <f aca="false">X57/3600</f>
        <v>0.0765777777777778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005.7504</v>
      </c>
      <c r="E58" s="60" t="n">
        <f aca="false">N58</f>
        <v>37.3154</v>
      </c>
      <c r="F58" s="60" t="n">
        <f aca="false">L58</f>
        <v>1005.7504</v>
      </c>
      <c r="G58" s="60" t="n">
        <f aca="false">O58</f>
        <v>36.3124</v>
      </c>
      <c r="H58" s="60" t="n">
        <f aca="false">T58</f>
        <v>1007.8272</v>
      </c>
      <c r="I58" s="60" t="n">
        <f aca="false">V58</f>
        <v>37.3244</v>
      </c>
      <c r="J58" s="60" t="n">
        <f aca="false">T58</f>
        <v>1007.8272</v>
      </c>
      <c r="K58" s="60" t="n">
        <f aca="false">W58</f>
        <v>36.3589</v>
      </c>
      <c r="L58" s="54" t="n">
        <v>1005.7504</v>
      </c>
      <c r="M58" s="54" t="n">
        <v>32.6652</v>
      </c>
      <c r="N58" s="54" t="n">
        <v>37.3154</v>
      </c>
      <c r="O58" s="54" t="n">
        <v>36.3124</v>
      </c>
      <c r="P58" s="54" t="n">
        <v>232.96</v>
      </c>
      <c r="Q58" s="54" t="n">
        <v>3.2</v>
      </c>
      <c r="R58" s="54" t="n">
        <f aca="false">P58/3600</f>
        <v>0.0647111111111111</v>
      </c>
      <c r="S58" s="52"/>
      <c r="T58" s="54" t="n">
        <v>1007.8272</v>
      </c>
      <c r="U58" s="54" t="n">
        <v>32.6961</v>
      </c>
      <c r="V58" s="54" t="n">
        <v>37.3244</v>
      </c>
      <c r="W58" s="54" t="n">
        <v>36.3589</v>
      </c>
      <c r="X58" s="54" t="n">
        <v>244.58</v>
      </c>
      <c r="Y58" s="54" t="n">
        <v>3.17</v>
      </c>
      <c r="Z58" s="54" t="n">
        <f aca="false">X58/3600</f>
        <v>0.0679388888888889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843.0272</v>
      </c>
      <c r="E59" s="56" t="n">
        <f aca="false">N59</f>
        <v>43.288</v>
      </c>
      <c r="F59" s="56" t="n">
        <f aca="false">L59</f>
        <v>13843.0272</v>
      </c>
      <c r="G59" s="56" t="n">
        <f aca="false">O59</f>
        <v>44.2008</v>
      </c>
      <c r="H59" s="56" t="n">
        <f aca="false">T59</f>
        <v>13717.4264</v>
      </c>
      <c r="I59" s="56" t="n">
        <f aca="false">V59</f>
        <v>43.3223</v>
      </c>
      <c r="J59" s="56" t="n">
        <f aca="false">T59</f>
        <v>13717.4264</v>
      </c>
      <c r="K59" s="56" t="n">
        <f aca="false">W59</f>
        <v>44.2268</v>
      </c>
      <c r="L59" s="55" t="n">
        <v>13843.0272</v>
      </c>
      <c r="M59" s="55" t="n">
        <v>41.1826</v>
      </c>
      <c r="N59" s="55" t="n">
        <v>43.288</v>
      </c>
      <c r="O59" s="55" t="n">
        <v>44.2008</v>
      </c>
      <c r="P59" s="55" t="n">
        <v>508.39</v>
      </c>
      <c r="Q59" s="48" t="n">
        <v>7.03</v>
      </c>
      <c r="R59" s="55" t="n">
        <f aca="false">P59/3600</f>
        <v>0.141219444444444</v>
      </c>
      <c r="S59" s="57"/>
      <c r="T59" s="55" t="n">
        <v>13717.4264</v>
      </c>
      <c r="U59" s="55" t="n">
        <v>41.2466</v>
      </c>
      <c r="V59" s="55" t="n">
        <v>43.3223</v>
      </c>
      <c r="W59" s="55" t="n">
        <v>44.2268</v>
      </c>
      <c r="X59" s="55" t="n">
        <v>534.32</v>
      </c>
      <c r="Y59" s="55" t="n">
        <v>7.14</v>
      </c>
      <c r="Z59" s="55" t="n">
        <f aca="false">X59/3600</f>
        <v>0.148422222222222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12.012</v>
      </c>
      <c r="I60" s="46" t="n">
        <f aca="false">V60</f>
        <v>40.6864</v>
      </c>
      <c r="J60" s="46" t="n">
        <f aca="false">T60</f>
        <v>8712.012</v>
      </c>
      <c r="K60" s="46" t="n">
        <f aca="false">W60</f>
        <v>41.6905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438.92</v>
      </c>
      <c r="Q60" s="48" t="n">
        <v>6.05</v>
      </c>
      <c r="R60" s="47" t="n">
        <f aca="false">P60/3600</f>
        <v>0.121922222222222</v>
      </c>
      <c r="S60" s="49"/>
      <c r="T60" s="47" t="n">
        <v>8712.012</v>
      </c>
      <c r="U60" s="47" t="n">
        <v>36.7851</v>
      </c>
      <c r="V60" s="47" t="n">
        <v>40.6864</v>
      </c>
      <c r="W60" s="47" t="n">
        <v>41.6905</v>
      </c>
      <c r="X60" s="47" t="n">
        <v>458.9</v>
      </c>
      <c r="Y60" s="47" t="n">
        <v>6.22</v>
      </c>
      <c r="Z60" s="47" t="n">
        <f aca="false">X60/3600</f>
        <v>0.127472222222222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28.4912</v>
      </c>
      <c r="I61" s="46" t="n">
        <f aca="false">V61</f>
        <v>38.8628</v>
      </c>
      <c r="J61" s="46" t="n">
        <f aca="false">T61</f>
        <v>5328.4912</v>
      </c>
      <c r="K61" s="46" t="n">
        <f aca="false">W61</f>
        <v>39.7119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377.93</v>
      </c>
      <c r="Q61" s="48" t="n">
        <v>5.27</v>
      </c>
      <c r="R61" s="47" t="n">
        <f aca="false">P61/3600</f>
        <v>0.104980555555556</v>
      </c>
      <c r="S61" s="49"/>
      <c r="T61" s="47" t="n">
        <v>5328.4912</v>
      </c>
      <c r="U61" s="47" t="n">
        <v>32.9917</v>
      </c>
      <c r="V61" s="47" t="n">
        <v>38.8628</v>
      </c>
      <c r="W61" s="47" t="n">
        <v>39.7119</v>
      </c>
      <c r="X61" s="47" t="n">
        <v>393.12</v>
      </c>
      <c r="Y61" s="47" t="n">
        <v>5.25</v>
      </c>
      <c r="Z61" s="47" t="n">
        <f aca="false">X61/3600</f>
        <v>0.1092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44.8128</v>
      </c>
      <c r="E62" s="53" t="n">
        <f aca="false">N62</f>
        <v>37.2818</v>
      </c>
      <c r="F62" s="53" t="n">
        <f aca="false">L62</f>
        <v>3144.8128</v>
      </c>
      <c r="G62" s="53" t="n">
        <f aca="false">O62</f>
        <v>37.8426</v>
      </c>
      <c r="H62" s="53" t="n">
        <f aca="false">T62</f>
        <v>3145.332</v>
      </c>
      <c r="I62" s="53" t="n">
        <f aca="false">V62</f>
        <v>37.2662</v>
      </c>
      <c r="J62" s="53" t="n">
        <f aca="false">T62</f>
        <v>3145.332</v>
      </c>
      <c r="K62" s="53" t="n">
        <f aca="false">W62</f>
        <v>37.834</v>
      </c>
      <c r="L62" s="54" t="n">
        <v>3144.8128</v>
      </c>
      <c r="M62" s="54" t="n">
        <v>29.4643</v>
      </c>
      <c r="N62" s="54" t="n">
        <v>37.2818</v>
      </c>
      <c r="O62" s="54" t="n">
        <v>37.8426</v>
      </c>
      <c r="P62" s="54" t="n">
        <v>328.24</v>
      </c>
      <c r="Q62" s="54" t="n">
        <v>4.8</v>
      </c>
      <c r="R62" s="54" t="n">
        <f aca="false">P62/3600</f>
        <v>0.0911777777777778</v>
      </c>
      <c r="S62" s="52"/>
      <c r="T62" s="54" t="n">
        <v>3145.332</v>
      </c>
      <c r="U62" s="54" t="n">
        <v>29.5024</v>
      </c>
      <c r="V62" s="54" t="n">
        <v>37.2662</v>
      </c>
      <c r="W62" s="54" t="n">
        <v>37.834</v>
      </c>
      <c r="X62" s="54" t="n">
        <v>343.19</v>
      </c>
      <c r="Y62" s="54" t="n">
        <v>4.73</v>
      </c>
      <c r="Z62" s="54" t="n">
        <f aca="false">X62/3600</f>
        <v>0.0953305555555556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2034.92</v>
      </c>
      <c r="E63" s="58" t="n">
        <f aca="false">N63</f>
        <v>42.1132</v>
      </c>
      <c r="F63" s="58" t="n">
        <f aca="false">L63</f>
        <v>12034.92</v>
      </c>
      <c r="G63" s="58" t="n">
        <f aca="false">O63</f>
        <v>42.7622</v>
      </c>
      <c r="H63" s="58" t="n">
        <f aca="false">T63</f>
        <v>11935.8848</v>
      </c>
      <c r="I63" s="58" t="n">
        <f aca="false">V63</f>
        <v>42.1705</v>
      </c>
      <c r="J63" s="58" t="n">
        <f aca="false">T63</f>
        <v>11935.8848</v>
      </c>
      <c r="K63" s="58" t="n">
        <f aca="false">W63</f>
        <v>42.8205</v>
      </c>
      <c r="L63" s="55" t="n">
        <v>12034.92</v>
      </c>
      <c r="M63" s="55" t="n">
        <v>40.9582</v>
      </c>
      <c r="N63" s="55" t="n">
        <v>42.1132</v>
      </c>
      <c r="O63" s="55" t="n">
        <v>42.7622</v>
      </c>
      <c r="P63" s="55" t="n">
        <v>439.18</v>
      </c>
      <c r="Q63" s="48" t="n">
        <v>6.23</v>
      </c>
      <c r="R63" s="55" t="n">
        <f aca="false">P63/3600</f>
        <v>0.121994444444444</v>
      </c>
      <c r="S63" s="57"/>
      <c r="T63" s="55" t="n">
        <v>11935.8848</v>
      </c>
      <c r="U63" s="55" t="n">
        <v>41.0343</v>
      </c>
      <c r="V63" s="55" t="n">
        <v>42.1705</v>
      </c>
      <c r="W63" s="55" t="n">
        <v>42.8205</v>
      </c>
      <c r="X63" s="55" t="n">
        <v>460.83</v>
      </c>
      <c r="Y63" s="55" t="n">
        <v>6.21</v>
      </c>
      <c r="Z63" s="55" t="n">
        <f aca="false">X63/3600</f>
        <v>0.128008333333333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365.7648</v>
      </c>
      <c r="E64" s="59" t="n">
        <f aca="false">N64</f>
        <v>38.9842</v>
      </c>
      <c r="F64" s="59" t="n">
        <f aca="false">L64</f>
        <v>7365.7648</v>
      </c>
      <c r="G64" s="59" t="n">
        <f aca="false">O64</f>
        <v>39.462</v>
      </c>
      <c r="H64" s="59" t="n">
        <f aca="false">T64</f>
        <v>7338.1808</v>
      </c>
      <c r="I64" s="59" t="n">
        <f aca="false">V64</f>
        <v>39.0202</v>
      </c>
      <c r="J64" s="59" t="n">
        <f aca="false">T64</f>
        <v>7338.1808</v>
      </c>
      <c r="K64" s="59" t="n">
        <f aca="false">W64</f>
        <v>39.4963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375.91</v>
      </c>
      <c r="Q64" s="48" t="n">
        <v>5.53</v>
      </c>
      <c r="R64" s="47" t="n">
        <f aca="false">P64/3600</f>
        <v>0.104419444444444</v>
      </c>
      <c r="S64" s="49"/>
      <c r="T64" s="47" t="n">
        <v>7338.1808</v>
      </c>
      <c r="U64" s="47" t="n">
        <v>36.6561</v>
      </c>
      <c r="V64" s="47" t="n">
        <v>39.0202</v>
      </c>
      <c r="W64" s="47" t="n">
        <v>39.4963</v>
      </c>
      <c r="X64" s="47" t="n">
        <v>395.32</v>
      </c>
      <c r="Y64" s="47" t="n">
        <v>5.56</v>
      </c>
      <c r="Z64" s="47" t="n">
        <f aca="false">X64/3600</f>
        <v>0.109811111111111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36.2112</v>
      </c>
      <c r="E65" s="59" t="n">
        <f aca="false">N65</f>
        <v>36.5184</v>
      </c>
      <c r="F65" s="59" t="n">
        <f aca="false">L65</f>
        <v>4136.2112</v>
      </c>
      <c r="G65" s="59" t="n">
        <f aca="false">O65</f>
        <v>36.9677</v>
      </c>
      <c r="H65" s="59" t="n">
        <f aca="false">T65</f>
        <v>4134.9352</v>
      </c>
      <c r="I65" s="59" t="n">
        <f aca="false">V65</f>
        <v>36.5438</v>
      </c>
      <c r="J65" s="59" t="n">
        <f aca="false">T65</f>
        <v>4134.9352</v>
      </c>
      <c r="K65" s="59" t="n">
        <f aca="false">W65</f>
        <v>36.9808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317.77</v>
      </c>
      <c r="Q65" s="48" t="n">
        <v>4.76</v>
      </c>
      <c r="R65" s="47" t="n">
        <f aca="false">P65/3600</f>
        <v>0.0882694444444444</v>
      </c>
      <c r="S65" s="49"/>
      <c r="T65" s="47" t="n">
        <v>4134.9352</v>
      </c>
      <c r="U65" s="47" t="n">
        <v>32.6641</v>
      </c>
      <c r="V65" s="47" t="n">
        <v>36.5438</v>
      </c>
      <c r="W65" s="47" t="n">
        <v>36.9808</v>
      </c>
      <c r="X65" s="47" t="n">
        <v>333.22</v>
      </c>
      <c r="Y65" s="47" t="n">
        <v>4.84</v>
      </c>
      <c r="Z65" s="47" t="n">
        <f aca="false">X65/3600</f>
        <v>0.0925611111111111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98.5648</v>
      </c>
      <c r="E66" s="60" t="n">
        <f aca="false">N66</f>
        <v>34.2967</v>
      </c>
      <c r="F66" s="60" t="n">
        <f aca="false">L66</f>
        <v>2098.5648</v>
      </c>
      <c r="G66" s="60" t="n">
        <f aca="false">O66</f>
        <v>34.7205</v>
      </c>
      <c r="H66" s="60" t="n">
        <f aca="false">T66</f>
        <v>2100.7056</v>
      </c>
      <c r="I66" s="60" t="n">
        <f aca="false">V66</f>
        <v>34.3191</v>
      </c>
      <c r="J66" s="60" t="n">
        <f aca="false">T66</f>
        <v>2100.7056</v>
      </c>
      <c r="K66" s="60" t="n">
        <f aca="false">W66</f>
        <v>34.7352</v>
      </c>
      <c r="L66" s="54" t="n">
        <v>2098.5648</v>
      </c>
      <c r="M66" s="54" t="n">
        <v>29.1332</v>
      </c>
      <c r="N66" s="54" t="n">
        <v>34.2967</v>
      </c>
      <c r="O66" s="54" t="n">
        <v>34.7205</v>
      </c>
      <c r="P66" s="54" t="n">
        <v>269.08</v>
      </c>
      <c r="Q66" s="54" t="n">
        <v>4.02</v>
      </c>
      <c r="R66" s="54" t="n">
        <f aca="false">P66/3600</f>
        <v>0.0747444444444445</v>
      </c>
      <c r="S66" s="52"/>
      <c r="T66" s="54" t="n">
        <v>2100.7056</v>
      </c>
      <c r="U66" s="54" t="n">
        <v>29.1521</v>
      </c>
      <c r="V66" s="54" t="n">
        <v>34.3191</v>
      </c>
      <c r="W66" s="54" t="n">
        <v>34.7352</v>
      </c>
      <c r="X66" s="54" t="n">
        <v>282.69</v>
      </c>
      <c r="Y66" s="54" t="n">
        <v>4.02</v>
      </c>
      <c r="Z66" s="54" t="n">
        <f aca="false">X66/3600</f>
        <v>0.078525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733.668</v>
      </c>
      <c r="E67" s="56" t="n">
        <f aca="false">N67</f>
        <v>42.8636</v>
      </c>
      <c r="F67" s="56" t="n">
        <f aca="false">L67</f>
        <v>4733.668</v>
      </c>
      <c r="G67" s="56" t="n">
        <f aca="false">O67</f>
        <v>43.803</v>
      </c>
      <c r="H67" s="56" t="n">
        <f aca="false">T67</f>
        <v>4704.8992</v>
      </c>
      <c r="I67" s="56" t="n">
        <f aca="false">V67</f>
        <v>42.9304</v>
      </c>
      <c r="J67" s="56" t="n">
        <f aca="false">T67</f>
        <v>4704.8992</v>
      </c>
      <c r="K67" s="56" t="n">
        <f aca="false">W67</f>
        <v>43.8581</v>
      </c>
      <c r="L67" s="55" t="n">
        <v>4733.668</v>
      </c>
      <c r="M67" s="55" t="n">
        <v>42.3849</v>
      </c>
      <c r="N67" s="55" t="n">
        <v>42.8636</v>
      </c>
      <c r="O67" s="55" t="n">
        <v>43.803</v>
      </c>
      <c r="P67" s="55" t="n">
        <v>222.31</v>
      </c>
      <c r="Q67" s="48" t="n">
        <v>2.94</v>
      </c>
      <c r="R67" s="55" t="n">
        <f aca="false">P67/3600</f>
        <v>0.0617527777777778</v>
      </c>
      <c r="S67" s="57"/>
      <c r="T67" s="55" t="n">
        <v>4704.8992</v>
      </c>
      <c r="U67" s="55" t="n">
        <v>42.4294</v>
      </c>
      <c r="V67" s="55" t="n">
        <v>42.9304</v>
      </c>
      <c r="W67" s="55" t="n">
        <v>43.8581</v>
      </c>
      <c r="X67" s="55" t="n">
        <v>233.76</v>
      </c>
      <c r="Y67" s="55" t="n">
        <v>2.98</v>
      </c>
      <c r="Z67" s="55" t="n">
        <f aca="false">X67/3600</f>
        <v>0.0649333333333333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0.688</v>
      </c>
      <c r="I68" s="46" t="n">
        <f aca="false">V68</f>
        <v>39.7096</v>
      </c>
      <c r="J68" s="46" t="n">
        <f aca="false">T68</f>
        <v>2830.688</v>
      </c>
      <c r="K68" s="46" t="n">
        <f aca="false">W68</f>
        <v>40.9493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193.17</v>
      </c>
      <c r="Q68" s="48" t="n">
        <v>2.7</v>
      </c>
      <c r="R68" s="47" t="n">
        <f aca="false">P68/3600</f>
        <v>0.0536583333333333</v>
      </c>
      <c r="S68" s="49"/>
      <c r="T68" s="47" t="n">
        <v>2830.688</v>
      </c>
      <c r="U68" s="47" t="n">
        <v>38.2996</v>
      </c>
      <c r="V68" s="47" t="n">
        <v>39.7096</v>
      </c>
      <c r="W68" s="47" t="n">
        <v>40.9493</v>
      </c>
      <c r="X68" s="47" t="n">
        <v>203.29</v>
      </c>
      <c r="Y68" s="47" t="n">
        <v>2.71</v>
      </c>
      <c r="Z68" s="47" t="n">
        <f aca="false">X68/3600</f>
        <v>0.0564694444444444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7.72</v>
      </c>
      <c r="I69" s="46" t="n">
        <f aca="false">V69</f>
        <v>37.3245</v>
      </c>
      <c r="J69" s="46" t="n">
        <f aca="false">T69</f>
        <v>1517.72</v>
      </c>
      <c r="K69" s="46" t="n">
        <f aca="false">W69</f>
        <v>38.4871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166.6</v>
      </c>
      <c r="Q69" s="48" t="n">
        <v>2.36</v>
      </c>
      <c r="R69" s="47" t="n">
        <f aca="false">P69/3600</f>
        <v>0.0462777777777778</v>
      </c>
      <c r="S69" s="49"/>
      <c r="T69" s="47" t="n">
        <v>1517.72</v>
      </c>
      <c r="U69" s="47" t="n">
        <v>34.428</v>
      </c>
      <c r="V69" s="47" t="n">
        <v>37.3245</v>
      </c>
      <c r="W69" s="47" t="n">
        <v>38.4871</v>
      </c>
      <c r="X69" s="47" t="n">
        <v>175.53</v>
      </c>
      <c r="Y69" s="47" t="n">
        <v>2.34</v>
      </c>
      <c r="Z69" s="47" t="n">
        <f aca="false">X69/3600</f>
        <v>0.0487583333333333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52.0808</v>
      </c>
      <c r="E70" s="61" t="n">
        <f aca="false">N70</f>
        <v>35.0731</v>
      </c>
      <c r="F70" s="61" t="n">
        <f aca="false">L70</f>
        <v>752.0808</v>
      </c>
      <c r="G70" s="61" t="n">
        <f aca="false">O70</f>
        <v>35.9642</v>
      </c>
      <c r="H70" s="61" t="n">
        <f aca="false">T70</f>
        <v>751.5296</v>
      </c>
      <c r="I70" s="61" t="n">
        <f aca="false">V70</f>
        <v>35.0849</v>
      </c>
      <c r="J70" s="61" t="n">
        <f aca="false">T70</f>
        <v>751.5296</v>
      </c>
      <c r="K70" s="61" t="n">
        <f aca="false">W70</f>
        <v>35.9898</v>
      </c>
      <c r="L70" s="54" t="n">
        <v>752.0808</v>
      </c>
      <c r="M70" s="54" t="n">
        <v>31.2152</v>
      </c>
      <c r="N70" s="54" t="n">
        <v>35.0731</v>
      </c>
      <c r="O70" s="54" t="n">
        <v>35.9642</v>
      </c>
      <c r="P70" s="54" t="n">
        <v>147.02</v>
      </c>
      <c r="Q70" s="54" t="n">
        <v>2.02</v>
      </c>
      <c r="R70" s="54" t="n">
        <f aca="false">P70/3600</f>
        <v>0.0408388888888889</v>
      </c>
      <c r="S70" s="52"/>
      <c r="T70" s="54" t="n">
        <v>751.5296</v>
      </c>
      <c r="U70" s="54" t="n">
        <v>31.2281</v>
      </c>
      <c r="V70" s="54" t="n">
        <v>35.0849</v>
      </c>
      <c r="W70" s="54" t="n">
        <v>35.9898</v>
      </c>
      <c r="X70" s="54" t="n">
        <v>154.85</v>
      </c>
      <c r="Y70" s="54" t="n">
        <v>2.02</v>
      </c>
      <c r="Z70" s="54" t="n">
        <f aca="false">X70/3600</f>
        <v>0.0430138888888889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916.5648</v>
      </c>
      <c r="E71" s="58" t="n">
        <f aca="false">N71</f>
        <v>47.3632</v>
      </c>
      <c r="F71" s="58" t="n">
        <f aca="false">L71</f>
        <v>22916.5648</v>
      </c>
      <c r="G71" s="58" t="n">
        <f aca="false">O71</f>
        <v>48.1774</v>
      </c>
      <c r="H71" s="58" t="n">
        <f aca="false">T71</f>
        <v>22851.4312</v>
      </c>
      <c r="I71" s="58" t="n">
        <f aca="false">V71</f>
        <v>47.3679</v>
      </c>
      <c r="J71" s="58" t="n">
        <f aca="false">T71</f>
        <v>22851.4312</v>
      </c>
      <c r="K71" s="58" t="n">
        <f aca="false">W71</f>
        <v>48.1853</v>
      </c>
      <c r="L71" s="55" t="n">
        <v>22916.5648</v>
      </c>
      <c r="M71" s="55" t="n">
        <v>44.5691</v>
      </c>
      <c r="N71" s="55" t="n">
        <v>47.3632</v>
      </c>
      <c r="O71" s="55" t="n">
        <v>48.1774</v>
      </c>
      <c r="P71" s="55" t="n">
        <v>2998.42</v>
      </c>
      <c r="Q71" s="48" t="n">
        <v>41.95</v>
      </c>
      <c r="R71" s="55" t="n">
        <f aca="false">P71/3600</f>
        <v>0.832894444444445</v>
      </c>
      <c r="S71" s="57"/>
      <c r="T71" s="55" t="n">
        <v>22851.4312</v>
      </c>
      <c r="U71" s="55" t="n">
        <v>44.5864</v>
      </c>
      <c r="V71" s="55" t="n">
        <v>47.3679</v>
      </c>
      <c r="W71" s="55" t="n">
        <v>48.1853</v>
      </c>
      <c r="X71" s="55" t="n">
        <v>3142.24</v>
      </c>
      <c r="Y71" s="55" t="n">
        <v>41.78</v>
      </c>
      <c r="Z71" s="55" t="n">
        <f aca="false">X71/3600</f>
        <v>0.872844444444444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3411.4128</v>
      </c>
      <c r="E72" s="59" t="n">
        <f aca="false">N72</f>
        <v>45.8089</v>
      </c>
      <c r="F72" s="59" t="n">
        <f aca="false">L72</f>
        <v>13411.4128</v>
      </c>
      <c r="G72" s="59" t="n">
        <f aca="false">O72</f>
        <v>46.4036</v>
      </c>
      <c r="H72" s="59" t="n">
        <f aca="false">T72</f>
        <v>13387.7</v>
      </c>
      <c r="I72" s="59" t="n">
        <f aca="false">V72</f>
        <v>45.8079</v>
      </c>
      <c r="J72" s="59" t="n">
        <f aca="false">T72</f>
        <v>13387.7</v>
      </c>
      <c r="K72" s="59" t="n">
        <f aca="false">W72</f>
        <v>46.4073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2713.9</v>
      </c>
      <c r="Q72" s="48" t="n">
        <v>38.06</v>
      </c>
      <c r="R72" s="47" t="n">
        <f aca="false">P72/3600</f>
        <v>0.753861111111111</v>
      </c>
      <c r="S72" s="49"/>
      <c r="T72" s="47" t="n">
        <v>13387.7</v>
      </c>
      <c r="U72" s="47" t="n">
        <v>42.0932</v>
      </c>
      <c r="V72" s="47" t="n">
        <v>45.8079</v>
      </c>
      <c r="W72" s="47" t="n">
        <v>46.4073</v>
      </c>
      <c r="X72" s="47" t="n">
        <v>2842.68</v>
      </c>
      <c r="Y72" s="47" t="n">
        <v>37.74</v>
      </c>
      <c r="Z72" s="47" t="n">
        <f aca="false">X72/3600</f>
        <v>0.789633333333333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8018.8552</v>
      </c>
      <c r="E73" s="59" t="n">
        <f aca="false">N73</f>
        <v>44.1422</v>
      </c>
      <c r="F73" s="59" t="n">
        <f aca="false">L73</f>
        <v>8018.8552</v>
      </c>
      <c r="G73" s="59" t="n">
        <f aca="false">O73</f>
        <v>44.5719</v>
      </c>
      <c r="H73" s="59" t="n">
        <f aca="false">T73</f>
        <v>8011.172</v>
      </c>
      <c r="I73" s="59" t="n">
        <f aca="false">V73</f>
        <v>44.141</v>
      </c>
      <c r="J73" s="59" t="n">
        <f aca="false">T73</f>
        <v>8011.172</v>
      </c>
      <c r="K73" s="59" t="n">
        <f aca="false">W73</f>
        <v>44.5771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2523.2</v>
      </c>
      <c r="Q73" s="48" t="n">
        <v>36.47</v>
      </c>
      <c r="R73" s="47" t="n">
        <f aca="false">P73/3600</f>
        <v>0.700888888888889</v>
      </c>
      <c r="S73" s="49"/>
      <c r="T73" s="47" t="n">
        <v>8011.172</v>
      </c>
      <c r="U73" s="47" t="n">
        <v>39.4137</v>
      </c>
      <c r="V73" s="47" t="n">
        <v>44.141</v>
      </c>
      <c r="W73" s="47" t="n">
        <v>44.5771</v>
      </c>
      <c r="X73" s="47" t="n">
        <v>2639.95</v>
      </c>
      <c r="Y73" s="47" t="n">
        <v>35.02</v>
      </c>
      <c r="Z73" s="47" t="n">
        <f aca="false">X73/3600</f>
        <v>0.733319444444444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794.9448</v>
      </c>
      <c r="E74" s="60" t="n">
        <f aca="false">N74</f>
        <v>42.4745</v>
      </c>
      <c r="F74" s="60" t="n">
        <f aca="false">L74</f>
        <v>4794.9448</v>
      </c>
      <c r="G74" s="60" t="n">
        <f aca="false">O74</f>
        <v>42.637</v>
      </c>
      <c r="H74" s="60" t="n">
        <f aca="false">T74</f>
        <v>4795.2912</v>
      </c>
      <c r="I74" s="60" t="n">
        <f aca="false">V74</f>
        <v>42.4749</v>
      </c>
      <c r="J74" s="60" t="n">
        <f aca="false">T74</f>
        <v>4795.2912</v>
      </c>
      <c r="K74" s="60" t="n">
        <f aca="false">W74</f>
        <v>42.6444</v>
      </c>
      <c r="L74" s="54" t="n">
        <v>4794.9448</v>
      </c>
      <c r="M74" s="54" t="n">
        <v>36.5515</v>
      </c>
      <c r="N74" s="54" t="n">
        <v>42.4745</v>
      </c>
      <c r="O74" s="54" t="n">
        <v>42.637</v>
      </c>
      <c r="P74" s="54" t="n">
        <v>2394.94</v>
      </c>
      <c r="Q74" s="54" t="n">
        <v>34.29</v>
      </c>
      <c r="R74" s="54" t="n">
        <f aca="false">P74/3600</f>
        <v>0.665261111111111</v>
      </c>
      <c r="S74" s="52"/>
      <c r="T74" s="54" t="n">
        <v>4795.2912</v>
      </c>
      <c r="U74" s="54" t="n">
        <v>36.5821</v>
      </c>
      <c r="V74" s="54" t="n">
        <v>42.4749</v>
      </c>
      <c r="W74" s="54" t="n">
        <v>42.6444</v>
      </c>
      <c r="X74" s="54" t="n">
        <v>2505.01</v>
      </c>
      <c r="Y74" s="54" t="n">
        <v>32.43</v>
      </c>
      <c r="Z74" s="54" t="n">
        <f aca="false">X74/3600</f>
        <v>0.695836111111111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3616.524</v>
      </c>
      <c r="E75" s="56" t="n">
        <f aca="false">N75</f>
        <v>48.6232</v>
      </c>
      <c r="F75" s="56" t="n">
        <f aca="false">L75</f>
        <v>23616.524</v>
      </c>
      <c r="G75" s="56" t="n">
        <f aca="false">O75</f>
        <v>48.3779</v>
      </c>
      <c r="H75" s="56" t="n">
        <f aca="false">T75</f>
        <v>23497.656</v>
      </c>
      <c r="I75" s="56" t="n">
        <f aca="false">V75</f>
        <v>48.6252</v>
      </c>
      <c r="J75" s="56" t="n">
        <f aca="false">T75</f>
        <v>23497.656</v>
      </c>
      <c r="K75" s="56" t="n">
        <f aca="false">W75</f>
        <v>48.3762</v>
      </c>
      <c r="L75" s="55" t="n">
        <v>23616.524</v>
      </c>
      <c r="M75" s="55" t="n">
        <v>44.5718</v>
      </c>
      <c r="N75" s="55" t="n">
        <v>48.6232</v>
      </c>
      <c r="O75" s="55" t="n">
        <v>48.3779</v>
      </c>
      <c r="P75" s="55" t="n">
        <v>2953</v>
      </c>
      <c r="Q75" s="48" t="n">
        <v>39.85</v>
      </c>
      <c r="R75" s="55" t="n">
        <f aca="false">P75/3600</f>
        <v>0.820277777777778</v>
      </c>
      <c r="S75" s="57"/>
      <c r="T75" s="55" t="n">
        <v>23497.656</v>
      </c>
      <c r="U75" s="55" t="n">
        <v>44.5869</v>
      </c>
      <c r="V75" s="55" t="n">
        <v>48.6252</v>
      </c>
      <c r="W75" s="55" t="n">
        <v>48.3762</v>
      </c>
      <c r="X75" s="55" t="n">
        <v>3105.28</v>
      </c>
      <c r="Y75" s="55" t="n">
        <v>39.85</v>
      </c>
      <c r="Z75" s="55" t="n">
        <f aca="false">X75/3600</f>
        <v>0.862577777777778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369.8848</v>
      </c>
      <c r="I76" s="46" t="n">
        <f aca="false">V76</f>
        <v>47.0234</v>
      </c>
      <c r="J76" s="46" t="n">
        <f aca="false">T76</f>
        <v>14369.8848</v>
      </c>
      <c r="K76" s="46" t="n">
        <f aca="false">W76</f>
        <v>46.3332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2689.96</v>
      </c>
      <c r="Q76" s="48" t="n">
        <v>36.92</v>
      </c>
      <c r="R76" s="47" t="n">
        <f aca="false">P76/3600</f>
        <v>0.747211111111111</v>
      </c>
      <c r="S76" s="49"/>
      <c r="T76" s="47" t="n">
        <v>14369.8848</v>
      </c>
      <c r="U76" s="47" t="n">
        <v>42.0852</v>
      </c>
      <c r="V76" s="47" t="n">
        <v>47.0234</v>
      </c>
      <c r="W76" s="47" t="n">
        <v>46.3332</v>
      </c>
      <c r="X76" s="47" t="n">
        <v>2825.54</v>
      </c>
      <c r="Y76" s="47" t="n">
        <v>38.9</v>
      </c>
      <c r="Z76" s="47" t="n">
        <f aca="false">X76/3600</f>
        <v>0.784872222222222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43.6448</v>
      </c>
      <c r="I77" s="46" t="n">
        <f aca="false">V77</f>
        <v>45.6254</v>
      </c>
      <c r="J77" s="46" t="n">
        <f aca="false">T77</f>
        <v>8943.6448</v>
      </c>
      <c r="K77" s="46" t="n">
        <f aca="false">W77</f>
        <v>44.2234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2558.09</v>
      </c>
      <c r="Q77" s="48" t="n">
        <v>37.59</v>
      </c>
      <c r="R77" s="47" t="n">
        <f aca="false">P77/3600</f>
        <v>0.710580555555556</v>
      </c>
      <c r="S77" s="49"/>
      <c r="T77" s="47" t="n">
        <v>8943.6448</v>
      </c>
      <c r="U77" s="47" t="n">
        <v>39.2859</v>
      </c>
      <c r="V77" s="47" t="n">
        <v>45.6254</v>
      </c>
      <c r="W77" s="47" t="n">
        <v>44.2234</v>
      </c>
      <c r="X77" s="47" t="n">
        <v>2629.04</v>
      </c>
      <c r="Y77" s="47" t="n">
        <v>35.94</v>
      </c>
      <c r="Z77" s="47" t="n">
        <f aca="false">X77/3600</f>
        <v>0.730288888888889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393.4208</v>
      </c>
      <c r="E78" s="53" t="n">
        <f aca="false">N78</f>
        <v>44.1774</v>
      </c>
      <c r="F78" s="53" t="n">
        <f aca="false">L78</f>
        <v>5393.4208</v>
      </c>
      <c r="G78" s="53" t="n">
        <f aca="false">O78</f>
        <v>42.291</v>
      </c>
      <c r="H78" s="53" t="n">
        <f aca="false">T78</f>
        <v>5397.1984</v>
      </c>
      <c r="I78" s="53" t="n">
        <f aca="false">V78</f>
        <v>44.1839</v>
      </c>
      <c r="J78" s="53" t="n">
        <f aca="false">T78</f>
        <v>5397.1984</v>
      </c>
      <c r="K78" s="53" t="n">
        <f aca="false">W78</f>
        <v>42.2621</v>
      </c>
      <c r="L78" s="54" t="n">
        <v>5393.4208</v>
      </c>
      <c r="M78" s="54" t="n">
        <v>36.2008</v>
      </c>
      <c r="N78" s="54" t="n">
        <v>44.1774</v>
      </c>
      <c r="O78" s="54" t="n">
        <v>42.291</v>
      </c>
      <c r="P78" s="54" t="n">
        <v>2380.98</v>
      </c>
      <c r="Q78" s="54" t="n">
        <v>32.4</v>
      </c>
      <c r="R78" s="54" t="n">
        <f aca="false">P78/3600</f>
        <v>0.661383333333333</v>
      </c>
      <c r="S78" s="52"/>
      <c r="T78" s="54" t="n">
        <v>5397.1984</v>
      </c>
      <c r="U78" s="54" t="n">
        <v>36.2224</v>
      </c>
      <c r="V78" s="54" t="n">
        <v>44.1839</v>
      </c>
      <c r="W78" s="54" t="n">
        <v>42.2621</v>
      </c>
      <c r="X78" s="54" t="n">
        <v>2483.55</v>
      </c>
      <c r="Y78" s="54" t="n">
        <v>32.17</v>
      </c>
      <c r="Z78" s="54" t="n">
        <f aca="false">X78/3600</f>
        <v>0.689875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4963.2208</v>
      </c>
      <c r="E79" s="56" t="n">
        <f aca="false">N79</f>
        <v>48.6023</v>
      </c>
      <c r="F79" s="56" t="n">
        <f aca="false">L79</f>
        <v>24963.2208</v>
      </c>
      <c r="G79" s="56" t="n">
        <f aca="false">O79</f>
        <v>48.7767</v>
      </c>
      <c r="H79" s="56" t="n">
        <f aca="false">T79</f>
        <v>24880.7776</v>
      </c>
      <c r="I79" s="56" t="n">
        <f aca="false">V79</f>
        <v>48.6019</v>
      </c>
      <c r="J79" s="56" t="n">
        <f aca="false">T79</f>
        <v>24880.7776</v>
      </c>
      <c r="K79" s="56" t="n">
        <f aca="false">W79</f>
        <v>48.7785</v>
      </c>
      <c r="L79" s="55" t="n">
        <v>24963.2208</v>
      </c>
      <c r="M79" s="55" t="n">
        <v>44.5659</v>
      </c>
      <c r="N79" s="55" t="n">
        <v>48.6023</v>
      </c>
      <c r="O79" s="55" t="n">
        <v>48.7767</v>
      </c>
      <c r="P79" s="55" t="n">
        <v>3048.24</v>
      </c>
      <c r="Q79" s="48" t="n">
        <v>42.98</v>
      </c>
      <c r="R79" s="55" t="n">
        <f aca="false">P79/3600</f>
        <v>0.846733333333333</v>
      </c>
      <c r="S79" s="57"/>
      <c r="T79" s="55" t="n">
        <v>24880.7776</v>
      </c>
      <c r="U79" s="55" t="n">
        <v>44.5811</v>
      </c>
      <c r="V79" s="55" t="n">
        <v>48.6019</v>
      </c>
      <c r="W79" s="55" t="n">
        <v>48.7785</v>
      </c>
      <c r="X79" s="55" t="n">
        <v>3130.6</v>
      </c>
      <c r="Y79" s="55" t="n">
        <v>40.6</v>
      </c>
      <c r="Z79" s="55" t="n">
        <f aca="false">X79/3600</f>
        <v>0.869611111111111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46.9864</v>
      </c>
      <c r="I80" s="46" t="n">
        <f aca="false">V80</f>
        <v>46.7766</v>
      </c>
      <c r="J80" s="46" t="n">
        <f aca="false">T80</f>
        <v>14346.9864</v>
      </c>
      <c r="K80" s="46" t="n">
        <f aca="false">W80</f>
        <v>46.9235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2718.4</v>
      </c>
      <c r="Q80" s="48" t="n">
        <v>37.32</v>
      </c>
      <c r="R80" s="47" t="n">
        <f aca="false">P80/3600</f>
        <v>0.755111111111111</v>
      </c>
      <c r="S80" s="49"/>
      <c r="T80" s="47" t="n">
        <v>14346.9864</v>
      </c>
      <c r="U80" s="47" t="n">
        <v>41.7857</v>
      </c>
      <c r="V80" s="47" t="n">
        <v>46.7766</v>
      </c>
      <c r="W80" s="47" t="n">
        <v>46.9235</v>
      </c>
      <c r="X80" s="47" t="n">
        <v>2841.11</v>
      </c>
      <c r="Y80" s="47" t="n">
        <v>37.13</v>
      </c>
      <c r="Z80" s="47" t="n">
        <f aca="false">X80/3600</f>
        <v>0.789197222222222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37.4552</v>
      </c>
      <c r="I81" s="46" t="n">
        <f aca="false">V81</f>
        <v>44.8946</v>
      </c>
      <c r="J81" s="46" t="n">
        <f aca="false">T81</f>
        <v>8237.4552</v>
      </c>
      <c r="K81" s="46" t="n">
        <f aca="false">W81</f>
        <v>44.9634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2531.63</v>
      </c>
      <c r="Q81" s="48" t="n">
        <v>34.31</v>
      </c>
      <c r="R81" s="47" t="n">
        <f aca="false">P81/3600</f>
        <v>0.703230555555556</v>
      </c>
      <c r="S81" s="49"/>
      <c r="T81" s="47" t="n">
        <v>8237.4552</v>
      </c>
      <c r="U81" s="47" t="n">
        <v>38.9871</v>
      </c>
      <c r="V81" s="47" t="n">
        <v>44.8946</v>
      </c>
      <c r="W81" s="47" t="n">
        <v>44.9634</v>
      </c>
      <c r="X81" s="47" t="n">
        <v>2627.21</v>
      </c>
      <c r="Y81" s="47" t="n">
        <v>34.46</v>
      </c>
      <c r="Z81" s="47" t="n">
        <f aca="false">X81/3600</f>
        <v>0.729780555555556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690.8664</v>
      </c>
      <c r="E82" s="61" t="n">
        <f aca="false">N82</f>
        <v>43.0284</v>
      </c>
      <c r="F82" s="61" t="n">
        <f aca="false">L82</f>
        <v>4690.8664</v>
      </c>
      <c r="G82" s="61" t="n">
        <f aca="false">O82</f>
        <v>42.9636</v>
      </c>
      <c r="H82" s="61" t="n">
        <f aca="false">T82</f>
        <v>4692.172</v>
      </c>
      <c r="I82" s="61" t="n">
        <f aca="false">V82</f>
        <v>43.0205</v>
      </c>
      <c r="J82" s="61" t="n">
        <f aca="false">T82</f>
        <v>4692.172</v>
      </c>
      <c r="K82" s="61" t="n">
        <f aca="false">W82</f>
        <v>42.9829</v>
      </c>
      <c r="L82" s="54" t="n">
        <v>4690.8664</v>
      </c>
      <c r="M82" s="54" t="n">
        <v>36.1953</v>
      </c>
      <c r="N82" s="54" t="n">
        <v>43.0284</v>
      </c>
      <c r="O82" s="54" t="n">
        <v>42.9636</v>
      </c>
      <c r="P82" s="54" t="n">
        <v>2376.48</v>
      </c>
      <c r="Q82" s="54" t="n">
        <v>33.48</v>
      </c>
      <c r="R82" s="54" t="n">
        <f aca="false">P82/3600</f>
        <v>0.660133333333333</v>
      </c>
      <c r="S82" s="52"/>
      <c r="T82" s="54" t="n">
        <v>4692.172</v>
      </c>
      <c r="U82" s="54" t="n">
        <v>36.2158</v>
      </c>
      <c r="V82" s="54" t="n">
        <v>43.0205</v>
      </c>
      <c r="W82" s="54" t="n">
        <v>42.9829</v>
      </c>
      <c r="X82" s="54" t="n">
        <v>2501.23</v>
      </c>
      <c r="Y82" s="54" t="n">
        <v>34.09</v>
      </c>
      <c r="Z82" s="54" t="n">
        <f aca="false">X82/3600</f>
        <v>0.694786111111111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24.7098946770903</v>
      </c>
      <c r="R89" s="66" t="n">
        <f aca="false">GEOMEAN(R3:R82)</f>
        <v>0.50145879691054</v>
      </c>
      <c r="S89" s="66"/>
      <c r="T89" s="66"/>
      <c r="U89" s="66"/>
      <c r="V89" s="66"/>
      <c r="W89" s="66"/>
      <c r="X89" s="66"/>
      <c r="Y89" s="66" t="n">
        <f aca="false">GEOMEAN(Y3:Y82)</f>
        <v>24.7060323053073</v>
      </c>
      <c r="Z89" s="66" t="n">
        <f aca="false">GEOMEAN(Z3:Z82)</f>
        <v>0.525064199823319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99843691289115</v>
      </c>
      <c r="Z90" s="76" t="n">
        <f aca="false">Z89/R89</f>
        <v>1.04707346457617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0.849611111111111</v>
      </c>
      <c r="R91" s="65" t="n">
        <f aca="false">SUM(R3:R82)</f>
        <v>63.8874083333333</v>
      </c>
      <c r="X91" s="65"/>
      <c r="Y91" s="65" t="n">
        <f aca="false">SUM(Y3:Y82)/3600</f>
        <v>0.847444444444444</v>
      </c>
      <c r="Z91" s="65" t="n">
        <f aca="false">SUM(Z3:Z82)</f>
        <v>66.82811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T3" activeCellId="0" sqref="T3:Y7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5105.7</v>
      </c>
      <c r="Q3" s="48" t="n">
        <v>46.85</v>
      </c>
      <c r="R3" s="47" t="n">
        <f aca="false">P3/3600</f>
        <v>4.19602777777778</v>
      </c>
      <c r="S3" s="49"/>
      <c r="T3" s="47"/>
      <c r="U3" s="47"/>
      <c r="V3" s="47"/>
      <c r="W3" s="47"/>
      <c r="X3" s="47"/>
      <c r="Y3" s="48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3420.3</v>
      </c>
      <c r="Q4" s="48" t="n">
        <v>41.08</v>
      </c>
      <c r="R4" s="47" t="n">
        <f aca="false">P4/3600</f>
        <v>3.72786111111111</v>
      </c>
      <c r="S4" s="49"/>
      <c r="T4" s="47"/>
      <c r="U4" s="47"/>
      <c r="V4" s="47"/>
      <c r="W4" s="47"/>
      <c r="X4" s="47"/>
      <c r="Y4" s="48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2770.33</v>
      </c>
      <c r="Q5" s="48" t="n">
        <v>36.82</v>
      </c>
      <c r="R5" s="47" t="n">
        <f aca="false">P5/3600</f>
        <v>3.54731388888889</v>
      </c>
      <c r="S5" s="49"/>
      <c r="T5" s="47"/>
      <c r="U5" s="47"/>
      <c r="V5" s="47"/>
      <c r="W5" s="47"/>
      <c r="X5" s="47"/>
      <c r="Y5" s="48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300.0688</v>
      </c>
      <c r="M6" s="54" t="n">
        <v>34.0794</v>
      </c>
      <c r="N6" s="54" t="n">
        <v>36.8302</v>
      </c>
      <c r="O6" s="54" t="n">
        <v>38.7428</v>
      </c>
      <c r="P6" s="54" t="n">
        <v>12438.06</v>
      </c>
      <c r="Q6" s="54" t="n">
        <v>35.33</v>
      </c>
      <c r="R6" s="54" t="n">
        <f aca="false">P6/3600</f>
        <v>3.45501666666667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 t="n">
        <v>33579.5648</v>
      </c>
      <c r="M7" s="55" t="n">
        <v>40.4589</v>
      </c>
      <c r="N7" s="55" t="n">
        <v>45.1672</v>
      </c>
      <c r="O7" s="55" t="n">
        <v>44.776</v>
      </c>
      <c r="P7" s="47" t="n">
        <v>20224.07</v>
      </c>
      <c r="Q7" s="48" t="n">
        <v>68.36</v>
      </c>
      <c r="R7" s="47" t="n">
        <f aca="false">P7/3600</f>
        <v>5.61779722222222</v>
      </c>
      <c r="S7" s="49"/>
      <c r="T7" s="55"/>
      <c r="U7" s="55"/>
      <c r="V7" s="55"/>
      <c r="W7" s="55"/>
      <c r="X7" s="47"/>
      <c r="Y7" s="48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7238.45</v>
      </c>
      <c r="Q8" s="48" t="n">
        <v>56.72</v>
      </c>
      <c r="R8" s="47" t="n">
        <f aca="false">P8/3600</f>
        <v>4.78845833333333</v>
      </c>
      <c r="S8" s="49"/>
      <c r="T8" s="47"/>
      <c r="U8" s="47"/>
      <c r="V8" s="47"/>
      <c r="W8" s="47"/>
      <c r="X8" s="47"/>
      <c r="Y8" s="48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5604.21</v>
      </c>
      <c r="Q9" s="48" t="n">
        <v>51.92</v>
      </c>
      <c r="R9" s="47" t="n">
        <f aca="false">P9/3600</f>
        <v>4.33450277777778</v>
      </c>
      <c r="S9" s="49"/>
      <c r="T9" s="47"/>
      <c r="U9" s="47"/>
      <c r="V9" s="47"/>
      <c r="W9" s="47"/>
      <c r="X9" s="47"/>
      <c r="Y9" s="48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4681.7264</v>
      </c>
      <c r="M10" s="54" t="n">
        <v>31.6779</v>
      </c>
      <c r="N10" s="54" t="n">
        <v>39.0505</v>
      </c>
      <c r="O10" s="54" t="n">
        <v>39.7999</v>
      </c>
      <c r="P10" s="54" t="n">
        <v>14718.16</v>
      </c>
      <c r="Q10" s="54" t="n">
        <v>44.33</v>
      </c>
      <c r="R10" s="54" t="n">
        <f aca="false">P10/3600</f>
        <v>4.08837777777778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58955.9</v>
      </c>
      <c r="Q11" s="48" t="n">
        <v>163.88</v>
      </c>
      <c r="R11" s="47" t="n">
        <f aca="false">P11/3600</f>
        <v>16.3766388888889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47471.24</v>
      </c>
      <c r="Q12" s="48" t="n">
        <v>144</v>
      </c>
      <c r="R12" s="47" t="n">
        <f aca="false">P12/3600</f>
        <v>13.1864555555556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36481.34</v>
      </c>
      <c r="Q13" s="48" t="n">
        <v>122.05</v>
      </c>
      <c r="R13" s="47" t="n">
        <f aca="false">P13/3600</f>
        <v>10.1337055555556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7064.536</v>
      </c>
      <c r="M14" s="54" t="n">
        <v>28.0853</v>
      </c>
      <c r="N14" s="54" t="n">
        <v>35.9401</v>
      </c>
      <c r="O14" s="54" t="n">
        <v>34.0702</v>
      </c>
      <c r="P14" s="54" t="n">
        <v>29985.51</v>
      </c>
      <c r="Q14" s="54" t="n">
        <v>87.75</v>
      </c>
      <c r="R14" s="54" t="n">
        <f aca="false">P14/3600</f>
        <v>8.32930833333333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 t="n">
        <v>23552.7856</v>
      </c>
      <c r="M15" s="55" t="n">
        <v>41.6518</v>
      </c>
      <c r="N15" s="55" t="n">
        <v>46.8549</v>
      </c>
      <c r="O15" s="55" t="n">
        <v>46.4817</v>
      </c>
      <c r="P15" s="47" t="n">
        <v>36047.22</v>
      </c>
      <c r="Q15" s="48" t="n">
        <v>100.86</v>
      </c>
      <c r="R15" s="47" t="n">
        <f aca="false">P15/3600</f>
        <v>10.0131166666667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0226.15</v>
      </c>
      <c r="Q16" s="48" t="n">
        <v>84.11</v>
      </c>
      <c r="R16" s="47" t="n">
        <f aca="false">P16/3600</f>
        <v>8.39615277777778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28158.54</v>
      </c>
      <c r="Q17" s="48" t="n">
        <v>72.07</v>
      </c>
      <c r="R17" s="47" t="n">
        <f aca="false">P17/3600</f>
        <v>7.82181666666667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207.9984</v>
      </c>
      <c r="M18" s="54" t="n">
        <v>37.2296</v>
      </c>
      <c r="N18" s="54" t="n">
        <v>44.1756</v>
      </c>
      <c r="O18" s="54" t="n">
        <v>44.2758</v>
      </c>
      <c r="P18" s="54" t="n">
        <v>26926.02</v>
      </c>
      <c r="Q18" s="54" t="n">
        <v>69.82</v>
      </c>
      <c r="R18" s="54" t="n">
        <f aca="false">P18/3600</f>
        <v>7.47945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3252.5</v>
      </c>
      <c r="Q19" s="48" t="n">
        <v>38.27</v>
      </c>
      <c r="R19" s="47" t="n">
        <f aca="false">P19/3600</f>
        <v>3.68125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1907.79</v>
      </c>
      <c r="Q20" s="48" t="n">
        <v>34.51</v>
      </c>
      <c r="R20" s="47" t="n">
        <f aca="false">P20/3600</f>
        <v>3.30771944444445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1097.48</v>
      </c>
      <c r="Q21" s="48" t="n">
        <v>30.62</v>
      </c>
      <c r="R21" s="47" t="n">
        <f aca="false">P21/3600</f>
        <v>3.08263333333333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35.124</v>
      </c>
      <c r="M22" s="54" t="n">
        <v>35.1902</v>
      </c>
      <c r="N22" s="54" t="n">
        <v>39.7071</v>
      </c>
      <c r="O22" s="54" t="n">
        <v>40.6568</v>
      </c>
      <c r="P22" s="54" t="n">
        <v>10589.73</v>
      </c>
      <c r="Q22" s="54" t="n">
        <v>27.68</v>
      </c>
      <c r="R22" s="54" t="n">
        <f aca="false">P22/3600</f>
        <v>2.94159166666667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7789.2712</v>
      </c>
      <c r="E23" s="56" t="n">
        <f aca="false">N23</f>
        <v>42.5904</v>
      </c>
      <c r="F23" s="56" t="n">
        <f aca="false">L23</f>
        <v>7789.2712</v>
      </c>
      <c r="G23" s="56" t="n">
        <f aca="false">O23</f>
        <v>43.8971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7789.2712</v>
      </c>
      <c r="M23" s="55" t="n">
        <v>40.2201</v>
      </c>
      <c r="N23" s="55" t="n">
        <v>42.5904</v>
      </c>
      <c r="O23" s="55" t="n">
        <v>43.8971</v>
      </c>
      <c r="P23" s="55" t="n">
        <v>12972.96</v>
      </c>
      <c r="Q23" s="48" t="n">
        <v>42.89</v>
      </c>
      <c r="R23" s="55" t="n">
        <f aca="false">P23/3600</f>
        <v>3.6036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1237.44</v>
      </c>
      <c r="Q24" s="48" t="n">
        <v>36.38</v>
      </c>
      <c r="R24" s="47" t="n">
        <f aca="false">P24/3600</f>
        <v>3.12151111111111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0583.66</v>
      </c>
      <c r="Q25" s="48" t="n">
        <v>30.91</v>
      </c>
      <c r="R25" s="47" t="n">
        <f aca="false">P25/3600</f>
        <v>2.93990555555556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12.9176</v>
      </c>
      <c r="M26" s="54" t="n">
        <v>32.5142</v>
      </c>
      <c r="N26" s="54" t="n">
        <v>37.3412</v>
      </c>
      <c r="O26" s="54" t="n">
        <v>38.3458</v>
      </c>
      <c r="P26" s="54" t="n">
        <v>10205.82</v>
      </c>
      <c r="Q26" s="54" t="n">
        <v>28.3</v>
      </c>
      <c r="R26" s="54" t="n">
        <f aca="false">P26/3600</f>
        <v>2.83495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374.8016</v>
      </c>
      <c r="E27" s="56" t="n">
        <f aca="false">N27</f>
        <v>40.0762</v>
      </c>
      <c r="F27" s="56" t="n">
        <f aca="false">L27</f>
        <v>18374.8016</v>
      </c>
      <c r="G27" s="56" t="n">
        <f aca="false">O27</f>
        <v>43.6661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8374.8016</v>
      </c>
      <c r="M27" s="55" t="n">
        <v>38.6119</v>
      </c>
      <c r="N27" s="55" t="n">
        <v>40.0762</v>
      </c>
      <c r="O27" s="55" t="n">
        <v>43.6661</v>
      </c>
      <c r="P27" s="55" t="n">
        <v>29511.7</v>
      </c>
      <c r="Q27" s="48" t="n">
        <v>85.37</v>
      </c>
      <c r="R27" s="55" t="n">
        <f aca="false">P27/3600</f>
        <v>8.19769444444444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3800.1</v>
      </c>
      <c r="Q28" s="48" t="n">
        <v>69.88</v>
      </c>
      <c r="R28" s="47" t="n">
        <f aca="false">P28/3600</f>
        <v>6.61113888888889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2341.7</v>
      </c>
      <c r="Q29" s="48" t="n">
        <v>64.59</v>
      </c>
      <c r="R29" s="47" t="n">
        <f aca="false">P29/3600</f>
        <v>6.20602777777778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57.4648</v>
      </c>
      <c r="M30" s="54" t="n">
        <v>32.8782</v>
      </c>
      <c r="N30" s="54" t="n">
        <v>36.9038</v>
      </c>
      <c r="O30" s="54" t="n">
        <v>38.1592</v>
      </c>
      <c r="P30" s="54" t="n">
        <v>21010.95</v>
      </c>
      <c r="Q30" s="54" t="n">
        <v>53.51</v>
      </c>
      <c r="R30" s="54" t="n">
        <f aca="false">P30/3600</f>
        <v>5.836375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7616.6296</v>
      </c>
      <c r="E31" s="58" t="n">
        <f aca="false">N31</f>
        <v>43.9209</v>
      </c>
      <c r="F31" s="58" t="n">
        <f aca="false">L31</f>
        <v>17616.6296</v>
      </c>
      <c r="G31" s="58" t="n">
        <f aca="false">O31</f>
        <v>45.2354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17616.6296</v>
      </c>
      <c r="M31" s="55" t="n">
        <v>39.3191</v>
      </c>
      <c r="N31" s="55" t="n">
        <v>43.9209</v>
      </c>
      <c r="O31" s="55" t="n">
        <v>45.2354</v>
      </c>
      <c r="P31" s="55" t="n">
        <v>32218.15</v>
      </c>
      <c r="Q31" s="48" t="n">
        <v>93.55</v>
      </c>
      <c r="R31" s="55" t="n">
        <f aca="false">P31/3600</f>
        <v>8.94948611111111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147.548</v>
      </c>
      <c r="E32" s="59" t="n">
        <f aca="false">N32</f>
        <v>42.5512</v>
      </c>
      <c r="F32" s="59" t="n">
        <f aca="false">L32</f>
        <v>6147.548</v>
      </c>
      <c r="G32" s="59" t="n">
        <f aca="false">O32</f>
        <v>43.080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27297.98</v>
      </c>
      <c r="Q32" s="48" t="n">
        <v>74.73</v>
      </c>
      <c r="R32" s="47" t="n">
        <f aca="false">P32/3600</f>
        <v>7.58277222222222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836.9568</v>
      </c>
      <c r="E33" s="59" t="n">
        <f aca="false">N33</f>
        <v>40.983</v>
      </c>
      <c r="F33" s="59" t="n">
        <f aca="false">L33</f>
        <v>2836.9568</v>
      </c>
      <c r="G33" s="59" t="n">
        <f aca="false">O33</f>
        <v>40.8036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5052.07</v>
      </c>
      <c r="Q33" s="48" t="n">
        <v>74.71</v>
      </c>
      <c r="R33" s="47" t="n">
        <f aca="false">P33/3600</f>
        <v>6.95890833333333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435.8208</v>
      </c>
      <c r="E34" s="60" t="n">
        <f aca="false">N34</f>
        <v>39.3029</v>
      </c>
      <c r="F34" s="60" t="n">
        <f aca="false">L34</f>
        <v>1435.8208</v>
      </c>
      <c r="G34" s="60" t="n">
        <f aca="false">O34</f>
        <v>38.603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435.8208</v>
      </c>
      <c r="M34" s="54" t="n">
        <v>33.7863</v>
      </c>
      <c r="N34" s="54" t="n">
        <v>39.3029</v>
      </c>
      <c r="O34" s="54" t="n">
        <v>38.603</v>
      </c>
      <c r="P34" s="54" t="n">
        <v>23887.49</v>
      </c>
      <c r="Q34" s="54" t="n">
        <v>68.45</v>
      </c>
      <c r="R34" s="54" t="n">
        <f aca="false">P34/3600</f>
        <v>6.63541388888889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754.216</v>
      </c>
      <c r="E35" s="58" t="n">
        <f aca="false">N35</f>
        <v>42.2882</v>
      </c>
      <c r="F35" s="58" t="n">
        <f aca="false">L35</f>
        <v>39754.216</v>
      </c>
      <c r="G35" s="58" t="n">
        <f aca="false">O35</f>
        <v>44.3746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39754.216</v>
      </c>
      <c r="M35" s="55" t="n">
        <v>37.5972</v>
      </c>
      <c r="N35" s="55" t="n">
        <v>42.2882</v>
      </c>
      <c r="O35" s="55" t="n">
        <v>44.3746</v>
      </c>
      <c r="P35" s="55" t="n">
        <v>41068.11</v>
      </c>
      <c r="Q35" s="48" t="n">
        <v>139.1</v>
      </c>
      <c r="R35" s="55" t="n">
        <f aca="false">P35/3600</f>
        <v>11.4078083333333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377.2296</v>
      </c>
      <c r="E36" s="59" t="n">
        <f aca="false">N36</f>
        <v>40.9766</v>
      </c>
      <c r="F36" s="59" t="n">
        <f aca="false">L36</f>
        <v>7377.2296</v>
      </c>
      <c r="G36" s="59" t="n">
        <f aca="false">O36</f>
        <v>43.1578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29741.25</v>
      </c>
      <c r="Q36" s="48" t="n">
        <v>88.9</v>
      </c>
      <c r="R36" s="47" t="n">
        <f aca="false">P36/3600</f>
        <v>8.2614583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21.6224</v>
      </c>
      <c r="E37" s="59" t="n">
        <f aca="false">N37</f>
        <v>39.4323</v>
      </c>
      <c r="F37" s="59" t="n">
        <f aca="false">L37</f>
        <v>2321.6224</v>
      </c>
      <c r="G37" s="59" t="n">
        <f aca="false">O37</f>
        <v>41.8309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26881.48</v>
      </c>
      <c r="Q37" s="48" t="n">
        <v>74.46</v>
      </c>
      <c r="R37" s="47" t="n">
        <f aca="false">P37/3600</f>
        <v>7.46707777777778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87.044</v>
      </c>
      <c r="E38" s="60" t="n">
        <f aca="false">N38</f>
        <v>37.899</v>
      </c>
      <c r="F38" s="60" t="n">
        <f aca="false">L38</f>
        <v>987.044</v>
      </c>
      <c r="G38" s="60" t="n">
        <f aca="false">O38</f>
        <v>40.3787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987.044</v>
      </c>
      <c r="M38" s="54" t="n">
        <v>32.1672</v>
      </c>
      <c r="N38" s="54" t="n">
        <v>37.899</v>
      </c>
      <c r="O38" s="54" t="n">
        <v>40.3787</v>
      </c>
      <c r="P38" s="54" t="n">
        <v>25953.37</v>
      </c>
      <c r="Q38" s="54" t="n">
        <v>66.89</v>
      </c>
      <c r="R38" s="54" t="n">
        <f aca="false">P38/3600</f>
        <v>7.20926944444444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540.0976</v>
      </c>
      <c r="E39" s="58" t="n">
        <f aca="false">N39</f>
        <v>43.1447</v>
      </c>
      <c r="F39" s="58" t="n">
        <f aca="false">L39</f>
        <v>3540.0976</v>
      </c>
      <c r="G39" s="58" t="n">
        <f aca="false">O39</f>
        <v>43.7505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3540.0976</v>
      </c>
      <c r="M39" s="55" t="n">
        <v>40.6125</v>
      </c>
      <c r="N39" s="55" t="n">
        <v>43.1447</v>
      </c>
      <c r="O39" s="55" t="n">
        <v>43.7505</v>
      </c>
      <c r="P39" s="55" t="n">
        <v>5917.54</v>
      </c>
      <c r="Q39" s="48" t="n">
        <v>16.95</v>
      </c>
      <c r="R39" s="55" t="n">
        <f aca="false">P39/3600</f>
        <v>1.64376111111111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699.5488</v>
      </c>
      <c r="E40" s="59" t="n">
        <f aca="false">N40</f>
        <v>40.62</v>
      </c>
      <c r="F40" s="59" t="n">
        <f aca="false">L40</f>
        <v>1699.5488</v>
      </c>
      <c r="G40" s="59" t="n">
        <f aca="false">O40</f>
        <v>40.884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5107.68</v>
      </c>
      <c r="Q40" s="48" t="n">
        <v>13.09</v>
      </c>
      <c r="R40" s="47" t="n">
        <f aca="false">P40/3600</f>
        <v>1.4188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18.7256</v>
      </c>
      <c r="E41" s="59" t="n">
        <f aca="false">N41</f>
        <v>38.36</v>
      </c>
      <c r="F41" s="59" t="n">
        <f aca="false">L41</f>
        <v>818.7256</v>
      </c>
      <c r="G41" s="59" t="n">
        <f aca="false">O41</f>
        <v>38.3419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4610.4</v>
      </c>
      <c r="Q41" s="48" t="n">
        <v>11.14</v>
      </c>
      <c r="R41" s="47" t="n">
        <f aca="false">P41/3600</f>
        <v>1.28066666666667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14.912</v>
      </c>
      <c r="E42" s="60" t="n">
        <f aca="false">N42</f>
        <v>36.2747</v>
      </c>
      <c r="F42" s="60" t="n">
        <f aca="false">L42</f>
        <v>414.912</v>
      </c>
      <c r="G42" s="60" t="n">
        <f aca="false">O42</f>
        <v>36.0139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14.912</v>
      </c>
      <c r="M42" s="54" t="n">
        <v>32.0664</v>
      </c>
      <c r="N42" s="54" t="n">
        <v>36.2747</v>
      </c>
      <c r="O42" s="54" t="n">
        <v>36.0139</v>
      </c>
      <c r="P42" s="54" t="n">
        <v>4334.65</v>
      </c>
      <c r="Q42" s="54" t="n">
        <v>9.69</v>
      </c>
      <c r="R42" s="54" t="n">
        <f aca="false">P42/3600</f>
        <v>1.20406944444444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698.8424</v>
      </c>
      <c r="E43" s="58" t="n">
        <f aca="false">N43</f>
        <v>43.6533</v>
      </c>
      <c r="F43" s="58" t="n">
        <f aca="false">L43</f>
        <v>3698.8424</v>
      </c>
      <c r="G43" s="58" t="n">
        <f aca="false">O43</f>
        <v>45.2074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3698.8424</v>
      </c>
      <c r="M43" s="55" t="n">
        <v>40.3806</v>
      </c>
      <c r="N43" s="55" t="n">
        <v>43.6533</v>
      </c>
      <c r="O43" s="55" t="n">
        <v>45.2074</v>
      </c>
      <c r="P43" s="55" t="n">
        <v>6698.17</v>
      </c>
      <c r="Q43" s="48" t="n">
        <v>18.98</v>
      </c>
      <c r="R43" s="55" t="n">
        <f aca="false">P43/3600</f>
        <v>1.86060277777778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744.9808</v>
      </c>
      <c r="E44" s="59" t="n">
        <f aca="false">N44</f>
        <v>41.6923</v>
      </c>
      <c r="F44" s="59" t="n">
        <f aca="false">L44</f>
        <v>1744.9808</v>
      </c>
      <c r="G44" s="59" t="n">
        <f aca="false">O44</f>
        <v>42.8442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5868.81</v>
      </c>
      <c r="Q44" s="48" t="n">
        <v>15.6</v>
      </c>
      <c r="R44" s="47" t="n">
        <f aca="false">P44/3600</f>
        <v>1.630225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71.7816</v>
      </c>
      <c r="E45" s="59" t="n">
        <f aca="false">N45</f>
        <v>39.6916</v>
      </c>
      <c r="F45" s="59" t="n">
        <f aca="false">L45</f>
        <v>871.7816</v>
      </c>
      <c r="G45" s="59" t="n">
        <f aca="false">O45</f>
        <v>40.5872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5433.1</v>
      </c>
      <c r="Q45" s="48" t="n">
        <v>13.71</v>
      </c>
      <c r="R45" s="47" t="n">
        <f aca="false">P45/3600</f>
        <v>1.50919444444444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1.496</v>
      </c>
      <c r="E46" s="60" t="n">
        <f aca="false">N46</f>
        <v>37.5372</v>
      </c>
      <c r="F46" s="60" t="n">
        <f aca="false">L46</f>
        <v>451.496</v>
      </c>
      <c r="G46" s="60" t="n">
        <f aca="false">O46</f>
        <v>38.2123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51.496</v>
      </c>
      <c r="M46" s="54" t="n">
        <v>32.2391</v>
      </c>
      <c r="N46" s="54" t="n">
        <v>37.5372</v>
      </c>
      <c r="O46" s="54" t="n">
        <v>38.2123</v>
      </c>
      <c r="P46" s="54" t="n">
        <v>5244.34</v>
      </c>
      <c r="Q46" s="54" t="n">
        <v>12.79</v>
      </c>
      <c r="R46" s="54" t="n">
        <f aca="false">P46/3600</f>
        <v>1.45676111111111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6912.1168</v>
      </c>
      <c r="E47" s="58" t="n">
        <f aca="false">N47</f>
        <v>41.5391</v>
      </c>
      <c r="F47" s="58" t="n">
        <f aca="false">L47</f>
        <v>6912.1168</v>
      </c>
      <c r="G47" s="58" t="n">
        <f aca="false">O47</f>
        <v>42.5662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6912.1168</v>
      </c>
      <c r="M47" s="55" t="n">
        <v>38.4473</v>
      </c>
      <c r="N47" s="55" t="n">
        <v>41.5391</v>
      </c>
      <c r="O47" s="55" t="n">
        <v>42.5662</v>
      </c>
      <c r="P47" s="55" t="n">
        <v>6746.52</v>
      </c>
      <c r="Q47" s="48" t="n">
        <v>19.1</v>
      </c>
      <c r="R47" s="55" t="n">
        <f aca="false">P47/3600</f>
        <v>1.87403333333333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156.8976</v>
      </c>
      <c r="E48" s="59" t="n">
        <f aca="false">N48</f>
        <v>38.8756</v>
      </c>
      <c r="F48" s="59" t="n">
        <f aca="false">L48</f>
        <v>3156.8976</v>
      </c>
      <c r="G48" s="59" t="n">
        <f aca="false">O48</f>
        <v>39.7803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5556.15</v>
      </c>
      <c r="Q48" s="48" t="n">
        <v>16.88</v>
      </c>
      <c r="R48" s="47" t="n">
        <f aca="false">P48/3600</f>
        <v>1.543375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485.0968</v>
      </c>
      <c r="E49" s="59" t="n">
        <f aca="false">N49</f>
        <v>36.6946</v>
      </c>
      <c r="F49" s="59" t="n">
        <f aca="false">L49</f>
        <v>1485.0968</v>
      </c>
      <c r="G49" s="59" t="n">
        <f aca="false">O49</f>
        <v>37.5129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134.06</v>
      </c>
      <c r="Q49" s="48" t="n">
        <v>14.33</v>
      </c>
      <c r="R49" s="47" t="n">
        <f aca="false">P49/3600</f>
        <v>1.42612777777778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9.6272</v>
      </c>
      <c r="E50" s="60" t="n">
        <f aca="false">N50</f>
        <v>34.798</v>
      </c>
      <c r="F50" s="60" t="n">
        <f aca="false">L50</f>
        <v>689.6272</v>
      </c>
      <c r="G50" s="60" t="n">
        <f aca="false">O50</f>
        <v>35.4079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9.6272</v>
      </c>
      <c r="M50" s="54" t="n">
        <v>28.7165</v>
      </c>
      <c r="N50" s="54" t="n">
        <v>34.798</v>
      </c>
      <c r="O50" s="54" t="n">
        <v>35.4079</v>
      </c>
      <c r="P50" s="54" t="n">
        <v>4540.65</v>
      </c>
      <c r="Q50" s="54" t="n">
        <v>12.01</v>
      </c>
      <c r="R50" s="54" t="n">
        <f aca="false">P50/3600</f>
        <v>1.26129166666667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4896.6816</v>
      </c>
      <c r="E51" s="58" t="n">
        <f aca="false">N51</f>
        <v>41.457</v>
      </c>
      <c r="F51" s="58" t="n">
        <f aca="false">L51</f>
        <v>4896.6816</v>
      </c>
      <c r="G51" s="58" t="n">
        <f aca="false">O51</f>
        <v>42.9341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4896.6816</v>
      </c>
      <c r="M51" s="55" t="n">
        <v>39.1997</v>
      </c>
      <c r="N51" s="55" t="n">
        <v>41.457</v>
      </c>
      <c r="O51" s="55" t="n">
        <v>42.9341</v>
      </c>
      <c r="P51" s="55" t="n">
        <v>4582.49</v>
      </c>
      <c r="Q51" s="48" t="n">
        <v>13.9</v>
      </c>
      <c r="R51" s="55" t="n">
        <f aca="false">P51/3600</f>
        <v>1.27291388888889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085.9752</v>
      </c>
      <c r="E52" s="59" t="n">
        <f aca="false">N52</f>
        <v>39.0901</v>
      </c>
      <c r="F52" s="59" t="n">
        <f aca="false">L52</f>
        <v>2085.9752</v>
      </c>
      <c r="G52" s="59" t="n">
        <f aca="false">O52</f>
        <v>40.6779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3803.09</v>
      </c>
      <c r="Q52" s="48" t="n">
        <v>10.74</v>
      </c>
      <c r="R52" s="47" t="n">
        <f aca="false">P52/3600</f>
        <v>1.05641388888889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966.9448</v>
      </c>
      <c r="E53" s="59" t="n">
        <f aca="false">N53</f>
        <v>36.9533</v>
      </c>
      <c r="F53" s="59" t="n">
        <f aca="false">L53</f>
        <v>966.9448</v>
      </c>
      <c r="G53" s="59" t="n">
        <f aca="false">O53</f>
        <v>38.623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244.31</v>
      </c>
      <c r="Q53" s="48" t="n">
        <v>8.72</v>
      </c>
      <c r="R53" s="47" t="n">
        <f aca="false">P53/3600</f>
        <v>0.901197222222222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1816</v>
      </c>
      <c r="E54" s="60" t="n">
        <f aca="false">N54</f>
        <v>35.0534</v>
      </c>
      <c r="F54" s="60" t="n">
        <f aca="false">L54</f>
        <v>459.1816</v>
      </c>
      <c r="G54" s="60" t="n">
        <f aca="false">O54</f>
        <v>36.5796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59.1816</v>
      </c>
      <c r="M54" s="54" t="n">
        <v>30.3509</v>
      </c>
      <c r="N54" s="54" t="n">
        <v>35.0534</v>
      </c>
      <c r="O54" s="54" t="n">
        <v>36.5796</v>
      </c>
      <c r="P54" s="54" t="n">
        <v>2939.09</v>
      </c>
      <c r="Q54" s="54" t="n">
        <v>7.28</v>
      </c>
      <c r="R54" s="54" t="n">
        <f aca="false">P54/3600</f>
        <v>0.816413888888889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534.2152</v>
      </c>
      <c r="E55" s="58" t="n">
        <f aca="false">N55</f>
        <v>44.1003</v>
      </c>
      <c r="F55" s="58" t="n">
        <f aca="false">L55</f>
        <v>1534.2152</v>
      </c>
      <c r="G55" s="58" t="n">
        <f aca="false">O55</f>
        <v>43.2188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534.2152</v>
      </c>
      <c r="M55" s="55" t="n">
        <v>40.8556</v>
      </c>
      <c r="N55" s="55" t="n">
        <v>44.1003</v>
      </c>
      <c r="O55" s="55" t="n">
        <v>43.2188</v>
      </c>
      <c r="P55" s="55" t="n">
        <v>1599.1</v>
      </c>
      <c r="Q55" s="48" t="n">
        <v>4.29</v>
      </c>
      <c r="R55" s="55" t="n">
        <f aca="false">P55/3600</f>
        <v>0.444194444444444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69.1472</v>
      </c>
      <c r="E56" s="59" t="n">
        <f aca="false">N56</f>
        <v>41.34</v>
      </c>
      <c r="F56" s="59" t="n">
        <f aca="false">L56</f>
        <v>769.1472</v>
      </c>
      <c r="G56" s="59" t="n">
        <f aca="false">O56</f>
        <v>40.06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374.79</v>
      </c>
      <c r="Q56" s="48" t="n">
        <v>3.41</v>
      </c>
      <c r="R56" s="47" t="n">
        <f aca="false">P56/3600</f>
        <v>0.381886111111111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75.9664</v>
      </c>
      <c r="E57" s="59" t="n">
        <f aca="false">N57</f>
        <v>38.8921</v>
      </c>
      <c r="F57" s="59" t="n">
        <f aca="false">L57</f>
        <v>375.9664</v>
      </c>
      <c r="G57" s="59" t="n">
        <f aca="false">O57</f>
        <v>37.3068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222.22</v>
      </c>
      <c r="Q57" s="48" t="n">
        <v>2.83</v>
      </c>
      <c r="R57" s="47" t="n">
        <f aca="false">P57/3600</f>
        <v>0.339505555555556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9.0792</v>
      </c>
      <c r="E58" s="60" t="n">
        <f aca="false">N58</f>
        <v>36.6498</v>
      </c>
      <c r="F58" s="60" t="n">
        <f aca="false">L58</f>
        <v>189.0792</v>
      </c>
      <c r="G58" s="60" t="n">
        <f aca="false">O58</f>
        <v>34.9287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189.0792</v>
      </c>
      <c r="M58" s="54" t="n">
        <v>30.7724</v>
      </c>
      <c r="N58" s="54" t="n">
        <v>36.6498</v>
      </c>
      <c r="O58" s="54" t="n">
        <v>34.9287</v>
      </c>
      <c r="P58" s="54" t="n">
        <v>1138.72</v>
      </c>
      <c r="Q58" s="54" t="n">
        <v>2.42</v>
      </c>
      <c r="R58" s="54" t="n">
        <f aca="false">P58/3600</f>
        <v>0.316311111111111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632.8656</v>
      </c>
      <c r="E59" s="56" t="n">
        <f aca="false">N59</f>
        <v>43.2852</v>
      </c>
      <c r="F59" s="56" t="n">
        <f aca="false">L59</f>
        <v>1632.8656</v>
      </c>
      <c r="G59" s="56" t="n">
        <f aca="false">O59</f>
        <v>44.4083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632.8656</v>
      </c>
      <c r="M59" s="55" t="n">
        <v>38.2419</v>
      </c>
      <c r="N59" s="55" t="n">
        <v>43.2852</v>
      </c>
      <c r="O59" s="55" t="n">
        <v>44.4083</v>
      </c>
      <c r="P59" s="55" t="n">
        <v>1866.38</v>
      </c>
      <c r="Q59" s="48" t="n">
        <v>5.21</v>
      </c>
      <c r="R59" s="55" t="n">
        <f aca="false">P59/3600</f>
        <v>0.518438888888889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507.28</v>
      </c>
      <c r="Q60" s="48" t="n">
        <v>4.08</v>
      </c>
      <c r="R60" s="47" t="n">
        <f aca="false">P60/3600</f>
        <v>0.418688888888889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368.29</v>
      </c>
      <c r="Q61" s="48" t="n">
        <v>3.68</v>
      </c>
      <c r="R61" s="47" t="n">
        <f aca="false">P61/3600</f>
        <v>0.380080555555556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6.2672</v>
      </c>
      <c r="M62" s="54" t="n">
        <v>29.3318</v>
      </c>
      <c r="N62" s="54" t="n">
        <v>37.3462</v>
      </c>
      <c r="O62" s="54" t="n">
        <v>38.0942</v>
      </c>
      <c r="P62" s="54" t="n">
        <v>1296.93</v>
      </c>
      <c r="Q62" s="54" t="n">
        <v>3.03</v>
      </c>
      <c r="R62" s="54" t="n">
        <f aca="false">P62/3600</f>
        <v>0.360258333333333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668.8568</v>
      </c>
      <c r="E63" s="58" t="n">
        <f aca="false">N63</f>
        <v>41.4039</v>
      </c>
      <c r="F63" s="58" t="n">
        <f aca="false">L63</f>
        <v>1668.8568</v>
      </c>
      <c r="G63" s="58" t="n">
        <f aca="false">O63</f>
        <v>42.3562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668.8568</v>
      </c>
      <c r="M63" s="55" t="n">
        <v>38.39</v>
      </c>
      <c r="N63" s="55" t="n">
        <v>41.4039</v>
      </c>
      <c r="O63" s="55" t="n">
        <v>42.3562</v>
      </c>
      <c r="P63" s="55" t="n">
        <v>1574.74</v>
      </c>
      <c r="Q63" s="48" t="n">
        <v>4.36</v>
      </c>
      <c r="R63" s="55" t="n">
        <f aca="false">P63/3600</f>
        <v>0.437427777777778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69.8616</v>
      </c>
      <c r="E64" s="59" t="n">
        <f aca="false">N64</f>
        <v>38.6759</v>
      </c>
      <c r="F64" s="59" t="n">
        <f aca="false">L64</f>
        <v>769.8616</v>
      </c>
      <c r="G64" s="59" t="n">
        <f aca="false">O64</f>
        <v>39.4452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300.16</v>
      </c>
      <c r="Q64" s="48" t="n">
        <v>3.38</v>
      </c>
      <c r="R64" s="47" t="n">
        <f aca="false">P64/3600</f>
        <v>0.361155555555556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59.5784</v>
      </c>
      <c r="E65" s="59" t="n">
        <f aca="false">N65</f>
        <v>36.3969</v>
      </c>
      <c r="F65" s="59" t="n">
        <f aca="false">L65</f>
        <v>359.5784</v>
      </c>
      <c r="G65" s="59" t="n">
        <f aca="false">O65</f>
        <v>37.076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142.27</v>
      </c>
      <c r="Q65" s="48" t="n">
        <v>2.68</v>
      </c>
      <c r="R65" s="47" t="n">
        <f aca="false">P65/3600</f>
        <v>0.317297222222222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64.1192</v>
      </c>
      <c r="E66" s="60" t="n">
        <f aca="false">N66</f>
        <v>34.3018</v>
      </c>
      <c r="F66" s="60" t="n">
        <f aca="false">L66</f>
        <v>164.1192</v>
      </c>
      <c r="G66" s="60" t="n">
        <f aca="false">O66</f>
        <v>34.916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64.1192</v>
      </c>
      <c r="M66" s="54" t="n">
        <v>28.7258</v>
      </c>
      <c r="N66" s="54" t="n">
        <v>34.3018</v>
      </c>
      <c r="O66" s="54" t="n">
        <v>34.9161</v>
      </c>
      <c r="P66" s="54" t="n">
        <v>1089.04</v>
      </c>
      <c r="Q66" s="54" t="n">
        <v>2.57</v>
      </c>
      <c r="R66" s="54" t="n">
        <f aca="false">P66/3600</f>
        <v>0.302511111111111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29.9544</v>
      </c>
      <c r="E67" s="56" t="n">
        <f aca="false">N67</f>
        <v>41.6329</v>
      </c>
      <c r="F67" s="56" t="n">
        <f aca="false">L67</f>
        <v>1229.9544</v>
      </c>
      <c r="G67" s="56" t="n">
        <f aca="false">O67</f>
        <v>42.6962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229.9544</v>
      </c>
      <c r="M67" s="55" t="n">
        <v>39.645</v>
      </c>
      <c r="N67" s="55" t="n">
        <v>41.6329</v>
      </c>
      <c r="O67" s="55" t="n">
        <v>42.6962</v>
      </c>
      <c r="P67" s="55" t="n">
        <v>1086.91</v>
      </c>
      <c r="Q67" s="48" t="n">
        <v>3.08</v>
      </c>
      <c r="R67" s="55" t="n">
        <f aca="false">P67/3600</f>
        <v>0.301919444444444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902.86</v>
      </c>
      <c r="Q68" s="48" t="n">
        <v>2.47</v>
      </c>
      <c r="R68" s="47" t="n">
        <f aca="false">P68/3600</f>
        <v>0.250794444444444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801.37</v>
      </c>
      <c r="Q69" s="48" t="n">
        <v>2.25</v>
      </c>
      <c r="R69" s="47" t="n">
        <f aca="false">P69/3600</f>
        <v>0.222602777777778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39.9992</v>
      </c>
      <c r="E70" s="61" t="n">
        <f aca="false">N70</f>
        <v>34.4931</v>
      </c>
      <c r="F70" s="61" t="n">
        <f aca="false">L70</f>
        <v>139.9992</v>
      </c>
      <c r="G70" s="61" t="n">
        <f aca="false">O70</f>
        <v>35.4655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39.9992</v>
      </c>
      <c r="M70" s="54" t="n">
        <v>29.527</v>
      </c>
      <c r="N70" s="54" t="n">
        <v>34.4931</v>
      </c>
      <c r="O70" s="54" t="n">
        <v>35.4655</v>
      </c>
      <c r="P70" s="54" t="n">
        <v>708.95</v>
      </c>
      <c r="Q70" s="54" t="n">
        <v>1.65</v>
      </c>
      <c r="R70" s="54" t="n">
        <f aca="false">P70/3600</f>
        <v>0.196930555555556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20.9721705909999</v>
      </c>
      <c r="R89" s="66" t="n">
        <f aca="false">GEOMEAN(R3:R70)</f>
        <v>2.10275306761565</v>
      </c>
      <c r="S89" s="66"/>
      <c r="T89" s="66"/>
      <c r="U89" s="66"/>
      <c r="V89" s="66"/>
      <c r="W89" s="66"/>
      <c r="X89" s="66"/>
      <c r="Y89" s="66" t="e">
        <f aca="false">GEOMEAN(Y3:Y70)</f>
        <v>#NUM!</v>
      </c>
      <c r="Z89" s="66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754430555555556</v>
      </c>
      <c r="R91" s="65" t="n">
        <f aca="false">SUM(R3:R70)</f>
        <v>260.034441666667</v>
      </c>
      <c r="X91" s="65"/>
      <c r="Y91" s="65" t="n">
        <f aca="false">SUM(Y3:Y70)/3600</f>
        <v>0</v>
      </c>
      <c r="Z91" s="65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879.6656</v>
      </c>
      <c r="I3" s="46" t="n">
        <f aca="false">V3</f>
        <v>41.5035</v>
      </c>
      <c r="J3" s="46" t="n">
        <f aca="false">T3</f>
        <v>13879.6656</v>
      </c>
      <c r="K3" s="46" t="n">
        <f aca="false">W3</f>
        <v>44.2127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1357.57</v>
      </c>
      <c r="Q3" s="48" t="n">
        <v>31.49</v>
      </c>
      <c r="R3" s="47" t="n">
        <f aca="false">P3/3600</f>
        <v>3.15488055555556</v>
      </c>
      <c r="S3" s="49"/>
      <c r="T3" s="47" t="n">
        <v>13879.6656</v>
      </c>
      <c r="U3" s="47" t="n">
        <v>41.5603</v>
      </c>
      <c r="V3" s="47" t="n">
        <v>41.5035</v>
      </c>
      <c r="W3" s="47" t="n">
        <v>44.2127</v>
      </c>
      <c r="X3" s="47" t="n">
        <v>11350.28</v>
      </c>
      <c r="Y3" s="48" t="n">
        <v>30.77</v>
      </c>
      <c r="Z3" s="47" t="n">
        <f aca="false">X3/3600</f>
        <v>3.15285555555556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80.6096</v>
      </c>
      <c r="I4" s="46" t="n">
        <f aca="false">V4</f>
        <v>39.8614</v>
      </c>
      <c r="J4" s="46" t="n">
        <f aca="false">T4</f>
        <v>5680.6096</v>
      </c>
      <c r="K4" s="46" t="n">
        <f aca="false">W4</f>
        <v>42.3457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0206.78</v>
      </c>
      <c r="Q4" s="48" t="n">
        <v>27.17</v>
      </c>
      <c r="R4" s="47" t="n">
        <f aca="false">P4/3600</f>
        <v>2.83521666666667</v>
      </c>
      <c r="S4" s="49"/>
      <c r="T4" s="47" t="n">
        <v>5680.6096</v>
      </c>
      <c r="U4" s="47" t="n">
        <v>39.0421</v>
      </c>
      <c r="V4" s="47" t="n">
        <v>39.8614</v>
      </c>
      <c r="W4" s="47" t="n">
        <v>42.3457</v>
      </c>
      <c r="X4" s="47" t="n">
        <v>10253.23</v>
      </c>
      <c r="Y4" s="48" t="n">
        <v>28.19</v>
      </c>
      <c r="Z4" s="47" t="n">
        <f aca="false">X4/3600</f>
        <v>2.84811944444444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0.7728</v>
      </c>
      <c r="I5" s="46" t="n">
        <f aca="false">V5</f>
        <v>38.5171</v>
      </c>
      <c r="J5" s="46" t="n">
        <f aca="false">T5</f>
        <v>2710.7728</v>
      </c>
      <c r="K5" s="46" t="n">
        <f aca="false">W5</f>
        <v>40.7356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9682.41</v>
      </c>
      <c r="Q5" s="48" t="n">
        <v>24.51</v>
      </c>
      <c r="R5" s="47" t="n">
        <f aca="false">P5/3600</f>
        <v>2.68955833333333</v>
      </c>
      <c r="S5" s="49"/>
      <c r="T5" s="47" t="n">
        <v>2710.7728</v>
      </c>
      <c r="U5" s="47" t="n">
        <v>36.492</v>
      </c>
      <c r="V5" s="47" t="n">
        <v>38.5171</v>
      </c>
      <c r="W5" s="47" t="n">
        <v>40.7356</v>
      </c>
      <c r="X5" s="47" t="n">
        <v>9677.87</v>
      </c>
      <c r="Y5" s="48" t="n">
        <v>24</v>
      </c>
      <c r="Z5" s="47" t="n">
        <f aca="false">X5/3600</f>
        <v>2.68829722222222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1394.1392</v>
      </c>
      <c r="I6" s="53" t="n">
        <f aca="false">V6</f>
        <v>37.1874</v>
      </c>
      <c r="J6" s="53" t="n">
        <f aca="false">T6</f>
        <v>1394.1392</v>
      </c>
      <c r="K6" s="53" t="n">
        <f aca="false">W6</f>
        <v>39.2979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9409.55</v>
      </c>
      <c r="Q6" s="54" t="n">
        <v>23.97</v>
      </c>
      <c r="R6" s="54" t="n">
        <f aca="false">P6/3600</f>
        <v>2.61376388888889</v>
      </c>
      <c r="S6" s="52"/>
      <c r="T6" s="54" t="n">
        <v>1394.1392</v>
      </c>
      <c r="U6" s="54" t="n">
        <v>33.8472</v>
      </c>
      <c r="V6" s="54" t="n">
        <v>37.1874</v>
      </c>
      <c r="W6" s="54" t="n">
        <v>39.2979</v>
      </c>
      <c r="X6" s="54" t="n">
        <v>9297</v>
      </c>
      <c r="Y6" s="54" t="n">
        <v>24.75</v>
      </c>
      <c r="Z6" s="54" t="n">
        <f aca="false">X6/3600</f>
        <v>2.5825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868.1168</v>
      </c>
      <c r="I7" s="46" t="n">
        <f aca="false">V7</f>
        <v>45.1601</v>
      </c>
      <c r="J7" s="46" t="n">
        <f aca="false">T7</f>
        <v>34868.1168</v>
      </c>
      <c r="K7" s="46" t="n">
        <f aca="false">W7</f>
        <v>44.7517</v>
      </c>
      <c r="L7" s="55" t="n">
        <v>34881.3408</v>
      </c>
      <c r="M7" s="55" t="n">
        <v>40.0664</v>
      </c>
      <c r="N7" s="55" t="n">
        <v>45.1554</v>
      </c>
      <c r="O7" s="55" t="n">
        <v>44.7487</v>
      </c>
      <c r="P7" s="47" t="n">
        <v>14535.81</v>
      </c>
      <c r="Q7" s="48" t="n">
        <v>42.44</v>
      </c>
      <c r="R7" s="47" t="n">
        <f aca="false">P7/3600</f>
        <v>4.037725</v>
      </c>
      <c r="S7" s="49"/>
      <c r="T7" s="55" t="n">
        <v>34868.1168</v>
      </c>
      <c r="U7" s="55" t="n">
        <v>40.0915</v>
      </c>
      <c r="V7" s="55" t="n">
        <v>45.1601</v>
      </c>
      <c r="W7" s="55" t="n">
        <v>44.7517</v>
      </c>
      <c r="X7" s="47" t="n">
        <v>14807.83</v>
      </c>
      <c r="Y7" s="48" t="n">
        <v>44.27</v>
      </c>
      <c r="Z7" s="47" t="n">
        <f aca="false">X7/3600</f>
        <v>4.11328611111111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31.0976</v>
      </c>
      <c r="I8" s="46" t="n">
        <f aca="false">V8</f>
        <v>43.3679</v>
      </c>
      <c r="J8" s="46" t="n">
        <f aca="false">T8</f>
        <v>17031.0976</v>
      </c>
      <c r="K8" s="46" t="n">
        <f aca="false">W8</f>
        <v>43.4713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2911.76</v>
      </c>
      <c r="Q8" s="48" t="n">
        <v>37.01</v>
      </c>
      <c r="R8" s="47" t="n">
        <f aca="false">P8/3600</f>
        <v>3.5866</v>
      </c>
      <c r="S8" s="49"/>
      <c r="T8" s="47" t="n">
        <v>17031.0976</v>
      </c>
      <c r="U8" s="47" t="n">
        <v>37.1295</v>
      </c>
      <c r="V8" s="47" t="n">
        <v>43.3679</v>
      </c>
      <c r="W8" s="47" t="n">
        <v>43.4713</v>
      </c>
      <c r="X8" s="47" t="n">
        <v>13081.35</v>
      </c>
      <c r="Y8" s="48" t="n">
        <v>38.04</v>
      </c>
      <c r="Z8" s="47" t="n">
        <f aca="false">X8/3600</f>
        <v>3.63370833333333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84.2944</v>
      </c>
      <c r="I9" s="46" t="n">
        <f aca="false">V9</f>
        <v>41.5914</v>
      </c>
      <c r="J9" s="46" t="n">
        <f aca="false">T9</f>
        <v>8984.2944</v>
      </c>
      <c r="K9" s="46" t="n">
        <f aca="false">W9</f>
        <v>42.0705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1930.92</v>
      </c>
      <c r="Q9" s="48" t="n">
        <v>32.63</v>
      </c>
      <c r="R9" s="47" t="n">
        <f aca="false">P9/3600</f>
        <v>3.31414444444444</v>
      </c>
      <c r="S9" s="49"/>
      <c r="T9" s="47" t="n">
        <v>8984.2944</v>
      </c>
      <c r="U9" s="47" t="n">
        <v>34.1698</v>
      </c>
      <c r="V9" s="47" t="n">
        <v>41.5914</v>
      </c>
      <c r="W9" s="47" t="n">
        <v>42.0705</v>
      </c>
      <c r="X9" s="47" t="n">
        <v>11987.82</v>
      </c>
      <c r="Y9" s="48" t="n">
        <v>32.04</v>
      </c>
      <c r="Z9" s="47" t="n">
        <f aca="false">X9/3600</f>
        <v>3.32995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5024.2752</v>
      </c>
      <c r="I10" s="53" t="n">
        <f aca="false">V10</f>
        <v>39.8421</v>
      </c>
      <c r="J10" s="53" t="n">
        <f aca="false">T10</f>
        <v>5024.2752</v>
      </c>
      <c r="K10" s="53" t="n">
        <f aca="false">W10</f>
        <v>40.6514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1221.98</v>
      </c>
      <c r="Q10" s="54" t="n">
        <v>31.63</v>
      </c>
      <c r="R10" s="54" t="n">
        <f aca="false">P10/3600</f>
        <v>3.11721666666667</v>
      </c>
      <c r="S10" s="52"/>
      <c r="T10" s="54" t="n">
        <v>5024.2752</v>
      </c>
      <c r="U10" s="54" t="n">
        <v>31.4184</v>
      </c>
      <c r="V10" s="54" t="n">
        <v>39.8421</v>
      </c>
      <c r="W10" s="54" t="n">
        <v>40.6514</v>
      </c>
      <c r="X10" s="54" t="n">
        <v>11314.8</v>
      </c>
      <c r="Y10" s="54" t="n">
        <v>30.3</v>
      </c>
      <c r="Z10" s="54" t="n">
        <f aca="false">X10/3600</f>
        <v>3.143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28906.5232</v>
      </c>
      <c r="I11" s="46" t="n">
        <f aca="false">V11</f>
        <v>39.5335</v>
      </c>
      <c r="J11" s="46" t="n">
        <f aca="false">T11</f>
        <v>228906.5232</v>
      </c>
      <c r="K11" s="46" t="n">
        <f aca="false">W11</f>
        <v>37.7774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38796.71</v>
      </c>
      <c r="Q11" s="48" t="n">
        <v>91.73</v>
      </c>
      <c r="R11" s="47" t="n">
        <f aca="false">P11/3600</f>
        <v>10.7768638888889</v>
      </c>
      <c r="S11" s="49"/>
      <c r="T11" s="47" t="n">
        <v>228906.5232</v>
      </c>
      <c r="U11" s="47" t="n">
        <v>38.7235</v>
      </c>
      <c r="V11" s="47" t="n">
        <v>39.5335</v>
      </c>
      <c r="W11" s="47" t="n">
        <v>37.7774</v>
      </c>
      <c r="X11" s="47" t="n">
        <v>39901.76</v>
      </c>
      <c r="Y11" s="47" t="n">
        <v>96.53</v>
      </c>
      <c r="Z11" s="47" t="n">
        <f aca="false">X11/3600</f>
        <v>11.0838222222222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297.0336</v>
      </c>
      <c r="I12" s="46" t="n">
        <f aca="false">V12</f>
        <v>38.0609</v>
      </c>
      <c r="J12" s="46" t="n">
        <f aca="false">T12</f>
        <v>109297.0336</v>
      </c>
      <c r="K12" s="46" t="n">
        <f aca="false">W12</f>
        <v>36.3885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2712.94</v>
      </c>
      <c r="Q12" s="48" t="n">
        <v>94.19</v>
      </c>
      <c r="R12" s="47" t="n">
        <f aca="false">P12/3600</f>
        <v>9.08692777777778</v>
      </c>
      <c r="S12" s="49"/>
      <c r="T12" s="47" t="n">
        <v>109297.0336</v>
      </c>
      <c r="U12" s="47" t="n">
        <v>33.2323</v>
      </c>
      <c r="V12" s="47" t="n">
        <v>38.0609</v>
      </c>
      <c r="W12" s="47" t="n">
        <v>36.3885</v>
      </c>
      <c r="X12" s="47" t="n">
        <v>33520.7</v>
      </c>
      <c r="Y12" s="47" t="n">
        <v>92.12</v>
      </c>
      <c r="Z12" s="47" t="n">
        <f aca="false">X12/3600</f>
        <v>9.31130555555555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72.824</v>
      </c>
      <c r="I13" s="46" t="n">
        <f aca="false">V13</f>
        <v>36.8924</v>
      </c>
      <c r="J13" s="46" t="n">
        <f aca="false">T13</f>
        <v>27872.824</v>
      </c>
      <c r="K13" s="46" t="n">
        <f aca="false">W13</f>
        <v>35.1992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25534.66</v>
      </c>
      <c r="Q13" s="48" t="n">
        <v>67.36</v>
      </c>
      <c r="R13" s="47" t="n">
        <f aca="false">P13/3600</f>
        <v>7.09296111111111</v>
      </c>
      <c r="S13" s="49"/>
      <c r="T13" s="47" t="n">
        <v>27872.824</v>
      </c>
      <c r="U13" s="47" t="n">
        <v>29.2694</v>
      </c>
      <c r="V13" s="47" t="n">
        <v>36.8924</v>
      </c>
      <c r="W13" s="47" t="n">
        <v>35.1992</v>
      </c>
      <c r="X13" s="47" t="n">
        <v>25944.29</v>
      </c>
      <c r="Y13" s="47" t="n">
        <v>70.62</v>
      </c>
      <c r="Z13" s="47" t="n">
        <f aca="false">X13/3600</f>
        <v>7.20674722222222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7114.9488</v>
      </c>
      <c r="I14" s="53" t="n">
        <f aca="false">V14</f>
        <v>35.8209</v>
      </c>
      <c r="J14" s="53" t="n">
        <f aca="false">T14</f>
        <v>7114.9488</v>
      </c>
      <c r="K14" s="53" t="n">
        <f aca="false">W14</f>
        <v>34.1098</v>
      </c>
      <c r="L14" s="54" t="n">
        <v>7112.8992</v>
      </c>
      <c r="M14" s="54" t="n">
        <v>27.9071</v>
      </c>
      <c r="N14" s="54" t="n">
        <v>35.8211</v>
      </c>
      <c r="O14" s="54" t="n">
        <v>34.1165</v>
      </c>
      <c r="P14" s="54" t="n">
        <v>22202.23</v>
      </c>
      <c r="Q14" s="54" t="n">
        <v>51.65</v>
      </c>
      <c r="R14" s="54" t="n">
        <f aca="false">P14/3600</f>
        <v>6.16728611111111</v>
      </c>
      <c r="S14" s="52"/>
      <c r="T14" s="54" t="n">
        <v>7114.9488</v>
      </c>
      <c r="U14" s="54" t="n">
        <v>27.9098</v>
      </c>
      <c r="V14" s="54" t="n">
        <v>35.8209</v>
      </c>
      <c r="W14" s="54" t="n">
        <v>34.1098</v>
      </c>
      <c r="X14" s="54" t="n">
        <v>22294.17</v>
      </c>
      <c r="Y14" s="54" t="n">
        <v>50.78</v>
      </c>
      <c r="Z14" s="54" t="n">
        <f aca="false">X14/3600</f>
        <v>6.192825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710.6864</v>
      </c>
      <c r="I15" s="46" t="n">
        <f aca="false">V15</f>
        <v>46.3462</v>
      </c>
      <c r="J15" s="46" t="n">
        <f aca="false">T15</f>
        <v>23710.6864</v>
      </c>
      <c r="K15" s="46" t="n">
        <f aca="false">W15</f>
        <v>45.9314</v>
      </c>
      <c r="L15" s="55" t="n">
        <v>23682.8144</v>
      </c>
      <c r="M15" s="55" t="n">
        <v>41.2386</v>
      </c>
      <c r="N15" s="55" t="n">
        <v>46.3476</v>
      </c>
      <c r="O15" s="55" t="n">
        <v>45.9312</v>
      </c>
      <c r="P15" s="47" t="n">
        <v>27135.4</v>
      </c>
      <c r="Q15" s="48" t="n">
        <v>63.18</v>
      </c>
      <c r="R15" s="47" t="n">
        <f aca="false">P15/3600</f>
        <v>7.53761111111111</v>
      </c>
      <c r="S15" s="49"/>
      <c r="T15" s="55" t="n">
        <v>23710.6864</v>
      </c>
      <c r="U15" s="55" t="n">
        <v>41.2476</v>
      </c>
      <c r="V15" s="55" t="n">
        <v>46.3462</v>
      </c>
      <c r="W15" s="55" t="n">
        <v>45.9314</v>
      </c>
      <c r="X15" s="47" t="n">
        <v>27326.82</v>
      </c>
      <c r="Y15" s="47" t="n">
        <v>65.84</v>
      </c>
      <c r="Z15" s="47" t="n">
        <f aca="false">X15/3600</f>
        <v>7.59078333333333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70.5472</v>
      </c>
      <c r="I16" s="46" t="n">
        <f aca="false">V16</f>
        <v>45.7387</v>
      </c>
      <c r="J16" s="46" t="n">
        <f aca="false">T16</f>
        <v>6470.5472</v>
      </c>
      <c r="K16" s="46" t="n">
        <f aca="false">W16</f>
        <v>45.4508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3413.6</v>
      </c>
      <c r="Q16" s="48" t="n">
        <v>60.05</v>
      </c>
      <c r="R16" s="47" t="n">
        <f aca="false">P16/3600</f>
        <v>6.50377777777778</v>
      </c>
      <c r="S16" s="49"/>
      <c r="T16" s="47" t="n">
        <v>6470.5472</v>
      </c>
      <c r="U16" s="47" t="n">
        <v>39.9482</v>
      </c>
      <c r="V16" s="47" t="n">
        <v>45.7387</v>
      </c>
      <c r="W16" s="47" t="n">
        <v>45.4508</v>
      </c>
      <c r="X16" s="47" t="n">
        <v>23425.68</v>
      </c>
      <c r="Y16" s="47" t="n">
        <v>58.8</v>
      </c>
      <c r="Z16" s="47" t="n">
        <f aca="false">X16/3600</f>
        <v>6.50713333333333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60.504</v>
      </c>
      <c r="I17" s="46" t="n">
        <f aca="false">V17</f>
        <v>45.1351</v>
      </c>
      <c r="J17" s="46" t="n">
        <f aca="false">T17</f>
        <v>2760.504</v>
      </c>
      <c r="K17" s="46" t="n">
        <f aca="false">W17</f>
        <v>44.9962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1581.59</v>
      </c>
      <c r="Q17" s="48" t="n">
        <v>52.45</v>
      </c>
      <c r="R17" s="47" t="n">
        <f aca="false">P17/3600</f>
        <v>5.99488611111111</v>
      </c>
      <c r="S17" s="49"/>
      <c r="T17" s="47" t="n">
        <v>2760.504</v>
      </c>
      <c r="U17" s="47" t="n">
        <v>38.6533</v>
      </c>
      <c r="V17" s="47" t="n">
        <v>45.1351</v>
      </c>
      <c r="W17" s="47" t="n">
        <v>44.9962</v>
      </c>
      <c r="X17" s="47" t="n">
        <v>21709.62</v>
      </c>
      <c r="Y17" s="47" t="n">
        <v>48.98</v>
      </c>
      <c r="Z17" s="47" t="n">
        <f aca="false">X17/3600</f>
        <v>6.03045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1341.6976</v>
      </c>
      <c r="I18" s="53" t="n">
        <f aca="false">V18</f>
        <v>44.4787</v>
      </c>
      <c r="J18" s="53" t="n">
        <f aca="false">T18</f>
        <v>1341.6976</v>
      </c>
      <c r="K18" s="53" t="n">
        <f aca="false">W18</f>
        <v>44.5339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0683.59</v>
      </c>
      <c r="Q18" s="54" t="n">
        <v>47.41</v>
      </c>
      <c r="R18" s="54" t="n">
        <f aca="false">P18/3600</f>
        <v>5.74544166666667</v>
      </c>
      <c r="S18" s="52"/>
      <c r="T18" s="54" t="n">
        <v>1341.6976</v>
      </c>
      <c r="U18" s="54" t="n">
        <v>36.9773</v>
      </c>
      <c r="V18" s="54" t="n">
        <v>44.4787</v>
      </c>
      <c r="W18" s="54" t="n">
        <v>44.5339</v>
      </c>
      <c r="X18" s="54" t="n">
        <v>20649.25</v>
      </c>
      <c r="Y18" s="54" t="n">
        <v>48.03</v>
      </c>
      <c r="Z18" s="54" t="n">
        <f aca="false">X18/3600</f>
        <v>5.73590277777778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21.6456</v>
      </c>
      <c r="I19" s="46" t="n">
        <f aca="false">V19</f>
        <v>43.5195</v>
      </c>
      <c r="J19" s="46" t="n">
        <f aca="false">T19</f>
        <v>5121.6456</v>
      </c>
      <c r="K19" s="46" t="n">
        <f aca="false">W19</f>
        <v>45.2404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9997.04</v>
      </c>
      <c r="Q19" s="48" t="n">
        <v>29.12</v>
      </c>
      <c r="R19" s="47" t="n">
        <f aca="false">P19/3600</f>
        <v>2.77695555555556</v>
      </c>
      <c r="S19" s="49"/>
      <c r="T19" s="47" t="n">
        <v>5121.6456</v>
      </c>
      <c r="U19" s="47" t="n">
        <v>41.5467</v>
      </c>
      <c r="V19" s="47" t="n">
        <v>43.5195</v>
      </c>
      <c r="W19" s="47" t="n">
        <v>45.2404</v>
      </c>
      <c r="X19" s="47" t="n">
        <v>10098.37</v>
      </c>
      <c r="Y19" s="48" t="n">
        <v>26.66</v>
      </c>
      <c r="Z19" s="47" t="n">
        <f aca="false">X19/3600</f>
        <v>2.8051027777777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61.22</v>
      </c>
      <c r="I20" s="46" t="n">
        <f aca="false">V20</f>
        <v>42.2634</v>
      </c>
      <c r="J20" s="46" t="n">
        <f aca="false">T20</f>
        <v>2361.22</v>
      </c>
      <c r="K20" s="46" t="n">
        <f aca="false">W20</f>
        <v>43.4535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9089.95</v>
      </c>
      <c r="Q20" s="48" t="n">
        <v>25.06</v>
      </c>
      <c r="R20" s="47" t="n">
        <f aca="false">P20/3600</f>
        <v>2.52498611111111</v>
      </c>
      <c r="S20" s="49"/>
      <c r="T20" s="47" t="n">
        <v>2361.22</v>
      </c>
      <c r="U20" s="47" t="n">
        <v>39.6621</v>
      </c>
      <c r="V20" s="47" t="n">
        <v>42.2634</v>
      </c>
      <c r="W20" s="47" t="n">
        <v>43.4535</v>
      </c>
      <c r="X20" s="47" t="n">
        <v>9148.38</v>
      </c>
      <c r="Y20" s="48" t="n">
        <v>23.38</v>
      </c>
      <c r="Z20" s="47" t="n">
        <f aca="false">X20/3600</f>
        <v>2.54121666666667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5.3424</v>
      </c>
      <c r="I21" s="46" t="n">
        <f aca="false">V21</f>
        <v>41.0629</v>
      </c>
      <c r="J21" s="46" t="n">
        <f aca="false">T21</f>
        <v>1155.3424</v>
      </c>
      <c r="K21" s="46" t="n">
        <f aca="false">W21</f>
        <v>42.0329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8476.59</v>
      </c>
      <c r="Q21" s="48" t="n">
        <v>22.63</v>
      </c>
      <c r="R21" s="47" t="n">
        <f aca="false">P21/3600</f>
        <v>2.35460833333333</v>
      </c>
      <c r="S21" s="49"/>
      <c r="T21" s="47" t="n">
        <v>1155.3424</v>
      </c>
      <c r="U21" s="47" t="n">
        <v>37.3642</v>
      </c>
      <c r="V21" s="47" t="n">
        <v>41.0629</v>
      </c>
      <c r="W21" s="47" t="n">
        <v>42.0329</v>
      </c>
      <c r="X21" s="47" t="n">
        <v>8533.17</v>
      </c>
      <c r="Y21" s="48" t="n">
        <v>22.71</v>
      </c>
      <c r="Z21" s="47" t="n">
        <f aca="false">X21/3600</f>
        <v>2.370325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585.1464</v>
      </c>
      <c r="I22" s="53" t="n">
        <f aca="false">V22</f>
        <v>39.943</v>
      </c>
      <c r="J22" s="53" t="n">
        <f aca="false">T22</f>
        <v>585.1464</v>
      </c>
      <c r="K22" s="53" t="n">
        <f aca="false">W22</f>
        <v>40.9955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8078.53</v>
      </c>
      <c r="Q22" s="54" t="n">
        <v>21.48</v>
      </c>
      <c r="R22" s="54" t="n">
        <f aca="false">P22/3600</f>
        <v>2.24403611111111</v>
      </c>
      <c r="S22" s="52"/>
      <c r="T22" s="54" t="n">
        <v>585.1464</v>
      </c>
      <c r="U22" s="54" t="n">
        <v>35.0182</v>
      </c>
      <c r="V22" s="54" t="n">
        <v>39.943</v>
      </c>
      <c r="W22" s="54" t="n">
        <v>40.9955</v>
      </c>
      <c r="X22" s="54" t="n">
        <v>8112.86</v>
      </c>
      <c r="Y22" s="54" t="n">
        <v>20.22</v>
      </c>
      <c r="Z22" s="54" t="n">
        <f aca="false">X22/3600</f>
        <v>2.25357222222222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164.2408</v>
      </c>
      <c r="E23" s="56" t="n">
        <f aca="false">N23</f>
        <v>42.5173</v>
      </c>
      <c r="F23" s="56" t="n">
        <f aca="false">L23</f>
        <v>8164.2408</v>
      </c>
      <c r="G23" s="56" t="n">
        <f aca="false">O23</f>
        <v>43.837</v>
      </c>
      <c r="H23" s="56" t="n">
        <f aca="false">T23</f>
        <v>8134.4904</v>
      </c>
      <c r="I23" s="56" t="n">
        <f aca="false">V23</f>
        <v>42.5221</v>
      </c>
      <c r="J23" s="56" t="n">
        <f aca="false">T23</f>
        <v>8134.4904</v>
      </c>
      <c r="K23" s="56" t="n">
        <f aca="false">W23</f>
        <v>43.8411</v>
      </c>
      <c r="L23" s="55" t="n">
        <v>8164.2408</v>
      </c>
      <c r="M23" s="55" t="n">
        <v>40.0165</v>
      </c>
      <c r="N23" s="55" t="n">
        <v>42.5173</v>
      </c>
      <c r="O23" s="55" t="n">
        <v>43.837</v>
      </c>
      <c r="P23" s="55" t="n">
        <v>9476.36</v>
      </c>
      <c r="Q23" s="48" t="n">
        <v>27.68</v>
      </c>
      <c r="R23" s="55" t="n">
        <f aca="false">P23/3600</f>
        <v>2.63232222222222</v>
      </c>
      <c r="S23" s="57"/>
      <c r="T23" s="55" t="n">
        <v>8134.4904</v>
      </c>
      <c r="U23" s="55" t="n">
        <v>40.0319</v>
      </c>
      <c r="V23" s="55" t="n">
        <v>42.5221</v>
      </c>
      <c r="W23" s="55" t="n">
        <v>43.8411</v>
      </c>
      <c r="X23" s="55" t="n">
        <v>9606.91</v>
      </c>
      <c r="Y23" s="48" t="n">
        <v>27.22</v>
      </c>
      <c r="Z23" s="55" t="n">
        <f aca="false">X23/3600</f>
        <v>2.66858611111111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68.096</v>
      </c>
      <c r="I24" s="46" t="n">
        <f aca="false">V24</f>
        <v>40.7702</v>
      </c>
      <c r="J24" s="46" t="n">
        <f aca="false">T24</f>
        <v>3568.096</v>
      </c>
      <c r="K24" s="46" t="n">
        <f aca="false">W24</f>
        <v>41.5951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8498.3</v>
      </c>
      <c r="Q24" s="48" t="n">
        <v>25.9</v>
      </c>
      <c r="R24" s="47" t="n">
        <f aca="false">P24/3600</f>
        <v>2.36063888888889</v>
      </c>
      <c r="S24" s="49"/>
      <c r="T24" s="47" t="n">
        <v>3568.096</v>
      </c>
      <c r="U24" s="47" t="n">
        <v>37.4957</v>
      </c>
      <c r="V24" s="47" t="n">
        <v>40.7702</v>
      </c>
      <c r="W24" s="47" t="n">
        <v>41.5951</v>
      </c>
      <c r="X24" s="47" t="n">
        <v>8588.16</v>
      </c>
      <c r="Y24" s="48" t="n">
        <v>25.32</v>
      </c>
      <c r="Z24" s="47" t="n">
        <f aca="false">X24/3600</f>
        <v>2.3856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1.6152</v>
      </c>
      <c r="I25" s="46" t="n">
        <f aca="false">V25</f>
        <v>39.1357</v>
      </c>
      <c r="J25" s="46" t="n">
        <f aca="false">T25</f>
        <v>1651.6152</v>
      </c>
      <c r="K25" s="46" t="n">
        <f aca="false">W25</f>
        <v>39.9443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7997.05</v>
      </c>
      <c r="Q25" s="48" t="n">
        <v>22.35</v>
      </c>
      <c r="R25" s="47" t="n">
        <f aca="false">P25/3600</f>
        <v>2.22140277777778</v>
      </c>
      <c r="S25" s="49"/>
      <c r="T25" s="47" t="n">
        <v>1651.6152</v>
      </c>
      <c r="U25" s="47" t="n">
        <v>34.888</v>
      </c>
      <c r="V25" s="47" t="n">
        <v>39.1357</v>
      </c>
      <c r="W25" s="47" t="n">
        <v>39.9443</v>
      </c>
      <c r="X25" s="47" t="n">
        <v>8055.93</v>
      </c>
      <c r="Y25" s="48" t="n">
        <v>22.66</v>
      </c>
      <c r="Z25" s="47" t="n">
        <f aca="false">X25/3600</f>
        <v>2.23775833333333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765.6816</v>
      </c>
      <c r="I26" s="53" t="n">
        <f aca="false">V26</f>
        <v>37.613</v>
      </c>
      <c r="J26" s="53" t="n">
        <f aca="false">T26</f>
        <v>765.6816</v>
      </c>
      <c r="K26" s="53" t="n">
        <f aca="false">W26</f>
        <v>38.847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7685.59</v>
      </c>
      <c r="Q26" s="54" t="n">
        <v>20.65</v>
      </c>
      <c r="R26" s="54" t="n">
        <f aca="false">P26/3600</f>
        <v>2.13488611111111</v>
      </c>
      <c r="S26" s="52"/>
      <c r="T26" s="54" t="n">
        <v>765.6816</v>
      </c>
      <c r="U26" s="54" t="n">
        <v>32.3754</v>
      </c>
      <c r="V26" s="54" t="n">
        <v>37.613</v>
      </c>
      <c r="W26" s="54" t="n">
        <v>38.847</v>
      </c>
      <c r="X26" s="54" t="n">
        <v>7696.53</v>
      </c>
      <c r="Y26" s="54" t="n">
        <v>20.15</v>
      </c>
      <c r="Z26" s="54" t="n">
        <f aca="false">X26/3600</f>
        <v>2.137925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684.3888</v>
      </c>
      <c r="E27" s="56" t="n">
        <f aca="false">N27</f>
        <v>39.9623</v>
      </c>
      <c r="F27" s="56" t="n">
        <f aca="false">L27</f>
        <v>18684.3888</v>
      </c>
      <c r="G27" s="56" t="n">
        <f aca="false">O27</f>
        <v>43.6076</v>
      </c>
      <c r="H27" s="56" t="n">
        <f aca="false">T27</f>
        <v>18683.7336</v>
      </c>
      <c r="I27" s="56" t="n">
        <f aca="false">V27</f>
        <v>39.9632</v>
      </c>
      <c r="J27" s="56" t="n">
        <f aca="false">T27</f>
        <v>18683.7336</v>
      </c>
      <c r="K27" s="56" t="n">
        <f aca="false">W27</f>
        <v>43.6136</v>
      </c>
      <c r="L27" s="55" t="n">
        <v>18684.3888</v>
      </c>
      <c r="M27" s="55" t="n">
        <v>38.4061</v>
      </c>
      <c r="N27" s="55" t="n">
        <v>39.9623</v>
      </c>
      <c r="O27" s="55" t="n">
        <v>43.6076</v>
      </c>
      <c r="P27" s="55" t="n">
        <v>21263.26</v>
      </c>
      <c r="Q27" s="48" t="n">
        <v>54.36</v>
      </c>
      <c r="R27" s="55" t="n">
        <f aca="false">P27/3600</f>
        <v>5.90646111111111</v>
      </c>
      <c r="S27" s="57"/>
      <c r="T27" s="55" t="n">
        <v>18683.7336</v>
      </c>
      <c r="U27" s="55" t="n">
        <v>38.4159</v>
      </c>
      <c r="V27" s="55" t="n">
        <v>39.9632</v>
      </c>
      <c r="W27" s="55" t="n">
        <v>43.6136</v>
      </c>
      <c r="X27" s="55" t="n">
        <v>21581.72</v>
      </c>
      <c r="Y27" s="48" t="n">
        <v>57.96</v>
      </c>
      <c r="Z27" s="55" t="n">
        <f aca="false">X27/3600</f>
        <v>5.99492222222222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22.9224</v>
      </c>
      <c r="I28" s="46" t="n">
        <f aca="false">V28</f>
        <v>39.1132</v>
      </c>
      <c r="J28" s="46" t="n">
        <f aca="false">T28</f>
        <v>6222.9224</v>
      </c>
      <c r="K28" s="46" t="n">
        <f aca="false">W28</f>
        <v>41.9429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18214.26</v>
      </c>
      <c r="Q28" s="48" t="n">
        <v>46.46</v>
      </c>
      <c r="R28" s="47" t="n">
        <f aca="false">P28/3600</f>
        <v>5.05951666666667</v>
      </c>
      <c r="S28" s="49"/>
      <c r="T28" s="47" t="n">
        <v>6222.9224</v>
      </c>
      <c r="U28" s="47" t="n">
        <v>36.8</v>
      </c>
      <c r="V28" s="47" t="n">
        <v>39.1132</v>
      </c>
      <c r="W28" s="47" t="n">
        <v>41.9429</v>
      </c>
      <c r="X28" s="47" t="n">
        <v>18341.34</v>
      </c>
      <c r="Y28" s="48" t="n">
        <v>42.51</v>
      </c>
      <c r="Z28" s="47" t="n">
        <f aca="false">X28/3600</f>
        <v>5.09481666666667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29.4168</v>
      </c>
      <c r="I29" s="46" t="n">
        <f aca="false">V29</f>
        <v>38.2698</v>
      </c>
      <c r="J29" s="46" t="n">
        <f aca="false">T29</f>
        <v>2929.4168</v>
      </c>
      <c r="K29" s="46" t="n">
        <f aca="false">W29</f>
        <v>40.2735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17262.38</v>
      </c>
      <c r="Q29" s="48" t="n">
        <v>44.08</v>
      </c>
      <c r="R29" s="47" t="n">
        <f aca="false">P29/3600</f>
        <v>4.79510555555556</v>
      </c>
      <c r="S29" s="49"/>
      <c r="T29" s="47" t="n">
        <v>2929.4168</v>
      </c>
      <c r="U29" s="47" t="n">
        <v>34.8889</v>
      </c>
      <c r="V29" s="47" t="n">
        <v>38.2698</v>
      </c>
      <c r="W29" s="47" t="n">
        <v>40.2735</v>
      </c>
      <c r="X29" s="47" t="n">
        <v>16964.85</v>
      </c>
      <c r="Y29" s="48" t="n">
        <v>43.14</v>
      </c>
      <c r="Z29" s="47" t="n">
        <f aca="false">X29/3600</f>
        <v>4.71245833333333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1486.6192</v>
      </c>
      <c r="I30" s="53" t="n">
        <f aca="false">V30</f>
        <v>37.2568</v>
      </c>
      <c r="J30" s="53" t="n">
        <f aca="false">T30</f>
        <v>1486.6192</v>
      </c>
      <c r="K30" s="53" t="n">
        <f aca="false">W30</f>
        <v>38.5885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16084.89</v>
      </c>
      <c r="Q30" s="54" t="n">
        <v>41.1</v>
      </c>
      <c r="R30" s="54" t="n">
        <f aca="false">P30/3600</f>
        <v>4.468025</v>
      </c>
      <c r="S30" s="52"/>
      <c r="T30" s="54" t="n">
        <v>1486.6192</v>
      </c>
      <c r="U30" s="54" t="n">
        <v>32.7248</v>
      </c>
      <c r="V30" s="54" t="n">
        <v>37.2568</v>
      </c>
      <c r="W30" s="54" t="n">
        <v>38.5885</v>
      </c>
      <c r="X30" s="54" t="n">
        <v>16216.34</v>
      </c>
      <c r="Y30" s="54" t="n">
        <v>36.61</v>
      </c>
      <c r="Z30" s="54" t="n">
        <f aca="false">X30/3600</f>
        <v>4.50453888888889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8299.4448</v>
      </c>
      <c r="E31" s="58" t="n">
        <f aca="false">N31</f>
        <v>43.7965</v>
      </c>
      <c r="F31" s="58" t="n">
        <f aca="false">L31</f>
        <v>18299.4448</v>
      </c>
      <c r="G31" s="58" t="n">
        <f aca="false">O31</f>
        <v>45.0531</v>
      </c>
      <c r="H31" s="58" t="n">
        <f aca="false">T31</f>
        <v>18368.1688</v>
      </c>
      <c r="I31" s="58" t="n">
        <f aca="false">V31</f>
        <v>43.7926</v>
      </c>
      <c r="J31" s="58" t="n">
        <f aca="false">T31</f>
        <v>18368.1688</v>
      </c>
      <c r="K31" s="58" t="n">
        <f aca="false">W31</f>
        <v>45.0519</v>
      </c>
      <c r="L31" s="55" t="n">
        <v>18299.4448</v>
      </c>
      <c r="M31" s="55" t="n">
        <v>39.0764</v>
      </c>
      <c r="N31" s="55" t="n">
        <v>43.7965</v>
      </c>
      <c r="O31" s="55" t="n">
        <v>45.0531</v>
      </c>
      <c r="P31" s="55" t="n">
        <v>23792.04</v>
      </c>
      <c r="Q31" s="48" t="n">
        <v>61.16</v>
      </c>
      <c r="R31" s="55" t="n">
        <f aca="false">P31/3600</f>
        <v>6.6089</v>
      </c>
      <c r="S31" s="57"/>
      <c r="T31" s="55" t="n">
        <v>18368.1688</v>
      </c>
      <c r="U31" s="55" t="n">
        <v>39.0898</v>
      </c>
      <c r="V31" s="55" t="n">
        <v>43.7926</v>
      </c>
      <c r="W31" s="55" t="n">
        <v>45.0519</v>
      </c>
      <c r="X31" s="55" t="n">
        <v>24073.11</v>
      </c>
      <c r="Y31" s="48" t="n">
        <v>63.68</v>
      </c>
      <c r="Z31" s="55" t="n">
        <f aca="false">X31/3600</f>
        <v>6.686975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595.4808</v>
      </c>
      <c r="E32" s="59" t="n">
        <f aca="false">N32</f>
        <v>42.5437</v>
      </c>
      <c r="F32" s="59" t="n">
        <f aca="false">L32</f>
        <v>6595.4808</v>
      </c>
      <c r="G32" s="59" t="n">
        <f aca="false">O32</f>
        <v>43.0714</v>
      </c>
      <c r="H32" s="59" t="n">
        <f aca="false">T32</f>
        <v>6596.7216</v>
      </c>
      <c r="I32" s="59" t="n">
        <f aca="false">V32</f>
        <v>42.5367</v>
      </c>
      <c r="J32" s="59" t="n">
        <f aca="false">T32</f>
        <v>6596.7216</v>
      </c>
      <c r="K32" s="59" t="n">
        <f aca="false">W32</f>
        <v>43.0703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1098.84</v>
      </c>
      <c r="Q32" s="48" t="n">
        <v>50.47</v>
      </c>
      <c r="R32" s="47" t="n">
        <f aca="false">P32/3600</f>
        <v>5.86078888888889</v>
      </c>
      <c r="S32" s="49"/>
      <c r="T32" s="47" t="n">
        <v>6596.7216</v>
      </c>
      <c r="U32" s="47" t="n">
        <v>37.4114</v>
      </c>
      <c r="V32" s="47" t="n">
        <v>42.5367</v>
      </c>
      <c r="W32" s="47" t="n">
        <v>43.0703</v>
      </c>
      <c r="X32" s="47" t="n">
        <v>21278.92</v>
      </c>
      <c r="Y32" s="48" t="n">
        <v>50.66</v>
      </c>
      <c r="Z32" s="47" t="n">
        <f aca="false">X32/3600</f>
        <v>5.91081111111111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067.7408</v>
      </c>
      <c r="E33" s="59" t="n">
        <f aca="false">N33</f>
        <v>41.2046</v>
      </c>
      <c r="F33" s="59" t="n">
        <f aca="false">L33</f>
        <v>3067.7408</v>
      </c>
      <c r="G33" s="59" t="n">
        <f aca="false">O33</f>
        <v>41.0245</v>
      </c>
      <c r="H33" s="59" t="n">
        <f aca="false">T33</f>
        <v>3067.0056</v>
      </c>
      <c r="I33" s="59" t="n">
        <f aca="false">V33</f>
        <v>41.1982</v>
      </c>
      <c r="J33" s="59" t="n">
        <f aca="false">T33</f>
        <v>3067.0056</v>
      </c>
      <c r="K33" s="59" t="n">
        <f aca="false">W33</f>
        <v>41.0279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19935.18</v>
      </c>
      <c r="Q33" s="48" t="n">
        <v>52.62</v>
      </c>
      <c r="R33" s="47" t="n">
        <f aca="false">P33/3600</f>
        <v>5.53755</v>
      </c>
      <c r="S33" s="49"/>
      <c r="T33" s="47" t="n">
        <v>3067.0056</v>
      </c>
      <c r="U33" s="47" t="n">
        <v>35.5473</v>
      </c>
      <c r="V33" s="47" t="n">
        <v>41.1982</v>
      </c>
      <c r="W33" s="47" t="n">
        <v>41.0279</v>
      </c>
      <c r="X33" s="47" t="n">
        <v>19587.59</v>
      </c>
      <c r="Y33" s="48" t="n">
        <v>45.29</v>
      </c>
      <c r="Z33" s="47" t="n">
        <f aca="false">X33/3600</f>
        <v>5.44099722222222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81.4656</v>
      </c>
      <c r="E34" s="60" t="n">
        <f aca="false">N34</f>
        <v>39.8195</v>
      </c>
      <c r="F34" s="60" t="n">
        <f aca="false">L34</f>
        <v>1581.4656</v>
      </c>
      <c r="G34" s="60" t="n">
        <f aca="false">O34</f>
        <v>39.0162</v>
      </c>
      <c r="H34" s="60" t="n">
        <f aca="false">T34</f>
        <v>1580.3048</v>
      </c>
      <c r="I34" s="60" t="n">
        <f aca="false">V34</f>
        <v>39.8024</v>
      </c>
      <c r="J34" s="60" t="n">
        <f aca="false">T34</f>
        <v>1580.3048</v>
      </c>
      <c r="K34" s="60" t="n">
        <f aca="false">W34</f>
        <v>39.0018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18448.73</v>
      </c>
      <c r="Q34" s="54" t="n">
        <v>43.52</v>
      </c>
      <c r="R34" s="54" t="n">
        <f aca="false">P34/3600</f>
        <v>5.12464722222222</v>
      </c>
      <c r="S34" s="52"/>
      <c r="T34" s="54" t="n">
        <v>1580.3048</v>
      </c>
      <c r="U34" s="54" t="n">
        <v>33.5668</v>
      </c>
      <c r="V34" s="54" t="n">
        <v>39.8024</v>
      </c>
      <c r="W34" s="54" t="n">
        <v>39.0018</v>
      </c>
      <c r="X34" s="54" t="n">
        <v>18510.21</v>
      </c>
      <c r="Y34" s="54" t="n">
        <v>45.58</v>
      </c>
      <c r="Z34" s="54" t="n">
        <f aca="false">X34/3600</f>
        <v>5.141725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663.548</v>
      </c>
      <c r="E35" s="58" t="n">
        <f aca="false">N35</f>
        <v>42.1791</v>
      </c>
      <c r="F35" s="58" t="n">
        <f aca="false">L35</f>
        <v>39663.548</v>
      </c>
      <c r="G35" s="58" t="n">
        <f aca="false">O35</f>
        <v>44.3422</v>
      </c>
      <c r="H35" s="58" t="n">
        <f aca="false">T35</f>
        <v>40088.6152</v>
      </c>
      <c r="I35" s="58" t="n">
        <f aca="false">V35</f>
        <v>42.166</v>
      </c>
      <c r="J35" s="58" t="n">
        <f aca="false">T35</f>
        <v>40088.6152</v>
      </c>
      <c r="K35" s="58" t="n">
        <f aca="false">W35</f>
        <v>44.3316</v>
      </c>
      <c r="L35" s="55" t="n">
        <v>39663.548</v>
      </c>
      <c r="M35" s="55" t="n">
        <v>37.2182</v>
      </c>
      <c r="N35" s="55" t="n">
        <v>42.1791</v>
      </c>
      <c r="O35" s="55" t="n">
        <v>44.3422</v>
      </c>
      <c r="P35" s="55" t="n">
        <v>27733.42</v>
      </c>
      <c r="Q35" s="48" t="n">
        <v>79.87</v>
      </c>
      <c r="R35" s="55" t="n">
        <f aca="false">P35/3600</f>
        <v>7.70372777777778</v>
      </c>
      <c r="S35" s="57"/>
      <c r="T35" s="55" t="n">
        <v>40088.6152</v>
      </c>
      <c r="U35" s="55" t="n">
        <v>37.2836</v>
      </c>
      <c r="V35" s="55" t="n">
        <v>42.166</v>
      </c>
      <c r="W35" s="55" t="n">
        <v>44.3316</v>
      </c>
      <c r="X35" s="55" t="n">
        <v>28323.32</v>
      </c>
      <c r="Y35" s="48" t="n">
        <v>79.27</v>
      </c>
      <c r="Z35" s="55" t="n">
        <f aca="false">X35/3600</f>
        <v>7.86758888888889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557.312</v>
      </c>
      <c r="E36" s="59" t="n">
        <f aca="false">N36</f>
        <v>40.925</v>
      </c>
      <c r="F36" s="59" t="n">
        <f aca="false">L36</f>
        <v>7557.312</v>
      </c>
      <c r="G36" s="59" t="n">
        <f aca="false">O36</f>
        <v>43.2215</v>
      </c>
      <c r="H36" s="59" t="n">
        <f aca="false">T36</f>
        <v>7584.3568</v>
      </c>
      <c r="I36" s="59" t="n">
        <f aca="false">V36</f>
        <v>40.9087</v>
      </c>
      <c r="J36" s="59" t="n">
        <f aca="false">T36</f>
        <v>7584.3568</v>
      </c>
      <c r="K36" s="59" t="n">
        <f aca="false">W36</f>
        <v>43.2138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1960.52</v>
      </c>
      <c r="Q36" s="48" t="n">
        <v>56.59</v>
      </c>
      <c r="R36" s="47" t="n">
        <f aca="false">P36/3600</f>
        <v>6.10014444444444</v>
      </c>
      <c r="S36" s="49"/>
      <c r="T36" s="47" t="n">
        <v>7584.3568</v>
      </c>
      <c r="U36" s="47" t="n">
        <v>35.236</v>
      </c>
      <c r="V36" s="47" t="n">
        <v>40.9087</v>
      </c>
      <c r="W36" s="47" t="n">
        <v>43.2138</v>
      </c>
      <c r="X36" s="47" t="n">
        <v>22106.44</v>
      </c>
      <c r="Y36" s="48" t="n">
        <v>57.73</v>
      </c>
      <c r="Z36" s="47" t="n">
        <f aca="false">X36/3600</f>
        <v>6.14067777777778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68.0304</v>
      </c>
      <c r="E37" s="59" t="n">
        <f aca="false">N37</f>
        <v>39.6442</v>
      </c>
      <c r="F37" s="59" t="n">
        <f aca="false">L37</f>
        <v>2468.0304</v>
      </c>
      <c r="G37" s="59" t="n">
        <f aca="false">O37</f>
        <v>42.0983</v>
      </c>
      <c r="H37" s="59" t="n">
        <f aca="false">T37</f>
        <v>2460.0032</v>
      </c>
      <c r="I37" s="59" t="n">
        <f aca="false">V37</f>
        <v>39.6218</v>
      </c>
      <c r="J37" s="59" t="n">
        <f aca="false">T37</f>
        <v>2460.0032</v>
      </c>
      <c r="K37" s="59" t="n">
        <f aca="false">W37</f>
        <v>42.0959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0380.61</v>
      </c>
      <c r="Q37" s="48" t="n">
        <v>50.5</v>
      </c>
      <c r="R37" s="47" t="n">
        <f aca="false">P37/3600</f>
        <v>5.66128055555556</v>
      </c>
      <c r="S37" s="49"/>
      <c r="T37" s="47" t="n">
        <v>2460.0032</v>
      </c>
      <c r="U37" s="47" t="n">
        <v>33.7854</v>
      </c>
      <c r="V37" s="47" t="n">
        <v>39.6218</v>
      </c>
      <c r="W37" s="47" t="n">
        <v>42.0959</v>
      </c>
      <c r="X37" s="47" t="n">
        <v>20503</v>
      </c>
      <c r="Y37" s="48" t="n">
        <v>48.1</v>
      </c>
      <c r="Z37" s="47" t="n">
        <f aca="false">X37/3600</f>
        <v>5.69527777777778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109.0976</v>
      </c>
      <c r="E38" s="60" t="n">
        <f aca="false">N38</f>
        <v>38.4122</v>
      </c>
      <c r="F38" s="60" t="n">
        <f aca="false">L38</f>
        <v>1109.0976</v>
      </c>
      <c r="G38" s="60" t="n">
        <f aca="false">O38</f>
        <v>40.9923</v>
      </c>
      <c r="H38" s="60" t="n">
        <f aca="false">T38</f>
        <v>1109.3664</v>
      </c>
      <c r="I38" s="60" t="n">
        <f aca="false">V38</f>
        <v>38.4125</v>
      </c>
      <c r="J38" s="60" t="n">
        <f aca="false">T38</f>
        <v>1109.3664</v>
      </c>
      <c r="K38" s="60" t="n">
        <f aca="false">W38</f>
        <v>40.9924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19654.01</v>
      </c>
      <c r="Q38" s="54" t="n">
        <v>46.79</v>
      </c>
      <c r="R38" s="54" t="n">
        <f aca="false">P38/3600</f>
        <v>5.45944722222222</v>
      </c>
      <c r="S38" s="52"/>
      <c r="T38" s="54" t="n">
        <v>1109.3664</v>
      </c>
      <c r="U38" s="54" t="n">
        <v>31.9363</v>
      </c>
      <c r="V38" s="54" t="n">
        <v>38.4125</v>
      </c>
      <c r="W38" s="54" t="n">
        <v>40.9924</v>
      </c>
      <c r="X38" s="54" t="n">
        <v>19707.05</v>
      </c>
      <c r="Y38" s="54" t="n">
        <v>50.31</v>
      </c>
      <c r="Z38" s="54" t="n">
        <f aca="false">X38/3600</f>
        <v>5.47418055555556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711.488</v>
      </c>
      <c r="E39" s="58" t="n">
        <f aca="false">N39</f>
        <v>43.0472</v>
      </c>
      <c r="F39" s="58" t="n">
        <f aca="false">L39</f>
        <v>3711.488</v>
      </c>
      <c r="G39" s="58" t="n">
        <f aca="false">O39</f>
        <v>43.5892</v>
      </c>
      <c r="H39" s="58" t="n">
        <f aca="false">T39</f>
        <v>3701.0016</v>
      </c>
      <c r="I39" s="58" t="n">
        <f aca="false">V39</f>
        <v>43.0526</v>
      </c>
      <c r="J39" s="58" t="n">
        <f aca="false">T39</f>
        <v>3701.0016</v>
      </c>
      <c r="K39" s="58" t="n">
        <f aca="false">W39</f>
        <v>43.6013</v>
      </c>
      <c r="L39" s="55" t="n">
        <v>3711.488</v>
      </c>
      <c r="M39" s="55" t="n">
        <v>40.2254</v>
      </c>
      <c r="N39" s="55" t="n">
        <v>43.0472</v>
      </c>
      <c r="O39" s="55" t="n">
        <v>43.5892</v>
      </c>
      <c r="P39" s="55" t="n">
        <v>4344.3</v>
      </c>
      <c r="Q39" s="48" t="n">
        <v>10.68</v>
      </c>
      <c r="R39" s="55" t="n">
        <f aca="false">P39/3600</f>
        <v>1.20675</v>
      </c>
      <c r="S39" s="57"/>
      <c r="T39" s="55" t="n">
        <v>3701.0016</v>
      </c>
      <c r="U39" s="55" t="n">
        <v>40.2381</v>
      </c>
      <c r="V39" s="55" t="n">
        <v>43.0526</v>
      </c>
      <c r="W39" s="55" t="n">
        <v>43.6013</v>
      </c>
      <c r="X39" s="55" t="n">
        <v>4437.74</v>
      </c>
      <c r="Y39" s="48" t="n">
        <v>10.56</v>
      </c>
      <c r="Z39" s="55" t="n">
        <f aca="false">X39/3600</f>
        <v>1.23270555555556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782.4336</v>
      </c>
      <c r="E40" s="59" t="n">
        <f aca="false">N40</f>
        <v>40.6901</v>
      </c>
      <c r="F40" s="59" t="n">
        <f aca="false">L40</f>
        <v>1782.4336</v>
      </c>
      <c r="G40" s="59" t="n">
        <f aca="false">O40</f>
        <v>40.837</v>
      </c>
      <c r="H40" s="59" t="n">
        <f aca="false">T40</f>
        <v>1778.5512</v>
      </c>
      <c r="I40" s="59" t="n">
        <f aca="false">V40</f>
        <v>40.7079</v>
      </c>
      <c r="J40" s="59" t="n">
        <f aca="false">T40</f>
        <v>1778.5512</v>
      </c>
      <c r="K40" s="59" t="n">
        <f aca="false">W40</f>
        <v>40.8418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3893.64</v>
      </c>
      <c r="Q40" s="48" t="n">
        <v>9.3</v>
      </c>
      <c r="R40" s="47" t="n">
        <f aca="false">P40/3600</f>
        <v>1.08156666666667</v>
      </c>
      <c r="S40" s="49"/>
      <c r="T40" s="47" t="n">
        <v>1778.5512</v>
      </c>
      <c r="U40" s="47" t="n">
        <v>37.1176</v>
      </c>
      <c r="V40" s="47" t="n">
        <v>40.7079</v>
      </c>
      <c r="W40" s="47" t="n">
        <v>40.8418</v>
      </c>
      <c r="X40" s="47" t="n">
        <v>3941.89</v>
      </c>
      <c r="Y40" s="48" t="n">
        <v>9.25</v>
      </c>
      <c r="Z40" s="47" t="n">
        <f aca="false">X40/3600</f>
        <v>1.09496944444444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62.7776</v>
      </c>
      <c r="E41" s="59" t="n">
        <f aca="false">N41</f>
        <v>38.5707</v>
      </c>
      <c r="F41" s="59" t="n">
        <f aca="false">L41</f>
        <v>862.7776</v>
      </c>
      <c r="G41" s="59" t="n">
        <f aca="false">O41</f>
        <v>38.3978</v>
      </c>
      <c r="H41" s="59" t="n">
        <f aca="false">T41</f>
        <v>862.6488</v>
      </c>
      <c r="I41" s="59" t="n">
        <f aca="false">V41</f>
        <v>38.566</v>
      </c>
      <c r="J41" s="59" t="n">
        <f aca="false">T41</f>
        <v>862.6488</v>
      </c>
      <c r="K41" s="59" t="n">
        <f aca="false">W41</f>
        <v>38.3964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3538.41</v>
      </c>
      <c r="Q41" s="48" t="n">
        <v>8.08</v>
      </c>
      <c r="R41" s="47" t="n">
        <f aca="false">P41/3600</f>
        <v>0.982891666666667</v>
      </c>
      <c r="S41" s="49"/>
      <c r="T41" s="47" t="n">
        <v>862.6488</v>
      </c>
      <c r="U41" s="47" t="n">
        <v>34.2798</v>
      </c>
      <c r="V41" s="47" t="n">
        <v>38.566</v>
      </c>
      <c r="W41" s="47" t="n">
        <v>38.3964</v>
      </c>
      <c r="X41" s="47" t="n">
        <v>3567.99</v>
      </c>
      <c r="Y41" s="48" t="n">
        <v>8.81</v>
      </c>
      <c r="Z41" s="47" t="n">
        <f aca="false">X41/3600</f>
        <v>0.991108333333333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8.5896</v>
      </c>
      <c r="E42" s="60" t="n">
        <f aca="false">N42</f>
        <v>36.5454</v>
      </c>
      <c r="F42" s="60" t="n">
        <f aca="false">L42</f>
        <v>438.5896</v>
      </c>
      <c r="G42" s="60" t="n">
        <f aca="false">O42</f>
        <v>36.0674</v>
      </c>
      <c r="H42" s="60" t="n">
        <f aca="false">T42</f>
        <v>438.6096</v>
      </c>
      <c r="I42" s="60" t="n">
        <f aca="false">V42</f>
        <v>36.5235</v>
      </c>
      <c r="J42" s="60" t="n">
        <f aca="false">T42</f>
        <v>438.6096</v>
      </c>
      <c r="K42" s="60" t="n">
        <f aca="false">W42</f>
        <v>36.0779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3316.04</v>
      </c>
      <c r="Q42" s="54" t="n">
        <v>7.31</v>
      </c>
      <c r="R42" s="54" t="n">
        <f aca="false">P42/3600</f>
        <v>0.921122222222222</v>
      </c>
      <c r="S42" s="52"/>
      <c r="T42" s="54" t="n">
        <v>438.6096</v>
      </c>
      <c r="U42" s="54" t="n">
        <v>31.8195</v>
      </c>
      <c r="V42" s="54" t="n">
        <v>36.5235</v>
      </c>
      <c r="W42" s="54" t="n">
        <v>36.0779</v>
      </c>
      <c r="X42" s="54" t="n">
        <v>3365.26</v>
      </c>
      <c r="Y42" s="54" t="n">
        <v>7.2</v>
      </c>
      <c r="Z42" s="54" t="n">
        <f aca="false">X42/3600</f>
        <v>0.934794444444445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905.756</v>
      </c>
      <c r="E43" s="58" t="n">
        <f aca="false">N43</f>
        <v>43.6185</v>
      </c>
      <c r="F43" s="58" t="n">
        <f aca="false">L43</f>
        <v>3905.756</v>
      </c>
      <c r="G43" s="58" t="n">
        <f aca="false">O43</f>
        <v>45.139</v>
      </c>
      <c r="H43" s="58" t="n">
        <f aca="false">T43</f>
        <v>3894.7072</v>
      </c>
      <c r="I43" s="58" t="n">
        <f aca="false">V43</f>
        <v>43.6059</v>
      </c>
      <c r="J43" s="58" t="n">
        <f aca="false">T43</f>
        <v>3894.7072</v>
      </c>
      <c r="K43" s="58" t="n">
        <f aca="false">W43</f>
        <v>45.1349</v>
      </c>
      <c r="L43" s="55" t="n">
        <v>3905.756</v>
      </c>
      <c r="M43" s="55" t="n">
        <v>40.1478</v>
      </c>
      <c r="N43" s="55" t="n">
        <v>43.6185</v>
      </c>
      <c r="O43" s="55" t="n">
        <v>45.139</v>
      </c>
      <c r="P43" s="55" t="n">
        <v>4855.1</v>
      </c>
      <c r="Q43" s="48" t="n">
        <v>12.36</v>
      </c>
      <c r="R43" s="55" t="n">
        <f aca="false">P43/3600</f>
        <v>1.34863888888889</v>
      </c>
      <c r="S43" s="57"/>
      <c r="T43" s="55" t="n">
        <v>3894.7072</v>
      </c>
      <c r="U43" s="55" t="n">
        <v>40.1557</v>
      </c>
      <c r="V43" s="55" t="n">
        <v>43.6059</v>
      </c>
      <c r="W43" s="55" t="n">
        <v>45.1349</v>
      </c>
      <c r="X43" s="55" t="n">
        <v>4927.95</v>
      </c>
      <c r="Y43" s="48" t="n">
        <v>12.21</v>
      </c>
      <c r="Z43" s="55" t="n">
        <f aca="false">X43/3600</f>
        <v>1.368875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832.7432</v>
      </c>
      <c r="E44" s="59" t="n">
        <f aca="false">N44</f>
        <v>41.793</v>
      </c>
      <c r="F44" s="59" t="n">
        <f aca="false">L44</f>
        <v>1832.7432</v>
      </c>
      <c r="G44" s="59" t="n">
        <f aca="false">O44</f>
        <v>42.938</v>
      </c>
      <c r="H44" s="59" t="n">
        <f aca="false">T44</f>
        <v>1829.2104</v>
      </c>
      <c r="I44" s="59" t="n">
        <f aca="false">V44</f>
        <v>41.7812</v>
      </c>
      <c r="J44" s="59" t="n">
        <f aca="false">T44</f>
        <v>1829.2104</v>
      </c>
      <c r="K44" s="59" t="n">
        <f aca="false">W44</f>
        <v>42.9415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4633.99</v>
      </c>
      <c r="Q44" s="48" t="n">
        <v>10.53</v>
      </c>
      <c r="R44" s="47" t="n">
        <f aca="false">P44/3600</f>
        <v>1.28721944444444</v>
      </c>
      <c r="S44" s="49"/>
      <c r="T44" s="47" t="n">
        <v>1829.2104</v>
      </c>
      <c r="U44" s="47" t="n">
        <v>37.6192</v>
      </c>
      <c r="V44" s="47" t="n">
        <v>41.7812</v>
      </c>
      <c r="W44" s="47" t="n">
        <v>42.9415</v>
      </c>
      <c r="X44" s="47" t="n">
        <v>4472.28</v>
      </c>
      <c r="Y44" s="48" t="n">
        <v>10.48</v>
      </c>
      <c r="Z44" s="47" t="n">
        <f aca="false">X44/3600</f>
        <v>1.2423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18.4904</v>
      </c>
      <c r="E45" s="59" t="n">
        <f aca="false">N45</f>
        <v>40.0078</v>
      </c>
      <c r="F45" s="59" t="n">
        <f aca="false">L45</f>
        <v>918.4904</v>
      </c>
      <c r="G45" s="59" t="n">
        <f aca="false">O45</f>
        <v>40.8821</v>
      </c>
      <c r="H45" s="59" t="n">
        <f aca="false">T45</f>
        <v>917.2824</v>
      </c>
      <c r="I45" s="59" t="n">
        <f aca="false">V45</f>
        <v>39.9943</v>
      </c>
      <c r="J45" s="59" t="n">
        <f aca="false">T45</f>
        <v>917.2824</v>
      </c>
      <c r="K45" s="59" t="n">
        <f aca="false">W45</f>
        <v>40.882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119.41</v>
      </c>
      <c r="Q45" s="48" t="n">
        <v>10.24</v>
      </c>
      <c r="R45" s="47" t="n">
        <f aca="false">P45/3600</f>
        <v>1.14428055555556</v>
      </c>
      <c r="S45" s="49"/>
      <c r="T45" s="47" t="n">
        <v>917.2824</v>
      </c>
      <c r="U45" s="47" t="n">
        <v>34.8601</v>
      </c>
      <c r="V45" s="47" t="n">
        <v>39.9943</v>
      </c>
      <c r="W45" s="47" t="n">
        <v>40.882</v>
      </c>
      <c r="X45" s="47" t="n">
        <v>4144.57</v>
      </c>
      <c r="Y45" s="48" t="n">
        <v>9.29</v>
      </c>
      <c r="Z45" s="47" t="n">
        <f aca="false">X45/3600</f>
        <v>1.15126944444444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1.0552</v>
      </c>
      <c r="E46" s="60" t="n">
        <f aca="false">N46</f>
        <v>38.2247</v>
      </c>
      <c r="F46" s="60" t="n">
        <f aca="false">L46</f>
        <v>481.0552</v>
      </c>
      <c r="G46" s="60" t="n">
        <f aca="false">O46</f>
        <v>38.8923</v>
      </c>
      <c r="H46" s="60" t="n">
        <f aca="false">T46</f>
        <v>480.0928</v>
      </c>
      <c r="I46" s="60" t="n">
        <f aca="false">V46</f>
        <v>38.2285</v>
      </c>
      <c r="J46" s="60" t="n">
        <f aca="false">T46</f>
        <v>480.0928</v>
      </c>
      <c r="K46" s="60" t="n">
        <f aca="false">W46</f>
        <v>38.9197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3929.46</v>
      </c>
      <c r="Q46" s="54" t="n">
        <v>8.73</v>
      </c>
      <c r="R46" s="54" t="n">
        <f aca="false">P46/3600</f>
        <v>1.09151666666667</v>
      </c>
      <c r="S46" s="52"/>
      <c r="T46" s="54" t="n">
        <v>480.0928</v>
      </c>
      <c r="U46" s="54" t="n">
        <v>32.105</v>
      </c>
      <c r="V46" s="54" t="n">
        <v>38.2285</v>
      </c>
      <c r="W46" s="54" t="n">
        <v>38.9197</v>
      </c>
      <c r="X46" s="54" t="n">
        <v>3956.11</v>
      </c>
      <c r="Y46" s="54" t="n">
        <v>8.92</v>
      </c>
      <c r="Z46" s="54" t="n">
        <f aca="false">X46/3600</f>
        <v>1.09891944444444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7281.5168</v>
      </c>
      <c r="E47" s="58" t="n">
        <f aca="false">N47</f>
        <v>41.4664</v>
      </c>
      <c r="F47" s="58" t="n">
        <f aca="false">L47</f>
        <v>7281.5168</v>
      </c>
      <c r="G47" s="58" t="n">
        <f aca="false">O47</f>
        <v>42.5098</v>
      </c>
      <c r="H47" s="58" t="n">
        <f aca="false">T47</f>
        <v>7239.1312</v>
      </c>
      <c r="I47" s="58" t="n">
        <f aca="false">V47</f>
        <v>41.4714</v>
      </c>
      <c r="J47" s="58" t="n">
        <f aca="false">T47</f>
        <v>7239.1312</v>
      </c>
      <c r="K47" s="58" t="n">
        <f aca="false">W47</f>
        <v>42.5153</v>
      </c>
      <c r="L47" s="55" t="n">
        <v>7281.5168</v>
      </c>
      <c r="M47" s="55" t="n">
        <v>38.1315</v>
      </c>
      <c r="N47" s="55" t="n">
        <v>41.4664</v>
      </c>
      <c r="O47" s="55" t="n">
        <v>42.5098</v>
      </c>
      <c r="P47" s="55" t="n">
        <v>4599.31</v>
      </c>
      <c r="Q47" s="48" t="n">
        <v>12.78</v>
      </c>
      <c r="R47" s="55" t="n">
        <f aca="false">P47/3600</f>
        <v>1.27758611111111</v>
      </c>
      <c r="S47" s="57"/>
      <c r="T47" s="55" t="n">
        <v>7239.1312</v>
      </c>
      <c r="U47" s="55" t="n">
        <v>38.1596</v>
      </c>
      <c r="V47" s="55" t="n">
        <v>41.4714</v>
      </c>
      <c r="W47" s="55" t="n">
        <v>42.5153</v>
      </c>
      <c r="X47" s="55" t="n">
        <v>4674.13</v>
      </c>
      <c r="Y47" s="48" t="n">
        <v>12.86</v>
      </c>
      <c r="Z47" s="55" t="n">
        <f aca="false">X47/3600</f>
        <v>1.29836944444444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309.3024</v>
      </c>
      <c r="E48" s="59" t="n">
        <f aca="false">N48</f>
        <v>38.9692</v>
      </c>
      <c r="F48" s="59" t="n">
        <f aca="false">L48</f>
        <v>3309.3024</v>
      </c>
      <c r="G48" s="59" t="n">
        <f aca="false">O48</f>
        <v>39.9143</v>
      </c>
      <c r="H48" s="59" t="n">
        <f aca="false">T48</f>
        <v>3297.6824</v>
      </c>
      <c r="I48" s="59" t="n">
        <f aca="false">V48</f>
        <v>38.9751</v>
      </c>
      <c r="J48" s="59" t="n">
        <f aca="false">T48</f>
        <v>3297.6824</v>
      </c>
      <c r="K48" s="59" t="n">
        <f aca="false">W48</f>
        <v>39.9149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008.03</v>
      </c>
      <c r="Q48" s="48" t="n">
        <v>11.04</v>
      </c>
      <c r="R48" s="47" t="n">
        <f aca="false">P48/3600</f>
        <v>1.11334166666667</v>
      </c>
      <c r="S48" s="49"/>
      <c r="T48" s="47" t="n">
        <v>3297.6824</v>
      </c>
      <c r="U48" s="47" t="n">
        <v>34.6571</v>
      </c>
      <c r="V48" s="47" t="n">
        <v>38.9751</v>
      </c>
      <c r="W48" s="47" t="n">
        <v>39.9149</v>
      </c>
      <c r="X48" s="47" t="n">
        <v>4054.8</v>
      </c>
      <c r="Y48" s="48" t="n">
        <v>10.38</v>
      </c>
      <c r="Z48" s="47" t="n">
        <f aca="false">X48/3600</f>
        <v>1.12633333333333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47.9656</v>
      </c>
      <c r="E49" s="59" t="n">
        <f aca="false">N49</f>
        <v>36.9386</v>
      </c>
      <c r="F49" s="59" t="n">
        <f aca="false">L49</f>
        <v>1547.9656</v>
      </c>
      <c r="G49" s="59" t="n">
        <f aca="false">O49</f>
        <v>37.7687</v>
      </c>
      <c r="H49" s="59" t="n">
        <f aca="false">T49</f>
        <v>1543.3456</v>
      </c>
      <c r="I49" s="59" t="n">
        <f aca="false">V49</f>
        <v>36.9345</v>
      </c>
      <c r="J49" s="59" t="n">
        <f aca="false">T49</f>
        <v>1543.3456</v>
      </c>
      <c r="K49" s="59" t="n">
        <f aca="false">W49</f>
        <v>37.7765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3632.52</v>
      </c>
      <c r="Q49" s="48" t="n">
        <v>9.05</v>
      </c>
      <c r="R49" s="47" t="n">
        <f aca="false">P49/3600</f>
        <v>1.00903333333333</v>
      </c>
      <c r="S49" s="49"/>
      <c r="T49" s="47" t="n">
        <v>1543.3456</v>
      </c>
      <c r="U49" s="47" t="n">
        <v>31.5146</v>
      </c>
      <c r="V49" s="47" t="n">
        <v>36.9345</v>
      </c>
      <c r="W49" s="47" t="n">
        <v>37.7765</v>
      </c>
      <c r="X49" s="47" t="n">
        <v>3645.29</v>
      </c>
      <c r="Y49" s="48" t="n">
        <v>8.97</v>
      </c>
      <c r="Z49" s="47" t="n">
        <f aca="false">X49/3600</f>
        <v>1.01258055555556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715.7752</v>
      </c>
      <c r="E50" s="60" t="n">
        <f aca="false">N50</f>
        <v>35.1637</v>
      </c>
      <c r="F50" s="60" t="n">
        <f aca="false">L50</f>
        <v>715.7752</v>
      </c>
      <c r="G50" s="60" t="n">
        <f aca="false">O50</f>
        <v>35.8708</v>
      </c>
      <c r="H50" s="60" t="n">
        <f aca="false">T50</f>
        <v>715.0928</v>
      </c>
      <c r="I50" s="60" t="n">
        <f aca="false">V50</f>
        <v>35.1709</v>
      </c>
      <c r="J50" s="60" t="n">
        <f aca="false">T50</f>
        <v>715.0928</v>
      </c>
      <c r="K50" s="60" t="n">
        <f aca="false">W50</f>
        <v>35.8683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3401.81</v>
      </c>
      <c r="Q50" s="54" t="n">
        <v>9.23</v>
      </c>
      <c r="R50" s="54" t="n">
        <f aca="false">P50/3600</f>
        <v>0.944947222222222</v>
      </c>
      <c r="S50" s="52"/>
      <c r="T50" s="54" t="n">
        <v>715.0928</v>
      </c>
      <c r="U50" s="54" t="n">
        <v>28.5655</v>
      </c>
      <c r="V50" s="54" t="n">
        <v>35.1709</v>
      </c>
      <c r="W50" s="54" t="n">
        <v>35.8683</v>
      </c>
      <c r="X50" s="54" t="n">
        <v>3420.17</v>
      </c>
      <c r="Y50" s="54" t="n">
        <v>7.92</v>
      </c>
      <c r="Z50" s="54" t="n">
        <f aca="false">X50/3600</f>
        <v>0.950047222222222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071.9128</v>
      </c>
      <c r="E51" s="58" t="n">
        <f aca="false">N51</f>
        <v>41.4132</v>
      </c>
      <c r="F51" s="58" t="n">
        <f aca="false">L51</f>
        <v>5071.9128</v>
      </c>
      <c r="G51" s="58" t="n">
        <f aca="false">O51</f>
        <v>42.8456</v>
      </c>
      <c r="H51" s="58" t="n">
        <f aca="false">T51</f>
        <v>5057.2104</v>
      </c>
      <c r="I51" s="58" t="n">
        <f aca="false">V51</f>
        <v>41.4366</v>
      </c>
      <c r="J51" s="58" t="n">
        <f aca="false">T51</f>
        <v>5057.2104</v>
      </c>
      <c r="K51" s="58" t="n">
        <f aca="false">W51</f>
        <v>42.8606</v>
      </c>
      <c r="L51" s="55" t="n">
        <v>5071.9128</v>
      </c>
      <c r="M51" s="55" t="n">
        <v>38.9021</v>
      </c>
      <c r="N51" s="55" t="n">
        <v>41.4132</v>
      </c>
      <c r="O51" s="55" t="n">
        <v>42.8456</v>
      </c>
      <c r="P51" s="55" t="n">
        <v>3248.38</v>
      </c>
      <c r="Q51" s="48" t="n">
        <v>8.83</v>
      </c>
      <c r="R51" s="55" t="n">
        <f aca="false">P51/3600</f>
        <v>0.902327777777778</v>
      </c>
      <c r="S51" s="57"/>
      <c r="T51" s="55" t="n">
        <v>5057.2104</v>
      </c>
      <c r="U51" s="55" t="n">
        <v>38.9436</v>
      </c>
      <c r="V51" s="55" t="n">
        <v>41.4366</v>
      </c>
      <c r="W51" s="55" t="n">
        <v>42.8606</v>
      </c>
      <c r="X51" s="55" t="n">
        <v>3340.57</v>
      </c>
      <c r="Y51" s="48" t="n">
        <v>8.6</v>
      </c>
      <c r="Z51" s="55" t="n">
        <f aca="false">X51/3600</f>
        <v>0.927936111111111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168.1512</v>
      </c>
      <c r="E52" s="59" t="n">
        <f aca="false">N52</f>
        <v>39.1239</v>
      </c>
      <c r="F52" s="59" t="n">
        <f aca="false">L52</f>
        <v>2168.1512</v>
      </c>
      <c r="G52" s="59" t="n">
        <f aca="false">O52</f>
        <v>40.6976</v>
      </c>
      <c r="H52" s="59" t="n">
        <f aca="false">T52</f>
        <v>2168.0888</v>
      </c>
      <c r="I52" s="59" t="n">
        <f aca="false">V52</f>
        <v>39.1356</v>
      </c>
      <c r="J52" s="59" t="n">
        <f aca="false">T52</f>
        <v>2168.0888</v>
      </c>
      <c r="K52" s="59" t="n">
        <f aca="false">W52</f>
        <v>40.7111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2807.2</v>
      </c>
      <c r="Q52" s="48" t="n">
        <v>6.99</v>
      </c>
      <c r="R52" s="47" t="n">
        <f aca="false">P52/3600</f>
        <v>0.779777777777778</v>
      </c>
      <c r="S52" s="49"/>
      <c r="T52" s="47" t="n">
        <v>2168.0888</v>
      </c>
      <c r="U52" s="47" t="n">
        <v>35.7951</v>
      </c>
      <c r="V52" s="47" t="n">
        <v>39.1356</v>
      </c>
      <c r="W52" s="47" t="n">
        <v>40.7111</v>
      </c>
      <c r="X52" s="47" t="n">
        <v>2842.57</v>
      </c>
      <c r="Y52" s="48" t="n">
        <v>7</v>
      </c>
      <c r="Z52" s="47" t="n">
        <f aca="false">X52/3600</f>
        <v>0.789602777777778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13.8792</v>
      </c>
      <c r="E53" s="59" t="n">
        <f aca="false">N53</f>
        <v>37.082</v>
      </c>
      <c r="F53" s="59" t="n">
        <f aca="false">L53</f>
        <v>1013.8792</v>
      </c>
      <c r="G53" s="59" t="n">
        <f aca="false">O53</f>
        <v>38.774</v>
      </c>
      <c r="H53" s="59" t="n">
        <f aca="false">T53</f>
        <v>1013.6944</v>
      </c>
      <c r="I53" s="59" t="n">
        <f aca="false">V53</f>
        <v>37.0886</v>
      </c>
      <c r="J53" s="59" t="n">
        <f aca="false">T53</f>
        <v>1013.6944</v>
      </c>
      <c r="K53" s="59" t="n">
        <f aca="false">W53</f>
        <v>38.7806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473.4</v>
      </c>
      <c r="Q53" s="48" t="n">
        <v>5.94</v>
      </c>
      <c r="R53" s="47" t="n">
        <f aca="false">P53/3600</f>
        <v>0.687055555555556</v>
      </c>
      <c r="S53" s="49"/>
      <c r="T53" s="47" t="n">
        <v>1013.6944</v>
      </c>
      <c r="U53" s="47" t="n">
        <v>32.9227</v>
      </c>
      <c r="V53" s="47" t="n">
        <v>37.0886</v>
      </c>
      <c r="W53" s="47" t="n">
        <v>38.7806</v>
      </c>
      <c r="X53" s="47" t="n">
        <v>2513.74</v>
      </c>
      <c r="Y53" s="48" t="n">
        <v>5.94</v>
      </c>
      <c r="Z53" s="47" t="n">
        <f aca="false">X53/3600</f>
        <v>0.698261111111111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8072</v>
      </c>
      <c r="E54" s="60" t="n">
        <f aca="false">N54</f>
        <v>35.3062</v>
      </c>
      <c r="F54" s="60" t="n">
        <f aca="false">L54</f>
        <v>481.8072</v>
      </c>
      <c r="G54" s="60" t="n">
        <f aca="false">O54</f>
        <v>36.9099</v>
      </c>
      <c r="H54" s="60" t="n">
        <f aca="false">T54</f>
        <v>481.9328</v>
      </c>
      <c r="I54" s="60" t="n">
        <f aca="false">V54</f>
        <v>35.3029</v>
      </c>
      <c r="J54" s="60" t="n">
        <f aca="false">T54</f>
        <v>481.9328</v>
      </c>
      <c r="K54" s="60" t="n">
        <f aca="false">W54</f>
        <v>36.8949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2282.51</v>
      </c>
      <c r="Q54" s="54" t="n">
        <v>5.36</v>
      </c>
      <c r="R54" s="54" t="n">
        <f aca="false">P54/3600</f>
        <v>0.634030555555556</v>
      </c>
      <c r="S54" s="52"/>
      <c r="T54" s="54" t="n">
        <v>481.9328</v>
      </c>
      <c r="U54" s="54" t="n">
        <v>30.2452</v>
      </c>
      <c r="V54" s="54" t="n">
        <v>35.3029</v>
      </c>
      <c r="W54" s="54" t="n">
        <v>36.8949</v>
      </c>
      <c r="X54" s="54" t="n">
        <v>2298.41</v>
      </c>
      <c r="Y54" s="54" t="n">
        <v>5.83</v>
      </c>
      <c r="Z54" s="54" t="n">
        <f aca="false">X54/3600</f>
        <v>0.638447222222222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600.5656</v>
      </c>
      <c r="E55" s="58" t="n">
        <f aca="false">N55</f>
        <v>44.0449</v>
      </c>
      <c r="F55" s="58" t="n">
        <f aca="false">L55</f>
        <v>1600.5656</v>
      </c>
      <c r="G55" s="58" t="n">
        <f aca="false">O55</f>
        <v>43.1686</v>
      </c>
      <c r="H55" s="58" t="n">
        <f aca="false">T55</f>
        <v>1592.888</v>
      </c>
      <c r="I55" s="58" t="n">
        <f aca="false">V55</f>
        <v>44.0462</v>
      </c>
      <c r="J55" s="58" t="n">
        <f aca="false">T55</f>
        <v>1592.888</v>
      </c>
      <c r="K55" s="58" t="n">
        <f aca="false">W55</f>
        <v>43.1878</v>
      </c>
      <c r="L55" s="55" t="n">
        <v>1600.5656</v>
      </c>
      <c r="M55" s="55" t="n">
        <v>40.5761</v>
      </c>
      <c r="N55" s="55" t="n">
        <v>44.0449</v>
      </c>
      <c r="O55" s="55" t="n">
        <v>43.1686</v>
      </c>
      <c r="P55" s="55" t="n">
        <v>1145.75</v>
      </c>
      <c r="Q55" s="48" t="n">
        <v>3.14</v>
      </c>
      <c r="R55" s="55" t="n">
        <f aca="false">P55/3600</f>
        <v>0.318263888888889</v>
      </c>
      <c r="S55" s="57"/>
      <c r="T55" s="55" t="n">
        <v>1592.888</v>
      </c>
      <c r="U55" s="55" t="n">
        <v>40.6067</v>
      </c>
      <c r="V55" s="55" t="n">
        <v>44.0462</v>
      </c>
      <c r="W55" s="55" t="n">
        <v>43.1878</v>
      </c>
      <c r="X55" s="55" t="n">
        <v>1148.71</v>
      </c>
      <c r="Y55" s="48" t="n">
        <v>3.11</v>
      </c>
      <c r="Z55" s="55" t="n">
        <f aca="false">X55/3600</f>
        <v>0.319086111111111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99.2192</v>
      </c>
      <c r="E56" s="59" t="n">
        <f aca="false">N56</f>
        <v>41.4728</v>
      </c>
      <c r="F56" s="59" t="n">
        <f aca="false">L56</f>
        <v>799.2192</v>
      </c>
      <c r="G56" s="59" t="n">
        <f aca="false">O56</f>
        <v>40.152</v>
      </c>
      <c r="H56" s="59" t="n">
        <f aca="false">T56</f>
        <v>798.6432</v>
      </c>
      <c r="I56" s="59" t="n">
        <f aca="false">V56</f>
        <v>41.4629</v>
      </c>
      <c r="J56" s="59" t="n">
        <f aca="false">T56</f>
        <v>798.6432</v>
      </c>
      <c r="K56" s="59" t="n">
        <f aca="false">W56</f>
        <v>40.175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011.13</v>
      </c>
      <c r="Q56" s="48" t="n">
        <v>2.67</v>
      </c>
      <c r="R56" s="47" t="n">
        <f aca="false">P56/3600</f>
        <v>0.280869444444444</v>
      </c>
      <c r="S56" s="49"/>
      <c r="T56" s="47" t="n">
        <v>798.6432</v>
      </c>
      <c r="U56" s="47" t="n">
        <v>36.8565</v>
      </c>
      <c r="V56" s="47" t="n">
        <v>41.4629</v>
      </c>
      <c r="W56" s="47" t="n">
        <v>40.175</v>
      </c>
      <c r="X56" s="47" t="n">
        <v>1028.13</v>
      </c>
      <c r="Y56" s="48" t="n">
        <v>2.59</v>
      </c>
      <c r="Z56" s="47" t="n">
        <f aca="false">X56/3600</f>
        <v>0.285591666666667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3.2272</v>
      </c>
      <c r="E57" s="59" t="n">
        <f aca="false">N57</f>
        <v>39.1995</v>
      </c>
      <c r="F57" s="59" t="n">
        <f aca="false">L57</f>
        <v>393.2272</v>
      </c>
      <c r="G57" s="59" t="n">
        <f aca="false">O57</f>
        <v>37.5385</v>
      </c>
      <c r="H57" s="59" t="n">
        <f aca="false">T57</f>
        <v>393.22</v>
      </c>
      <c r="I57" s="59" t="n">
        <f aca="false">V57</f>
        <v>39.1718</v>
      </c>
      <c r="J57" s="59" t="n">
        <f aca="false">T57</f>
        <v>393.22</v>
      </c>
      <c r="K57" s="59" t="n">
        <f aca="false">W57</f>
        <v>37.5471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923.6</v>
      </c>
      <c r="Q57" s="48" t="n">
        <v>2.27</v>
      </c>
      <c r="R57" s="47" t="n">
        <f aca="false">P57/3600</f>
        <v>0.256555555555556</v>
      </c>
      <c r="S57" s="49"/>
      <c r="T57" s="47" t="n">
        <v>393.22</v>
      </c>
      <c r="U57" s="47" t="n">
        <v>33.4969</v>
      </c>
      <c r="V57" s="47" t="n">
        <v>39.1718</v>
      </c>
      <c r="W57" s="47" t="n">
        <v>37.5471</v>
      </c>
      <c r="X57" s="47" t="n">
        <v>934.27</v>
      </c>
      <c r="Y57" s="48" t="n">
        <v>2.25</v>
      </c>
      <c r="Z57" s="47" t="n">
        <f aca="false">X57/3600</f>
        <v>0.259519444444444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99.3968</v>
      </c>
      <c r="E58" s="60" t="n">
        <f aca="false">N58</f>
        <v>37.1541</v>
      </c>
      <c r="F58" s="60" t="n">
        <f aca="false">L58</f>
        <v>199.3968</v>
      </c>
      <c r="G58" s="60" t="n">
        <f aca="false">O58</f>
        <v>35.1705</v>
      </c>
      <c r="H58" s="60" t="n">
        <f aca="false">T58</f>
        <v>199.3184</v>
      </c>
      <c r="I58" s="60" t="n">
        <f aca="false">V58</f>
        <v>37.129</v>
      </c>
      <c r="J58" s="60" t="n">
        <f aca="false">T58</f>
        <v>199.3184</v>
      </c>
      <c r="K58" s="60" t="n">
        <f aca="false">W58</f>
        <v>35.18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867.68</v>
      </c>
      <c r="Q58" s="54" t="n">
        <v>2.05</v>
      </c>
      <c r="R58" s="54" t="n">
        <f aca="false">P58/3600</f>
        <v>0.241022222222222</v>
      </c>
      <c r="S58" s="52"/>
      <c r="T58" s="54" t="n">
        <v>199.3184</v>
      </c>
      <c r="U58" s="54" t="n">
        <v>30.6816</v>
      </c>
      <c r="V58" s="54" t="n">
        <v>37.129</v>
      </c>
      <c r="W58" s="54" t="n">
        <v>35.18</v>
      </c>
      <c r="X58" s="54" t="n">
        <v>868.61</v>
      </c>
      <c r="Y58" s="54" t="n">
        <v>1.99</v>
      </c>
      <c r="Z58" s="54" t="n">
        <f aca="false">X58/3600</f>
        <v>0.241280555555556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722.8656</v>
      </c>
      <c r="E59" s="56" t="n">
        <f aca="false">N59</f>
        <v>43.2261</v>
      </c>
      <c r="F59" s="56" t="n">
        <f aca="false">L59</f>
        <v>1722.8656</v>
      </c>
      <c r="G59" s="56" t="n">
        <f aca="false">O59</f>
        <v>44.2602</v>
      </c>
      <c r="H59" s="56" t="n">
        <f aca="false">T59</f>
        <v>1710.8824</v>
      </c>
      <c r="I59" s="56" t="n">
        <f aca="false">V59</f>
        <v>43.2102</v>
      </c>
      <c r="J59" s="56" t="n">
        <f aca="false">T59</f>
        <v>1710.8824</v>
      </c>
      <c r="K59" s="56" t="n">
        <f aca="false">W59</f>
        <v>44.2189</v>
      </c>
      <c r="L59" s="55" t="n">
        <v>1722.8656</v>
      </c>
      <c r="M59" s="55" t="n">
        <v>37.8593</v>
      </c>
      <c r="N59" s="55" t="n">
        <v>43.2261</v>
      </c>
      <c r="O59" s="55" t="n">
        <v>44.2602</v>
      </c>
      <c r="P59" s="55" t="n">
        <v>1236.73</v>
      </c>
      <c r="Q59" s="48" t="n">
        <v>3.63</v>
      </c>
      <c r="R59" s="55" t="n">
        <f aca="false">P59/3600</f>
        <v>0.343536111111111</v>
      </c>
      <c r="S59" s="57"/>
      <c r="T59" s="55" t="n">
        <v>1710.8824</v>
      </c>
      <c r="U59" s="55" t="n">
        <v>37.8892</v>
      </c>
      <c r="V59" s="55" t="n">
        <v>43.2102</v>
      </c>
      <c r="W59" s="55" t="n">
        <v>44.2189</v>
      </c>
      <c r="X59" s="55" t="n">
        <v>1260.99</v>
      </c>
      <c r="Y59" s="48" t="n">
        <v>3.53</v>
      </c>
      <c r="Z59" s="55" t="n">
        <f aca="false">X59/3600</f>
        <v>0.350275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3.8336</v>
      </c>
      <c r="I60" s="46" t="n">
        <f aca="false">V60</f>
        <v>41.2095</v>
      </c>
      <c r="J60" s="46" t="n">
        <f aca="false">T60</f>
        <v>663.8336</v>
      </c>
      <c r="K60" s="46" t="n">
        <f aca="false">W60</f>
        <v>42.1587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051.12</v>
      </c>
      <c r="Q60" s="48" t="n">
        <v>2.8</v>
      </c>
      <c r="R60" s="47" t="n">
        <f aca="false">P60/3600</f>
        <v>0.291977777777778</v>
      </c>
      <c r="S60" s="49"/>
      <c r="T60" s="47" t="n">
        <v>663.8336</v>
      </c>
      <c r="U60" s="47" t="n">
        <v>34.5649</v>
      </c>
      <c r="V60" s="47" t="n">
        <v>41.2095</v>
      </c>
      <c r="W60" s="47" t="n">
        <v>42.1587</v>
      </c>
      <c r="X60" s="47" t="n">
        <v>1069.65</v>
      </c>
      <c r="Y60" s="48" t="n">
        <v>2.74</v>
      </c>
      <c r="Z60" s="47" t="n">
        <f aca="false">X60/3600</f>
        <v>0.297125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1.5848</v>
      </c>
      <c r="I61" s="46" t="n">
        <f aca="false">V61</f>
        <v>39.4984</v>
      </c>
      <c r="J61" s="46" t="n">
        <f aca="false">T61</f>
        <v>301.5848</v>
      </c>
      <c r="K61" s="46" t="n">
        <f aca="false">W61</f>
        <v>40.4232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971.41</v>
      </c>
      <c r="Q61" s="48" t="n">
        <v>2.43</v>
      </c>
      <c r="R61" s="47" t="n">
        <f aca="false">P61/3600</f>
        <v>0.269836111111111</v>
      </c>
      <c r="S61" s="49"/>
      <c r="T61" s="47" t="n">
        <v>301.5848</v>
      </c>
      <c r="U61" s="47" t="n">
        <v>31.7936</v>
      </c>
      <c r="V61" s="47" t="n">
        <v>39.4984</v>
      </c>
      <c r="W61" s="47" t="n">
        <v>40.4232</v>
      </c>
      <c r="X61" s="47" t="n">
        <v>981.61</v>
      </c>
      <c r="Y61" s="48" t="n">
        <v>2.47</v>
      </c>
      <c r="Z61" s="47" t="n">
        <f aca="false">X61/3600</f>
        <v>0.272669444444444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151.1264</v>
      </c>
      <c r="I62" s="53" t="n">
        <f aca="false">V62</f>
        <v>38.0558</v>
      </c>
      <c r="J62" s="53" t="n">
        <f aca="false">T62</f>
        <v>151.1264</v>
      </c>
      <c r="K62" s="53" t="n">
        <f aca="false">W62</f>
        <v>38.8639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936.71</v>
      </c>
      <c r="Q62" s="54" t="n">
        <v>2.29</v>
      </c>
      <c r="R62" s="54" t="n">
        <f aca="false">P62/3600</f>
        <v>0.260197222222222</v>
      </c>
      <c r="S62" s="52"/>
      <c r="T62" s="54" t="n">
        <v>151.1264</v>
      </c>
      <c r="U62" s="54" t="n">
        <v>29.1357</v>
      </c>
      <c r="V62" s="54" t="n">
        <v>38.0558</v>
      </c>
      <c r="W62" s="54" t="n">
        <v>38.8639</v>
      </c>
      <c r="X62" s="54" t="n">
        <v>938.7</v>
      </c>
      <c r="Y62" s="54" t="n">
        <v>2.32</v>
      </c>
      <c r="Z62" s="54" t="n">
        <f aca="false">X62/3600</f>
        <v>0.26075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732.88</v>
      </c>
      <c r="E63" s="58" t="n">
        <f aca="false">N63</f>
        <v>41.3451</v>
      </c>
      <c r="F63" s="58" t="n">
        <f aca="false">L63</f>
        <v>1732.88</v>
      </c>
      <c r="G63" s="58" t="n">
        <f aca="false">O63</f>
        <v>42.306</v>
      </c>
      <c r="H63" s="58" t="n">
        <f aca="false">T63</f>
        <v>1723.78</v>
      </c>
      <c r="I63" s="58" t="n">
        <f aca="false">V63</f>
        <v>41.3608</v>
      </c>
      <c r="J63" s="58" t="n">
        <f aca="false">T63</f>
        <v>1723.78</v>
      </c>
      <c r="K63" s="58" t="n">
        <f aca="false">W63</f>
        <v>42.3181</v>
      </c>
      <c r="L63" s="55" t="n">
        <v>1732.88</v>
      </c>
      <c r="M63" s="55" t="n">
        <v>38.1189</v>
      </c>
      <c r="N63" s="55" t="n">
        <v>41.3451</v>
      </c>
      <c r="O63" s="55" t="n">
        <v>42.306</v>
      </c>
      <c r="P63" s="55" t="n">
        <v>1049.22</v>
      </c>
      <c r="Q63" s="48" t="n">
        <v>3.01</v>
      </c>
      <c r="R63" s="55" t="n">
        <f aca="false">P63/3600</f>
        <v>0.29145</v>
      </c>
      <c r="S63" s="57"/>
      <c r="T63" s="55" t="n">
        <v>1723.78</v>
      </c>
      <c r="U63" s="55" t="n">
        <v>38.1476</v>
      </c>
      <c r="V63" s="55" t="n">
        <v>41.3608</v>
      </c>
      <c r="W63" s="55" t="n">
        <v>42.3181</v>
      </c>
      <c r="X63" s="55" t="n">
        <v>1074.14</v>
      </c>
      <c r="Y63" s="48" t="n">
        <v>3.11</v>
      </c>
      <c r="Z63" s="55" t="n">
        <f aca="false">X63/3600</f>
        <v>0.298372222222222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96.6808</v>
      </c>
      <c r="E64" s="59" t="n">
        <f aca="false">N64</f>
        <v>38.7965</v>
      </c>
      <c r="F64" s="59" t="n">
        <f aca="false">L64</f>
        <v>796.6808</v>
      </c>
      <c r="G64" s="59" t="n">
        <f aca="false">O64</f>
        <v>39.5889</v>
      </c>
      <c r="H64" s="59" t="n">
        <f aca="false">T64</f>
        <v>793.9832</v>
      </c>
      <c r="I64" s="59" t="n">
        <f aca="false">V64</f>
        <v>38.7939</v>
      </c>
      <c r="J64" s="59" t="n">
        <f aca="false">T64</f>
        <v>793.9832</v>
      </c>
      <c r="K64" s="59" t="n">
        <f aca="false">W64</f>
        <v>39.5894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915.64</v>
      </c>
      <c r="Q64" s="48" t="n">
        <v>2.59</v>
      </c>
      <c r="R64" s="47" t="n">
        <f aca="false">P64/3600</f>
        <v>0.254344444444444</v>
      </c>
      <c r="S64" s="49"/>
      <c r="T64" s="47" t="n">
        <v>793.9832</v>
      </c>
      <c r="U64" s="47" t="n">
        <v>34.7789</v>
      </c>
      <c r="V64" s="47" t="n">
        <v>38.7939</v>
      </c>
      <c r="W64" s="47" t="n">
        <v>39.5894</v>
      </c>
      <c r="X64" s="47" t="n">
        <v>925.74</v>
      </c>
      <c r="Y64" s="48" t="n">
        <v>2.51</v>
      </c>
      <c r="Z64" s="47" t="n">
        <f aca="false">X64/3600</f>
        <v>0.25715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1.8432</v>
      </c>
      <c r="E65" s="59" t="n">
        <f aca="false">N65</f>
        <v>36.5899</v>
      </c>
      <c r="F65" s="59" t="n">
        <f aca="false">L65</f>
        <v>371.8432</v>
      </c>
      <c r="G65" s="59" t="n">
        <f aca="false">O65</f>
        <v>37.3429</v>
      </c>
      <c r="H65" s="59" t="n">
        <f aca="false">T65</f>
        <v>371.0936</v>
      </c>
      <c r="I65" s="59" t="n">
        <f aca="false">V65</f>
        <v>36.6058</v>
      </c>
      <c r="J65" s="59" t="n">
        <f aca="false">T65</f>
        <v>371.0936</v>
      </c>
      <c r="K65" s="59" t="n">
        <f aca="false">W65</f>
        <v>37.3574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832.27</v>
      </c>
      <c r="Q65" s="48" t="n">
        <v>2.22</v>
      </c>
      <c r="R65" s="47" t="n">
        <f aca="false">P65/3600</f>
        <v>0.231186111111111</v>
      </c>
      <c r="S65" s="49"/>
      <c r="T65" s="47" t="n">
        <v>371.0936</v>
      </c>
      <c r="U65" s="47" t="n">
        <v>31.5845</v>
      </c>
      <c r="V65" s="47" t="n">
        <v>36.6058</v>
      </c>
      <c r="W65" s="47" t="n">
        <v>37.3574</v>
      </c>
      <c r="X65" s="47" t="n">
        <v>840.17</v>
      </c>
      <c r="Y65" s="48" t="n">
        <v>2.06</v>
      </c>
      <c r="Z65" s="47" t="n">
        <f aca="false">X65/3600</f>
        <v>0.233380555555556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71.3856</v>
      </c>
      <c r="E66" s="60" t="n">
        <f aca="false">N66</f>
        <v>34.6517</v>
      </c>
      <c r="F66" s="60" t="n">
        <f aca="false">L66</f>
        <v>171.3856</v>
      </c>
      <c r="G66" s="60" t="n">
        <f aca="false">O66</f>
        <v>35.3392</v>
      </c>
      <c r="H66" s="60" t="n">
        <f aca="false">T66</f>
        <v>170.8456</v>
      </c>
      <c r="I66" s="60" t="n">
        <f aca="false">V66</f>
        <v>34.6821</v>
      </c>
      <c r="J66" s="60" t="n">
        <f aca="false">T66</f>
        <v>170.8456</v>
      </c>
      <c r="K66" s="60" t="n">
        <f aca="false">W66</f>
        <v>35.3262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780.67</v>
      </c>
      <c r="Q66" s="54" t="n">
        <v>1.89</v>
      </c>
      <c r="R66" s="54" t="n">
        <f aca="false">P66/3600</f>
        <v>0.216852777777778</v>
      </c>
      <c r="S66" s="52"/>
      <c r="T66" s="54" t="n">
        <v>170.8456</v>
      </c>
      <c r="U66" s="54" t="n">
        <v>28.6546</v>
      </c>
      <c r="V66" s="54" t="n">
        <v>34.6821</v>
      </c>
      <c r="W66" s="54" t="n">
        <v>35.3262</v>
      </c>
      <c r="X66" s="54" t="n">
        <v>791.32</v>
      </c>
      <c r="Y66" s="54" t="n">
        <v>1.86</v>
      </c>
      <c r="Z66" s="54" t="n">
        <f aca="false">X66/3600</f>
        <v>0.219811111111111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75.1944</v>
      </c>
      <c r="E67" s="56" t="n">
        <f aca="false">N67</f>
        <v>41.6055</v>
      </c>
      <c r="F67" s="56" t="n">
        <f aca="false">L67</f>
        <v>1275.1944</v>
      </c>
      <c r="G67" s="56" t="n">
        <f aca="false">O67</f>
        <v>42.6829</v>
      </c>
      <c r="H67" s="56" t="n">
        <f aca="false">T67</f>
        <v>1271.4896</v>
      </c>
      <c r="I67" s="56" t="n">
        <f aca="false">V67</f>
        <v>41.6241</v>
      </c>
      <c r="J67" s="56" t="n">
        <f aca="false">T67</f>
        <v>1271.4896</v>
      </c>
      <c r="K67" s="56" t="n">
        <f aca="false">W67</f>
        <v>42.6983</v>
      </c>
      <c r="L67" s="55" t="n">
        <v>1275.1944</v>
      </c>
      <c r="M67" s="55" t="n">
        <v>39.4092</v>
      </c>
      <c r="N67" s="55" t="n">
        <v>41.6055</v>
      </c>
      <c r="O67" s="55" t="n">
        <v>42.6829</v>
      </c>
      <c r="P67" s="55" t="n">
        <v>759.51</v>
      </c>
      <c r="Q67" s="48" t="n">
        <v>2.29</v>
      </c>
      <c r="R67" s="55" t="n">
        <f aca="false">P67/3600</f>
        <v>0.210975</v>
      </c>
      <c r="S67" s="57"/>
      <c r="T67" s="55" t="n">
        <v>1271.4896</v>
      </c>
      <c r="U67" s="55" t="n">
        <v>39.4526</v>
      </c>
      <c r="V67" s="55" t="n">
        <v>41.6241</v>
      </c>
      <c r="W67" s="55" t="n">
        <v>42.6983</v>
      </c>
      <c r="X67" s="55" t="n">
        <v>777.25</v>
      </c>
      <c r="Y67" s="48" t="n">
        <v>2.27</v>
      </c>
      <c r="Z67" s="55" t="n">
        <f aca="false">X67/3600</f>
        <v>0.215902777777778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28.9184</v>
      </c>
      <c r="I68" s="46" t="n">
        <f aca="false">V68</f>
        <v>38.9555</v>
      </c>
      <c r="J68" s="46" t="n">
        <f aca="false">T68</f>
        <v>628.9184</v>
      </c>
      <c r="K68" s="46" t="n">
        <f aca="false">W68</f>
        <v>40.1391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656.25</v>
      </c>
      <c r="Q68" s="48" t="n">
        <v>1.83</v>
      </c>
      <c r="R68" s="47" t="n">
        <f aca="false">P68/3600</f>
        <v>0.182291666666667</v>
      </c>
      <c r="S68" s="49"/>
      <c r="T68" s="47" t="n">
        <v>628.9184</v>
      </c>
      <c r="U68" s="47" t="n">
        <v>35.7097</v>
      </c>
      <c r="V68" s="47" t="n">
        <v>38.9555</v>
      </c>
      <c r="W68" s="47" t="n">
        <v>40.1391</v>
      </c>
      <c r="X68" s="47" t="n">
        <v>663.45</v>
      </c>
      <c r="Y68" s="48" t="n">
        <v>1.8</v>
      </c>
      <c r="Z68" s="47" t="n">
        <f aca="false">X68/3600</f>
        <v>0.184291666666667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4.0224</v>
      </c>
      <c r="I69" s="46" t="n">
        <f aca="false">V69</f>
        <v>36.7548</v>
      </c>
      <c r="J69" s="46" t="n">
        <f aca="false">T69</f>
        <v>304.0224</v>
      </c>
      <c r="K69" s="46" t="n">
        <f aca="false">W69</f>
        <v>37.8715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582.52</v>
      </c>
      <c r="Q69" s="48" t="n">
        <v>1.55</v>
      </c>
      <c r="R69" s="47" t="n">
        <f aca="false">P69/3600</f>
        <v>0.161811111111111</v>
      </c>
      <c r="S69" s="49"/>
      <c r="T69" s="47" t="n">
        <v>304.0224</v>
      </c>
      <c r="U69" s="47" t="n">
        <v>32.2624</v>
      </c>
      <c r="V69" s="47" t="n">
        <v>36.7548</v>
      </c>
      <c r="W69" s="47" t="n">
        <v>37.8715</v>
      </c>
      <c r="X69" s="47" t="n">
        <v>598.69</v>
      </c>
      <c r="Y69" s="48" t="n">
        <v>1.56</v>
      </c>
      <c r="Z69" s="47" t="n">
        <f aca="false">X69/3600</f>
        <v>0.166302777777778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6.2464</v>
      </c>
      <c r="E70" s="61" t="n">
        <f aca="false">N70</f>
        <v>34.7593</v>
      </c>
      <c r="F70" s="61" t="n">
        <f aca="false">L70</f>
        <v>146.2464</v>
      </c>
      <c r="G70" s="61" t="n">
        <f aca="false">O70</f>
        <v>35.7274</v>
      </c>
      <c r="H70" s="61" t="n">
        <f aca="false">T70</f>
        <v>146.2248</v>
      </c>
      <c r="I70" s="61" t="n">
        <f aca="false">V70</f>
        <v>34.7917</v>
      </c>
      <c r="J70" s="61" t="n">
        <f aca="false">T70</f>
        <v>146.2248</v>
      </c>
      <c r="K70" s="61" t="n">
        <f aca="false">W70</f>
        <v>35.7708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533.24</v>
      </c>
      <c r="Q70" s="54" t="n">
        <v>1.35</v>
      </c>
      <c r="R70" s="54" t="n">
        <f aca="false">P70/3600</f>
        <v>0.148122222222222</v>
      </c>
      <c r="S70" s="52"/>
      <c r="T70" s="54" t="n">
        <v>146.2248</v>
      </c>
      <c r="U70" s="54" t="n">
        <v>29.4536</v>
      </c>
      <c r="V70" s="54" t="n">
        <v>34.7917</v>
      </c>
      <c r="W70" s="54" t="n">
        <v>35.7708</v>
      </c>
      <c r="X70" s="54" t="n">
        <v>540.15</v>
      </c>
      <c r="Y70" s="54" t="n">
        <v>1.33</v>
      </c>
      <c r="Z70" s="54" t="n">
        <f aca="false">X70/3600</f>
        <v>0.150041666666667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14.4994625649981</v>
      </c>
      <c r="R89" s="66" t="n">
        <f aca="false">GEOMEAN(R3:R70)</f>
        <v>1.55474620390645</v>
      </c>
      <c r="S89" s="66"/>
      <c r="T89" s="66"/>
      <c r="U89" s="66"/>
      <c r="V89" s="66"/>
      <c r="W89" s="66"/>
      <c r="X89" s="66"/>
      <c r="Y89" s="66" t="n">
        <f aca="false">GEOMEAN(Y3:Y70)</f>
        <v>14.3274313884563</v>
      </c>
      <c r="Z89" s="66" t="n">
        <f aca="false">GEOMEAN(Z3:Z70)</f>
        <v>1.56847134756081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88135341170706</v>
      </c>
      <c r="Z90" s="76" t="n">
        <f aca="false">Z89/R89</f>
        <v>1.00882789976903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496033333333333</v>
      </c>
      <c r="R91" s="65" t="n">
        <f aca="false">SUM(R3:R70)</f>
        <v>192.161669444444</v>
      </c>
      <c r="X91" s="65"/>
      <c r="Y91" s="65" t="n">
        <f aca="false">SUM(Y3:Y70)/3600</f>
        <v>0.493038888888889</v>
      </c>
      <c r="Z91" s="65" t="n">
        <f aca="false">SUM(Z3:Z70)</f>
        <v>193.7838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T19" activeCellId="0" sqref="T19:Y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17680.11</v>
      </c>
      <c r="Q19" s="48" t="n">
        <v>43</v>
      </c>
      <c r="R19" s="47" t="n">
        <f aca="false">P19/3600</f>
        <v>4.91114166666667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5934.14</v>
      </c>
      <c r="Q20" s="48" t="n">
        <v>41.73</v>
      </c>
      <c r="R20" s="47" t="n">
        <f aca="false">P20/3600</f>
        <v>4.42615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4859.72</v>
      </c>
      <c r="Q21" s="48" t="n">
        <v>35.85</v>
      </c>
      <c r="R21" s="47" t="n">
        <f aca="false">P21/3600</f>
        <v>4.1277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9.496</v>
      </c>
      <c r="E22" s="53" t="n">
        <f aca="false">N22</f>
        <v>38.699</v>
      </c>
      <c r="F22" s="53" t="n">
        <f aca="false">L22</f>
        <v>559.496</v>
      </c>
      <c r="G22" s="53" t="n">
        <f aca="false">O22</f>
        <v>39.9678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59.496</v>
      </c>
      <c r="M22" s="54" t="n">
        <v>34.6662</v>
      </c>
      <c r="N22" s="54" t="n">
        <v>38.699</v>
      </c>
      <c r="O22" s="54" t="n">
        <v>39.9678</v>
      </c>
      <c r="P22" s="54" t="n">
        <v>14211.59</v>
      </c>
      <c r="Q22" s="54" t="n">
        <v>30.54</v>
      </c>
      <c r="R22" s="54" t="n">
        <f aca="false">P22/3600</f>
        <v>3.94766388888889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221.4688</v>
      </c>
      <c r="E23" s="56" t="n">
        <f aca="false">N23</f>
        <v>41.9583</v>
      </c>
      <c r="F23" s="56" t="n">
        <f aca="false">L23</f>
        <v>8221.4688</v>
      </c>
      <c r="G23" s="56" t="n">
        <f aca="false">O23</f>
        <v>43.0323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221.4688</v>
      </c>
      <c r="M23" s="55" t="n">
        <v>39.9865</v>
      </c>
      <c r="N23" s="55" t="n">
        <v>41.9583</v>
      </c>
      <c r="O23" s="55" t="n">
        <v>43.0323</v>
      </c>
      <c r="P23" s="55" t="n">
        <v>18053.56</v>
      </c>
      <c r="Q23" s="48" t="n">
        <v>45</v>
      </c>
      <c r="R23" s="55" t="n">
        <f aca="false">P23/3600</f>
        <v>5.01487777777778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5308.93</v>
      </c>
      <c r="Q24" s="48" t="n">
        <v>39.6</v>
      </c>
      <c r="R24" s="47" t="n">
        <f aca="false">P24/3600</f>
        <v>4.25248055555556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4289.4</v>
      </c>
      <c r="Q25" s="48" t="n">
        <v>33.09</v>
      </c>
      <c r="R25" s="47" t="n">
        <f aca="false">P25/3600</f>
        <v>3.96927777777778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9.9624</v>
      </c>
      <c r="E26" s="53" t="n">
        <f aca="false">N26</f>
        <v>36.1488</v>
      </c>
      <c r="F26" s="53" t="n">
        <f aca="false">L26</f>
        <v>589.9624</v>
      </c>
      <c r="G26" s="53" t="n">
        <f aca="false">O26</f>
        <v>37.8141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589.9624</v>
      </c>
      <c r="M26" s="54" t="n">
        <v>31.6233</v>
      </c>
      <c r="N26" s="54" t="n">
        <v>36.1488</v>
      </c>
      <c r="O26" s="54" t="n">
        <v>37.8141</v>
      </c>
      <c r="P26" s="54" t="n">
        <v>13778.38</v>
      </c>
      <c r="Q26" s="54" t="n">
        <v>32.17</v>
      </c>
      <c r="R26" s="54" t="n">
        <f aca="false">P26/3600</f>
        <v>3.82732777777778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9692.648</v>
      </c>
      <c r="E27" s="56" t="n">
        <f aca="false">N27</f>
        <v>40.0865</v>
      </c>
      <c r="F27" s="56" t="n">
        <f aca="false">L27</f>
        <v>19692.648</v>
      </c>
      <c r="G27" s="56" t="n">
        <f aca="false">O27</f>
        <v>43.1768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9692.648</v>
      </c>
      <c r="M27" s="55" t="n">
        <v>38.77</v>
      </c>
      <c r="N27" s="55" t="n">
        <v>40.0865</v>
      </c>
      <c r="O27" s="55" t="n">
        <v>43.1768</v>
      </c>
      <c r="P27" s="55" t="n">
        <v>37263.86</v>
      </c>
      <c r="Q27" s="48" t="n">
        <v>90.51</v>
      </c>
      <c r="R27" s="55" t="n">
        <f aca="false">P27/3600</f>
        <v>10.3510722222222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0447.09</v>
      </c>
      <c r="Q28" s="48" t="n">
        <v>70.71</v>
      </c>
      <c r="R28" s="47" t="n">
        <f aca="false">P28/3600</f>
        <v>8.457525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28125.05</v>
      </c>
      <c r="Q29" s="48" t="n">
        <v>68</v>
      </c>
      <c r="R29" s="47" t="n">
        <f aca="false">P29/3600</f>
        <v>7.81251388888889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7.6472</v>
      </c>
      <c r="E30" s="53" t="n">
        <f aca="false">N30</f>
        <v>36.2092</v>
      </c>
      <c r="F30" s="53" t="n">
        <f aca="false">L30</f>
        <v>1307.6472</v>
      </c>
      <c r="G30" s="53" t="n">
        <f aca="false">O30</f>
        <v>37.0114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07.6472</v>
      </c>
      <c r="M30" s="54" t="n">
        <v>32.2698</v>
      </c>
      <c r="N30" s="54" t="n">
        <v>36.2092</v>
      </c>
      <c r="O30" s="54" t="n">
        <v>37.0114</v>
      </c>
      <c r="P30" s="54" t="n">
        <v>27423.64</v>
      </c>
      <c r="Q30" s="54" t="n">
        <v>57.66</v>
      </c>
      <c r="R30" s="54" t="n">
        <f aca="false">P30/3600</f>
        <v>7.61767777777778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0048.796</v>
      </c>
      <c r="E31" s="58" t="n">
        <f aca="false">N31</f>
        <v>43.661</v>
      </c>
      <c r="F31" s="58" t="n">
        <f aca="false">L31</f>
        <v>20048.796</v>
      </c>
      <c r="G31" s="58" t="n">
        <f aca="false">O31</f>
        <v>44.9053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0048.796</v>
      </c>
      <c r="M31" s="55" t="n">
        <v>39.539</v>
      </c>
      <c r="N31" s="55" t="n">
        <v>43.661</v>
      </c>
      <c r="O31" s="55" t="n">
        <v>44.9053</v>
      </c>
      <c r="P31" s="55" t="n">
        <v>42489.32</v>
      </c>
      <c r="Q31" s="48" t="n">
        <v>110.19</v>
      </c>
      <c r="R31" s="55" t="n">
        <f aca="false">P31/3600</f>
        <v>11.8025888888889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927.116</v>
      </c>
      <c r="E32" s="59" t="n">
        <f aca="false">N32</f>
        <v>42.0985</v>
      </c>
      <c r="F32" s="59" t="n">
        <f aca="false">L32</f>
        <v>6927.116</v>
      </c>
      <c r="G32" s="59" t="n">
        <f aca="false">O32</f>
        <v>42.5737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5354.75</v>
      </c>
      <c r="Q32" s="48" t="n">
        <v>93.77</v>
      </c>
      <c r="R32" s="47" t="n">
        <f aca="false">P32/3600</f>
        <v>9.82076388888889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180.9992</v>
      </c>
      <c r="E33" s="59" t="n">
        <f aca="false">N33</f>
        <v>40.4371</v>
      </c>
      <c r="F33" s="59" t="n">
        <f aca="false">L33</f>
        <v>3180.9992</v>
      </c>
      <c r="G33" s="59" t="n">
        <f aca="false">O33</f>
        <v>40.22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1719.7</v>
      </c>
      <c r="Q33" s="48" t="n">
        <v>82.07</v>
      </c>
      <c r="R33" s="47" t="n">
        <f aca="false">P33/3600</f>
        <v>8.81102777777778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1.9752</v>
      </c>
      <c r="E34" s="60" t="n">
        <f aca="false">N34</f>
        <v>38.5186</v>
      </c>
      <c r="F34" s="60" t="n">
        <f aca="false">L34</f>
        <v>1571.9752</v>
      </c>
      <c r="G34" s="60" t="n">
        <f aca="false">O34</f>
        <v>37.768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71.9752</v>
      </c>
      <c r="M34" s="54" t="n">
        <v>33.5196</v>
      </c>
      <c r="N34" s="54" t="n">
        <v>38.5186</v>
      </c>
      <c r="O34" s="54" t="n">
        <v>37.7684</v>
      </c>
      <c r="P34" s="54" t="n">
        <v>30485.43</v>
      </c>
      <c r="Q34" s="54" t="n">
        <v>79.36</v>
      </c>
      <c r="R34" s="54" t="n">
        <f aca="false">P34/3600</f>
        <v>8.468175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0210.816</v>
      </c>
      <c r="E35" s="58" t="n">
        <f aca="false">N35</f>
        <v>41.8932</v>
      </c>
      <c r="F35" s="58" t="n">
        <f aca="false">L35</f>
        <v>50210.816</v>
      </c>
      <c r="G35" s="58" t="n">
        <f aca="false">O35</f>
        <v>43.9469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0210.816</v>
      </c>
      <c r="M35" s="55" t="n">
        <v>38.3248</v>
      </c>
      <c r="N35" s="55" t="n">
        <v>41.8932</v>
      </c>
      <c r="O35" s="55" t="n">
        <v>43.9469</v>
      </c>
      <c r="P35" s="55" t="n">
        <v>53184.25</v>
      </c>
      <c r="Q35" s="48" t="n">
        <v>149.81</v>
      </c>
      <c r="R35" s="55" t="n">
        <f aca="false">P35/3600</f>
        <v>14.7734027777778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712.9928</v>
      </c>
      <c r="E36" s="59" t="n">
        <f aca="false">N36</f>
        <v>40.452</v>
      </c>
      <c r="F36" s="59" t="n">
        <f aca="false">L36</f>
        <v>7712.9928</v>
      </c>
      <c r="G36" s="59" t="n">
        <f aca="false">O36</f>
        <v>42.7665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38083.55</v>
      </c>
      <c r="Q36" s="48" t="n">
        <v>91.27</v>
      </c>
      <c r="R36" s="47" t="n">
        <f aca="false">P36/3600</f>
        <v>10.5787638888889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123.984</v>
      </c>
      <c r="E37" s="59" t="n">
        <f aca="false">N37</f>
        <v>38.9082</v>
      </c>
      <c r="F37" s="59" t="n">
        <f aca="false">L37</f>
        <v>2123.984</v>
      </c>
      <c r="G37" s="59" t="n">
        <f aca="false">O37</f>
        <v>41.447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34728.74</v>
      </c>
      <c r="Q37" s="48" t="n">
        <v>87.17</v>
      </c>
      <c r="R37" s="47" t="n">
        <f aca="false">P37/3600</f>
        <v>9.64687222222222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799.372</v>
      </c>
      <c r="E38" s="60" t="n">
        <f aca="false">N38</f>
        <v>37.3813</v>
      </c>
      <c r="F38" s="60" t="n">
        <f aca="false">L38</f>
        <v>799.372</v>
      </c>
      <c r="G38" s="60" t="n">
        <f aca="false">O38</f>
        <v>39.9738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799.372</v>
      </c>
      <c r="M38" s="54" t="n">
        <v>31.4854</v>
      </c>
      <c r="N38" s="54" t="n">
        <v>37.3813</v>
      </c>
      <c r="O38" s="54" t="n">
        <v>39.9738</v>
      </c>
      <c r="P38" s="54" t="n">
        <v>33235.43</v>
      </c>
      <c r="Q38" s="54" t="n">
        <v>71.8</v>
      </c>
      <c r="R38" s="54" t="n">
        <f aca="false">P38/3600</f>
        <v>9.23206388888889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925.2144</v>
      </c>
      <c r="E39" s="58" t="n">
        <f aca="false">N39</f>
        <v>42.4564</v>
      </c>
      <c r="F39" s="58" t="n">
        <f aca="false">L39</f>
        <v>3925.2144</v>
      </c>
      <c r="G39" s="58" t="n">
        <f aca="false">O39</f>
        <v>43.0001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3925.2144</v>
      </c>
      <c r="M39" s="55" t="n">
        <v>40.2641</v>
      </c>
      <c r="N39" s="55" t="n">
        <v>42.4564</v>
      </c>
      <c r="O39" s="55" t="n">
        <v>43.0001</v>
      </c>
      <c r="P39" s="55" t="n">
        <v>7628.82</v>
      </c>
      <c r="Q39" s="48" t="n">
        <v>17.89</v>
      </c>
      <c r="R39" s="55" t="n">
        <f aca="false">P39/3600</f>
        <v>2.11911666666667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853.8304</v>
      </c>
      <c r="E40" s="59" t="n">
        <f aca="false">N40</f>
        <v>39.6559</v>
      </c>
      <c r="F40" s="59" t="n">
        <f aca="false">L40</f>
        <v>1853.8304</v>
      </c>
      <c r="G40" s="59" t="n">
        <f aca="false">O40</f>
        <v>39.9031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6586.03</v>
      </c>
      <c r="Q40" s="48" t="n">
        <v>16.1</v>
      </c>
      <c r="R40" s="47" t="n">
        <f aca="false">P40/3600</f>
        <v>1.82945277777778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79.4056</v>
      </c>
      <c r="E41" s="59" t="n">
        <f aca="false">N41</f>
        <v>37.1887</v>
      </c>
      <c r="F41" s="59" t="n">
        <f aca="false">L41</f>
        <v>879.4056</v>
      </c>
      <c r="G41" s="59" t="n">
        <f aca="false">O41</f>
        <v>37.1429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5907.94</v>
      </c>
      <c r="Q41" s="48" t="n">
        <v>12.68</v>
      </c>
      <c r="R41" s="47" t="n">
        <f aca="false">P41/3600</f>
        <v>1.64109444444444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3.0296</v>
      </c>
      <c r="E42" s="60" t="n">
        <f aca="false">N42</f>
        <v>35.091</v>
      </c>
      <c r="F42" s="60" t="n">
        <f aca="false">L42</f>
        <v>433.0296</v>
      </c>
      <c r="G42" s="60" t="n">
        <f aca="false">O42</f>
        <v>34.7424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3.0296</v>
      </c>
      <c r="M42" s="54" t="n">
        <v>31.6128</v>
      </c>
      <c r="N42" s="54" t="n">
        <v>35.091</v>
      </c>
      <c r="O42" s="54" t="n">
        <v>34.7424</v>
      </c>
      <c r="P42" s="54" t="n">
        <v>5496.24</v>
      </c>
      <c r="Q42" s="54" t="n">
        <v>11.52</v>
      </c>
      <c r="R42" s="54" t="n">
        <f aca="false">P42/3600</f>
        <v>1.52673333333333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243.5568</v>
      </c>
      <c r="E43" s="58" t="n">
        <f aca="false">N43</f>
        <v>43.0158</v>
      </c>
      <c r="F43" s="58" t="n">
        <f aca="false">L43</f>
        <v>4243.5568</v>
      </c>
      <c r="G43" s="58" t="n">
        <f aca="false">O43</f>
        <v>44.3632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243.5568</v>
      </c>
      <c r="M43" s="55" t="n">
        <v>40.2402</v>
      </c>
      <c r="N43" s="55" t="n">
        <v>43.0158</v>
      </c>
      <c r="O43" s="55" t="n">
        <v>44.3632</v>
      </c>
      <c r="P43" s="55" t="n">
        <v>8616.67</v>
      </c>
      <c r="Q43" s="48" t="n">
        <v>21.62</v>
      </c>
      <c r="R43" s="55" t="n">
        <f aca="false">P43/3600</f>
        <v>2.39351944444444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19.1376</v>
      </c>
      <c r="E44" s="59" t="n">
        <f aca="false">N44</f>
        <v>40.8439</v>
      </c>
      <c r="F44" s="59" t="n">
        <f aca="false">L44</f>
        <v>1919.1376</v>
      </c>
      <c r="G44" s="59" t="n">
        <f aca="false">O44</f>
        <v>41.874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7471.96</v>
      </c>
      <c r="Q44" s="48" t="n">
        <v>17.96</v>
      </c>
      <c r="R44" s="47" t="n">
        <f aca="false">P44/3600</f>
        <v>2.07554444444444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28.1264</v>
      </c>
      <c r="E45" s="59" t="n">
        <f aca="false">N45</f>
        <v>38.6818</v>
      </c>
      <c r="F45" s="59" t="n">
        <f aca="false">L45</f>
        <v>928.1264</v>
      </c>
      <c r="G45" s="59" t="n">
        <f aca="false">O45</f>
        <v>39.5527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6851.06</v>
      </c>
      <c r="Q45" s="48" t="n">
        <v>14.78</v>
      </c>
      <c r="R45" s="47" t="n">
        <f aca="false">P45/3600</f>
        <v>1.90307222222222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3.128</v>
      </c>
      <c r="E46" s="60" t="n">
        <f aca="false">N46</f>
        <v>36.3286</v>
      </c>
      <c r="F46" s="60" t="n">
        <f aca="false">L46</f>
        <v>463.128</v>
      </c>
      <c r="G46" s="60" t="n">
        <f aca="false">O46</f>
        <v>37.0622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63.128</v>
      </c>
      <c r="M46" s="54" t="n">
        <v>31.4264</v>
      </c>
      <c r="N46" s="54" t="n">
        <v>36.3286</v>
      </c>
      <c r="O46" s="54" t="n">
        <v>37.0622</v>
      </c>
      <c r="P46" s="54" t="n">
        <v>6541.73</v>
      </c>
      <c r="Q46" s="54" t="n">
        <v>12.78</v>
      </c>
      <c r="R46" s="54" t="n">
        <f aca="false">P46/3600</f>
        <v>1.81714722222222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342.612</v>
      </c>
      <c r="E47" s="58" t="n">
        <f aca="false">N47</f>
        <v>40.82</v>
      </c>
      <c r="F47" s="58" t="n">
        <f aca="false">L47</f>
        <v>8342.612</v>
      </c>
      <c r="G47" s="58" t="n">
        <f aca="false">O47</f>
        <v>41.6887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8342.612</v>
      </c>
      <c r="M47" s="55" t="n">
        <v>38.334</v>
      </c>
      <c r="N47" s="55" t="n">
        <v>40.82</v>
      </c>
      <c r="O47" s="55" t="n">
        <v>41.6887</v>
      </c>
      <c r="P47" s="55" t="n">
        <v>9028.21</v>
      </c>
      <c r="Q47" s="48" t="n">
        <v>23.04</v>
      </c>
      <c r="R47" s="55" t="n">
        <f aca="false">P47/3600</f>
        <v>2.50783611111111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595.696</v>
      </c>
      <c r="E48" s="59" t="n">
        <f aca="false">N48</f>
        <v>38.0562</v>
      </c>
      <c r="F48" s="59" t="n">
        <f aca="false">L48</f>
        <v>3595.696</v>
      </c>
      <c r="G48" s="59" t="n">
        <f aca="false">O48</f>
        <v>38.8231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7329.31</v>
      </c>
      <c r="Q48" s="48" t="n">
        <v>18.58</v>
      </c>
      <c r="R48" s="47" t="n">
        <f aca="false">P48/3600</f>
        <v>2.03591944444444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74.9128</v>
      </c>
      <c r="E49" s="59" t="n">
        <f aca="false">N49</f>
        <v>35.7561</v>
      </c>
      <c r="F49" s="59" t="n">
        <f aca="false">L49</f>
        <v>1574.9128</v>
      </c>
      <c r="G49" s="59" t="n">
        <f aca="false">O49</f>
        <v>36.4818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6341.51</v>
      </c>
      <c r="Q49" s="48" t="n">
        <v>16.22</v>
      </c>
      <c r="R49" s="47" t="n">
        <f aca="false">P49/3600</f>
        <v>1.76153055555556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4744</v>
      </c>
      <c r="E50" s="60" t="n">
        <f aca="false">N50</f>
        <v>33.6521</v>
      </c>
      <c r="F50" s="60" t="n">
        <f aca="false">L50</f>
        <v>661.4744</v>
      </c>
      <c r="G50" s="60" t="n">
        <f aca="false">O50</f>
        <v>34.3396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61.4744</v>
      </c>
      <c r="M50" s="54" t="n">
        <v>27.73</v>
      </c>
      <c r="N50" s="54" t="n">
        <v>33.6521</v>
      </c>
      <c r="O50" s="54" t="n">
        <v>34.3396</v>
      </c>
      <c r="P50" s="54" t="n">
        <v>5792.76</v>
      </c>
      <c r="Q50" s="54" t="n">
        <v>11.76</v>
      </c>
      <c r="R50" s="54" t="n">
        <f aca="false">P50/3600</f>
        <v>1.6091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816.3176</v>
      </c>
      <c r="E51" s="58" t="n">
        <f aca="false">N51</f>
        <v>41.3723</v>
      </c>
      <c r="F51" s="58" t="n">
        <f aca="false">L51</f>
        <v>5816.3176</v>
      </c>
      <c r="G51" s="58" t="n">
        <f aca="false">O51</f>
        <v>42.6942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5816.3176</v>
      </c>
      <c r="M51" s="55" t="n">
        <v>40.0454</v>
      </c>
      <c r="N51" s="55" t="n">
        <v>41.3723</v>
      </c>
      <c r="O51" s="55" t="n">
        <v>42.6942</v>
      </c>
      <c r="P51" s="55" t="n">
        <v>5861.01</v>
      </c>
      <c r="Q51" s="48" t="n">
        <v>15.81</v>
      </c>
      <c r="R51" s="55" t="n">
        <f aca="false">P51/3600</f>
        <v>1.62805833333333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350.0672</v>
      </c>
      <c r="E52" s="59" t="n">
        <f aca="false">N52</f>
        <v>38.6024</v>
      </c>
      <c r="F52" s="59" t="n">
        <f aca="false">L52</f>
        <v>2350.0672</v>
      </c>
      <c r="G52" s="59" t="n">
        <f aca="false">O52</f>
        <v>40.1643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4844.48</v>
      </c>
      <c r="Q52" s="48" t="n">
        <v>12.69</v>
      </c>
      <c r="R52" s="47" t="n">
        <f aca="false">P52/3600</f>
        <v>1.34568888888889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41.7344</v>
      </c>
      <c r="E53" s="59" t="n">
        <f aca="false">N53</f>
        <v>36.3675</v>
      </c>
      <c r="F53" s="59" t="n">
        <f aca="false">L53</f>
        <v>1041.7344</v>
      </c>
      <c r="G53" s="59" t="n">
        <f aca="false">O53</f>
        <v>37.9859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4181.9</v>
      </c>
      <c r="Q53" s="48" t="n">
        <v>10.1</v>
      </c>
      <c r="R53" s="47" t="n">
        <f aca="false">P53/3600</f>
        <v>1.16163888888889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62.5896</v>
      </c>
      <c r="E54" s="60" t="n">
        <f aca="false">N54</f>
        <v>34.3148</v>
      </c>
      <c r="F54" s="60" t="n">
        <f aca="false">L54</f>
        <v>462.5896</v>
      </c>
      <c r="G54" s="60" t="n">
        <f aca="false">O54</f>
        <v>35.729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62.5896</v>
      </c>
      <c r="M54" s="54" t="n">
        <v>30.1717</v>
      </c>
      <c r="N54" s="54" t="n">
        <v>34.3148</v>
      </c>
      <c r="O54" s="54" t="n">
        <v>35.729</v>
      </c>
      <c r="P54" s="54" t="n">
        <v>3784.1</v>
      </c>
      <c r="Q54" s="54" t="n">
        <v>8.11</v>
      </c>
      <c r="R54" s="54" t="n">
        <f aca="false">P54/3600</f>
        <v>1.05113888888889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786.4976</v>
      </c>
      <c r="E55" s="58" t="n">
        <f aca="false">N55</f>
        <v>43.4208</v>
      </c>
      <c r="F55" s="58" t="n">
        <f aca="false">L55</f>
        <v>1786.4976</v>
      </c>
      <c r="G55" s="58" t="n">
        <f aca="false">O55</f>
        <v>42.8503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786.4976</v>
      </c>
      <c r="M55" s="55" t="n">
        <v>41.0141</v>
      </c>
      <c r="N55" s="55" t="n">
        <v>43.4208</v>
      </c>
      <c r="O55" s="55" t="n">
        <v>42.8503</v>
      </c>
      <c r="P55" s="55" t="n">
        <v>2001.9</v>
      </c>
      <c r="Q55" s="48" t="n">
        <v>4.71</v>
      </c>
      <c r="R55" s="55" t="n">
        <f aca="false">P55/3600</f>
        <v>0.556083333333333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89.976</v>
      </c>
      <c r="E56" s="59" t="n">
        <f aca="false">N56</f>
        <v>40.5439</v>
      </c>
      <c r="F56" s="59" t="n">
        <f aca="false">L56</f>
        <v>889.976</v>
      </c>
      <c r="G56" s="59" t="n">
        <f aca="false">O56</f>
        <v>39.5299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1785.82</v>
      </c>
      <c r="Q56" s="48" t="n">
        <v>4.22</v>
      </c>
      <c r="R56" s="47" t="n">
        <f aca="false">P56/3600</f>
        <v>0.496061111111111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5688</v>
      </c>
      <c r="E57" s="59" t="n">
        <f aca="false">N57</f>
        <v>38.0155</v>
      </c>
      <c r="F57" s="59" t="n">
        <f aca="false">L57</f>
        <v>429.5688</v>
      </c>
      <c r="G57" s="59" t="n">
        <f aca="false">O57</f>
        <v>36.6878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535.59</v>
      </c>
      <c r="Q57" s="48" t="n">
        <v>3.23</v>
      </c>
      <c r="R57" s="47" t="n">
        <f aca="false">P57/3600</f>
        <v>0.426552777777778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10.0456</v>
      </c>
      <c r="E58" s="60" t="n">
        <f aca="false">N58</f>
        <v>35.604</v>
      </c>
      <c r="F58" s="60" t="n">
        <f aca="false">L58</f>
        <v>210.0456</v>
      </c>
      <c r="G58" s="60" t="n">
        <f aca="false">O58</f>
        <v>34.046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10.0456</v>
      </c>
      <c r="M58" s="54" t="n">
        <v>30.5286</v>
      </c>
      <c r="N58" s="54" t="n">
        <v>35.604</v>
      </c>
      <c r="O58" s="54" t="n">
        <v>34.0464</v>
      </c>
      <c r="P58" s="54" t="n">
        <v>1426.68</v>
      </c>
      <c r="Q58" s="54" t="n">
        <v>2.75</v>
      </c>
      <c r="R58" s="54" t="n">
        <f aca="false">P58/3600</f>
        <v>0.3963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227.9104</v>
      </c>
      <c r="E59" s="56" t="n">
        <f aca="false">N59</f>
        <v>42.4632</v>
      </c>
      <c r="F59" s="56" t="n">
        <f aca="false">L59</f>
        <v>2227.9104</v>
      </c>
      <c r="G59" s="56" t="n">
        <f aca="false">O59</f>
        <v>43.4719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227.9104</v>
      </c>
      <c r="M59" s="55" t="n">
        <v>38.2432</v>
      </c>
      <c r="N59" s="55" t="n">
        <v>42.4632</v>
      </c>
      <c r="O59" s="55" t="n">
        <v>43.4719</v>
      </c>
      <c r="P59" s="55" t="n">
        <v>2551.24</v>
      </c>
      <c r="Q59" s="48" t="n">
        <v>6.67</v>
      </c>
      <c r="R59" s="55" t="n">
        <f aca="false">P59/3600</f>
        <v>0.708677777777778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021.91</v>
      </c>
      <c r="Q60" s="48" t="n">
        <v>4.81</v>
      </c>
      <c r="R60" s="47" t="n">
        <f aca="false">P60/3600</f>
        <v>0.561641666666667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1855.42</v>
      </c>
      <c r="Q61" s="48" t="n">
        <v>3.99</v>
      </c>
      <c r="R61" s="47" t="n">
        <f aca="false">P61/3600</f>
        <v>0.515394444444445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5.6392</v>
      </c>
      <c r="E62" s="53" t="n">
        <f aca="false">N62</f>
        <v>36.9394</v>
      </c>
      <c r="F62" s="53" t="n">
        <f aca="false">L62</f>
        <v>135.6392</v>
      </c>
      <c r="G62" s="53" t="n">
        <f aca="false">O62</f>
        <v>37.3524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35.6392</v>
      </c>
      <c r="M62" s="54" t="n">
        <v>27.9638</v>
      </c>
      <c r="N62" s="54" t="n">
        <v>36.9394</v>
      </c>
      <c r="O62" s="54" t="n">
        <v>37.3524</v>
      </c>
      <c r="P62" s="54" t="n">
        <v>1660.48</v>
      </c>
      <c r="Q62" s="54" t="n">
        <v>2.97</v>
      </c>
      <c r="R62" s="54" t="n">
        <f aca="false">P62/3600</f>
        <v>0.461244444444444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989.0736</v>
      </c>
      <c r="E63" s="58" t="n">
        <f aca="false">N63</f>
        <v>40.577</v>
      </c>
      <c r="F63" s="58" t="n">
        <f aca="false">L63</f>
        <v>1989.0736</v>
      </c>
      <c r="G63" s="58" t="n">
        <f aca="false">O63</f>
        <v>41.262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989.0736</v>
      </c>
      <c r="M63" s="55" t="n">
        <v>38.0456</v>
      </c>
      <c r="N63" s="55" t="n">
        <v>40.577</v>
      </c>
      <c r="O63" s="55" t="n">
        <v>41.2626</v>
      </c>
      <c r="P63" s="55" t="n">
        <v>2090.69</v>
      </c>
      <c r="Q63" s="48" t="n">
        <v>5.09</v>
      </c>
      <c r="R63" s="55" t="n">
        <f aca="false">P63/3600</f>
        <v>0.580747222222222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58.4648</v>
      </c>
      <c r="E64" s="59" t="n">
        <f aca="false">N64</f>
        <v>37.7259</v>
      </c>
      <c r="F64" s="59" t="n">
        <f aca="false">L64</f>
        <v>858.4648</v>
      </c>
      <c r="G64" s="59" t="n">
        <f aca="false">O64</f>
        <v>38.3417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730.5</v>
      </c>
      <c r="Q64" s="48" t="n">
        <v>4.14</v>
      </c>
      <c r="R64" s="47" t="n">
        <f aca="false">P64/3600</f>
        <v>0.480694444444444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6.7912</v>
      </c>
      <c r="E65" s="59" t="n">
        <f aca="false">N65</f>
        <v>35.332</v>
      </c>
      <c r="F65" s="59" t="n">
        <f aca="false">L65</f>
        <v>366.7912</v>
      </c>
      <c r="G65" s="59" t="n">
        <f aca="false">O65</f>
        <v>35.8919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470.61</v>
      </c>
      <c r="Q65" s="48" t="n">
        <v>2.87</v>
      </c>
      <c r="R65" s="47" t="n">
        <f aca="false">P65/3600</f>
        <v>0.408502777777778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8008</v>
      </c>
      <c r="E66" s="60" t="n">
        <f aca="false">N66</f>
        <v>33.0856</v>
      </c>
      <c r="F66" s="60" t="n">
        <f aca="false">L66</f>
        <v>151.8008</v>
      </c>
      <c r="G66" s="60" t="n">
        <f aca="false">O66</f>
        <v>33.578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1.8008</v>
      </c>
      <c r="M66" s="54" t="n">
        <v>27.6608</v>
      </c>
      <c r="N66" s="54" t="n">
        <v>33.0856</v>
      </c>
      <c r="O66" s="54" t="n">
        <v>33.578</v>
      </c>
      <c r="P66" s="54" t="n">
        <v>1347.36</v>
      </c>
      <c r="Q66" s="54" t="n">
        <v>2.38</v>
      </c>
      <c r="R66" s="54" t="n">
        <f aca="false">P66/3600</f>
        <v>0.374266666666667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384.4848</v>
      </c>
      <c r="E67" s="56" t="n">
        <f aca="false">N67</f>
        <v>41.1775</v>
      </c>
      <c r="F67" s="56" t="n">
        <f aca="false">L67</f>
        <v>1384.4848</v>
      </c>
      <c r="G67" s="56" t="n">
        <f aca="false">O67</f>
        <v>42.1804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384.4848</v>
      </c>
      <c r="M67" s="55" t="n">
        <v>40.0137</v>
      </c>
      <c r="N67" s="55" t="n">
        <v>41.1775</v>
      </c>
      <c r="O67" s="55" t="n">
        <v>42.1804</v>
      </c>
      <c r="P67" s="55" t="n">
        <v>1407.57</v>
      </c>
      <c r="Q67" s="48" t="n">
        <v>3.8</v>
      </c>
      <c r="R67" s="55" t="n">
        <f aca="false">P67/3600</f>
        <v>0.390991666666667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167.27</v>
      </c>
      <c r="Q68" s="48" t="n">
        <v>2.91</v>
      </c>
      <c r="R68" s="47" t="n">
        <f aca="false">P68/3600</f>
        <v>0.324241666666667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003.39</v>
      </c>
      <c r="Q69" s="48" t="n">
        <v>2.26</v>
      </c>
      <c r="R69" s="47" t="n">
        <f aca="false">P69/3600</f>
        <v>0.278719444444444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4.1912</v>
      </c>
      <c r="E70" s="61" t="n">
        <f aca="false">N70</f>
        <v>33.4365</v>
      </c>
      <c r="F70" s="61" t="n">
        <f aca="false">L70</f>
        <v>144.1912</v>
      </c>
      <c r="G70" s="61" t="n">
        <f aca="false">O70</f>
        <v>34.261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4.1912</v>
      </c>
      <c r="M70" s="54" t="n">
        <v>29.3256</v>
      </c>
      <c r="N70" s="54" t="n">
        <v>33.4365</v>
      </c>
      <c r="O70" s="54" t="n">
        <v>34.2612</v>
      </c>
      <c r="P70" s="54" t="n">
        <v>918.76</v>
      </c>
      <c r="Q70" s="54" t="n">
        <v>1.84</v>
      </c>
      <c r="R70" s="54" t="n">
        <f aca="false">P70/3600</f>
        <v>0.255211111111111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031.4352</v>
      </c>
      <c r="E71" s="58" t="n">
        <f aca="false">N71</f>
        <v>46.8592</v>
      </c>
      <c r="F71" s="58" t="n">
        <f aca="false">L71</f>
        <v>2031.4352</v>
      </c>
      <c r="G71" s="58" t="n">
        <f aca="false">O71</f>
        <v>47.792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031.4352</v>
      </c>
      <c r="M71" s="55" t="n">
        <v>43.6098</v>
      </c>
      <c r="N71" s="55" t="n">
        <v>46.8592</v>
      </c>
      <c r="O71" s="55" t="n">
        <v>47.7924</v>
      </c>
      <c r="P71" s="55" t="n">
        <v>14858.42</v>
      </c>
      <c r="Q71" s="48" t="n">
        <v>34.34</v>
      </c>
      <c r="R71" s="55" t="n">
        <f aca="false">P71/3600</f>
        <v>4.12733888888889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57.5168</v>
      </c>
      <c r="E72" s="59" t="n">
        <f aca="false">N72</f>
        <v>45.4875</v>
      </c>
      <c r="F72" s="59" t="n">
        <f aca="false">L72</f>
        <v>757.5168</v>
      </c>
      <c r="G72" s="59" t="n">
        <f aca="false">O72</f>
        <v>46.0609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3829.87</v>
      </c>
      <c r="Q72" s="48" t="n">
        <v>27.46</v>
      </c>
      <c r="R72" s="47" t="n">
        <f aca="false">P72/3600</f>
        <v>3.84163055555556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2.636</v>
      </c>
      <c r="E73" s="59" t="n">
        <f aca="false">N73</f>
        <v>43.7672</v>
      </c>
      <c r="F73" s="59" t="n">
        <f aca="false">L73</f>
        <v>362.636</v>
      </c>
      <c r="G73" s="59" t="n">
        <f aca="false">O73</f>
        <v>44.0349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3460.17</v>
      </c>
      <c r="Q73" s="48" t="n">
        <v>24.13</v>
      </c>
      <c r="R73" s="47" t="n">
        <f aca="false">P73/3600</f>
        <v>3.73893611111111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8.6184</v>
      </c>
      <c r="E74" s="60" t="n">
        <f aca="false">N74</f>
        <v>41.6155</v>
      </c>
      <c r="F74" s="60" t="n">
        <f aca="false">L74</f>
        <v>188.6184</v>
      </c>
      <c r="G74" s="60" t="n">
        <f aca="false">O74</f>
        <v>41.8045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188.6184</v>
      </c>
      <c r="M74" s="54" t="n">
        <v>35.9229</v>
      </c>
      <c r="N74" s="54" t="n">
        <v>41.6155</v>
      </c>
      <c r="O74" s="54" t="n">
        <v>41.8045</v>
      </c>
      <c r="P74" s="54" t="n">
        <v>13353.58</v>
      </c>
      <c r="Q74" s="54" t="n">
        <v>24.59</v>
      </c>
      <c r="R74" s="54" t="n">
        <f aca="false">P74/3600</f>
        <v>3.70932777777778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650.3304</v>
      </c>
      <c r="E75" s="56" t="n">
        <f aca="false">N75</f>
        <v>48.4124</v>
      </c>
      <c r="F75" s="56" t="n">
        <f aca="false">L75</f>
        <v>2650.3304</v>
      </c>
      <c r="G75" s="56" t="n">
        <f aca="false">O75</f>
        <v>47.8397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650.3304</v>
      </c>
      <c r="M75" s="55" t="n">
        <v>43.4738</v>
      </c>
      <c r="N75" s="55" t="n">
        <v>48.4124</v>
      </c>
      <c r="O75" s="55" t="n">
        <v>47.8397</v>
      </c>
      <c r="P75" s="55" t="n">
        <v>15181.27</v>
      </c>
      <c r="Q75" s="48" t="n">
        <v>35.81</v>
      </c>
      <c r="R75" s="55" t="n">
        <f aca="false">P75/3600</f>
        <v>4.21701944444444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3929.73</v>
      </c>
      <c r="Q76" s="48" t="n">
        <v>29.74</v>
      </c>
      <c r="R76" s="47" t="n">
        <f aca="false">P76/3600</f>
        <v>3.86936944444444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3578.9</v>
      </c>
      <c r="Q77" s="48" t="n">
        <v>25.29</v>
      </c>
      <c r="R77" s="47" t="n">
        <f aca="false">P77/3600</f>
        <v>3.77191666666667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5.2288</v>
      </c>
      <c r="E78" s="53" t="n">
        <f aca="false">N78</f>
        <v>43.1237</v>
      </c>
      <c r="F78" s="53" t="n">
        <f aca="false">L78</f>
        <v>225.2288</v>
      </c>
      <c r="G78" s="53" t="n">
        <f aca="false">O78</f>
        <v>41.181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25.2288</v>
      </c>
      <c r="M78" s="54" t="n">
        <v>35.5108</v>
      </c>
      <c r="N78" s="54" t="n">
        <v>43.1237</v>
      </c>
      <c r="O78" s="54" t="n">
        <v>41.1811</v>
      </c>
      <c r="P78" s="54" t="n">
        <v>13374.1</v>
      </c>
      <c r="Q78" s="54" t="n">
        <v>25.19</v>
      </c>
      <c r="R78" s="54" t="n">
        <f aca="false">P78/3600</f>
        <v>3.71502777777778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238.584</v>
      </c>
      <c r="E79" s="56" t="n">
        <f aca="false">N79</f>
        <v>48.1056</v>
      </c>
      <c r="F79" s="56" t="n">
        <f aca="false">L79</f>
        <v>2238.584</v>
      </c>
      <c r="G79" s="56" t="n">
        <f aca="false">O79</f>
        <v>48.2329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238.584</v>
      </c>
      <c r="M79" s="55" t="n">
        <v>43.3563</v>
      </c>
      <c r="N79" s="55" t="n">
        <v>48.1056</v>
      </c>
      <c r="O79" s="55" t="n">
        <v>48.2329</v>
      </c>
      <c r="P79" s="55" t="n">
        <v>14821.6</v>
      </c>
      <c r="Q79" s="48" t="n">
        <v>34.06</v>
      </c>
      <c r="R79" s="55" t="n">
        <f aca="false">P79/3600</f>
        <v>4.11711111111111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3860.57</v>
      </c>
      <c r="Q80" s="48" t="n">
        <v>27.12</v>
      </c>
      <c r="R80" s="47" t="n">
        <f aca="false">P80/3600</f>
        <v>3.85015833333333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3576.93</v>
      </c>
      <c r="Q81" s="48" t="n">
        <v>26.09</v>
      </c>
      <c r="R81" s="47" t="n">
        <f aca="false">P81/3600</f>
        <v>3.77136944444444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8848</v>
      </c>
      <c r="E82" s="61" t="n">
        <f aca="false">N82</f>
        <v>41.678</v>
      </c>
      <c r="F82" s="61" t="n">
        <f aca="false">L82</f>
        <v>168.8848</v>
      </c>
      <c r="G82" s="61" t="n">
        <f aca="false">O82</f>
        <v>41.462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68.8848</v>
      </c>
      <c r="M82" s="54" t="n">
        <v>35.5794</v>
      </c>
      <c r="N82" s="54" t="n">
        <v>41.678</v>
      </c>
      <c r="O82" s="54" t="n">
        <v>41.462</v>
      </c>
      <c r="P82" s="54" t="n">
        <v>13225.72</v>
      </c>
      <c r="Q82" s="54" t="n">
        <v>21.81</v>
      </c>
      <c r="R82" s="54" t="n">
        <f aca="false">P82/3600</f>
        <v>3.67381111111111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7.9731786738779</v>
      </c>
      <c r="R89" s="66" t="n">
        <f aca="false">GEOMEAN(R19:R82)</f>
        <v>2.20201417449376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52558333333333</v>
      </c>
      <c r="R91" s="65" t="n">
        <f aca="false">SUM(R19:R82)</f>
        <v>233.874005555556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X90" activeCellId="0" sqref="X9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36.6888</v>
      </c>
      <c r="I19" s="46" t="n">
        <f aca="false">V19</f>
        <v>43.1673</v>
      </c>
      <c r="J19" s="46" t="n">
        <f aca="false">T19</f>
        <v>5736.6888</v>
      </c>
      <c r="K19" s="46" t="n">
        <f aca="false">W19</f>
        <v>44.6379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3621.28</v>
      </c>
      <c r="Q19" s="48" t="n">
        <v>28.45</v>
      </c>
      <c r="R19" s="47" t="n">
        <f aca="false">P19/3600</f>
        <v>3.78368888888889</v>
      </c>
      <c r="S19" s="49"/>
      <c r="T19" s="47" t="n">
        <v>5736.6888</v>
      </c>
      <c r="U19" s="47" t="n">
        <v>41.5687</v>
      </c>
      <c r="V19" s="47" t="n">
        <v>43.1673</v>
      </c>
      <c r="W19" s="47" t="n">
        <v>44.6379</v>
      </c>
      <c r="X19" s="47" t="n">
        <v>13747.74</v>
      </c>
      <c r="Y19" s="48" t="n">
        <v>28.39</v>
      </c>
      <c r="Z19" s="47" t="n">
        <f aca="false">X19/3600</f>
        <v>3.81881666666667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50.6688</v>
      </c>
      <c r="I20" s="46" t="n">
        <f aca="false">V20</f>
        <v>41.6337</v>
      </c>
      <c r="J20" s="46" t="n">
        <f aca="false">T20</f>
        <v>2650.6688</v>
      </c>
      <c r="K20" s="46" t="n">
        <f aca="false">W20</f>
        <v>42.7994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2492.87</v>
      </c>
      <c r="Q20" s="48" t="n">
        <v>26.07</v>
      </c>
      <c r="R20" s="47" t="n">
        <f aca="false">P20/3600</f>
        <v>3.47024166666667</v>
      </c>
      <c r="S20" s="49"/>
      <c r="T20" s="47" t="n">
        <v>2650.6688</v>
      </c>
      <c r="U20" s="47" t="n">
        <v>39.5145</v>
      </c>
      <c r="V20" s="47" t="n">
        <v>41.6337</v>
      </c>
      <c r="W20" s="47" t="n">
        <v>42.7994</v>
      </c>
      <c r="X20" s="47" t="n">
        <v>12564.23</v>
      </c>
      <c r="Y20" s="48" t="n">
        <v>25.9</v>
      </c>
      <c r="Z20" s="47" t="n">
        <f aca="false">X20/3600</f>
        <v>3.49006388888889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3.4224</v>
      </c>
      <c r="I21" s="46" t="n">
        <f aca="false">V21</f>
        <v>40.2604</v>
      </c>
      <c r="J21" s="46" t="n">
        <f aca="false">T21</f>
        <v>1263.4224</v>
      </c>
      <c r="K21" s="46" t="n">
        <f aca="false">W21</f>
        <v>41.4056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1653.03</v>
      </c>
      <c r="Q21" s="48" t="n">
        <v>23.41</v>
      </c>
      <c r="R21" s="47" t="n">
        <f aca="false">P21/3600</f>
        <v>3.23695277777778</v>
      </c>
      <c r="S21" s="49"/>
      <c r="T21" s="47" t="n">
        <v>1263.4224</v>
      </c>
      <c r="U21" s="47" t="n">
        <v>37.0272</v>
      </c>
      <c r="V21" s="47" t="n">
        <v>40.2604</v>
      </c>
      <c r="W21" s="47" t="n">
        <v>41.4056</v>
      </c>
      <c r="X21" s="47" t="n">
        <v>11765.97</v>
      </c>
      <c r="Y21" s="48" t="n">
        <v>22.48</v>
      </c>
      <c r="Z21" s="47" t="n">
        <f aca="false">X21/3600</f>
        <v>3.268325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612.2888</v>
      </c>
      <c r="I22" s="53" t="n">
        <f aca="false">V22</f>
        <v>39.1568</v>
      </c>
      <c r="J22" s="53" t="n">
        <f aca="false">T22</f>
        <v>612.2888</v>
      </c>
      <c r="K22" s="53" t="n">
        <f aca="false">W22</f>
        <v>40.4861</v>
      </c>
      <c r="L22" s="54" t="n">
        <v>614.1912</v>
      </c>
      <c r="M22" s="54" t="n">
        <v>34.4797</v>
      </c>
      <c r="N22" s="54" t="n">
        <v>39.1448</v>
      </c>
      <c r="O22" s="54" t="n">
        <v>40.4833</v>
      </c>
      <c r="P22" s="54" t="n">
        <v>11169.61</v>
      </c>
      <c r="Q22" s="54" t="n">
        <v>20.96</v>
      </c>
      <c r="R22" s="54" t="n">
        <f aca="false">P22/3600</f>
        <v>3.10266944444444</v>
      </c>
      <c r="S22" s="52"/>
      <c r="T22" s="54" t="n">
        <v>612.2888</v>
      </c>
      <c r="U22" s="54" t="n">
        <v>34.4888</v>
      </c>
      <c r="V22" s="54" t="n">
        <v>39.1568</v>
      </c>
      <c r="W22" s="54" t="n">
        <v>40.4861</v>
      </c>
      <c r="X22" s="54" t="n">
        <v>11203.56</v>
      </c>
      <c r="Y22" s="54" t="n">
        <v>20.82</v>
      </c>
      <c r="Z22" s="54" t="n">
        <f aca="false">X22/3600</f>
        <v>3.1121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624.4848</v>
      </c>
      <c r="E23" s="56" t="n">
        <f aca="false">N23</f>
        <v>41.9039</v>
      </c>
      <c r="F23" s="56" t="n">
        <f aca="false">L23</f>
        <v>8624.4848</v>
      </c>
      <c r="G23" s="56" t="n">
        <f aca="false">O23</f>
        <v>43.0024</v>
      </c>
      <c r="H23" s="56" t="n">
        <f aca="false">T23</f>
        <v>8594.1736</v>
      </c>
      <c r="I23" s="56" t="n">
        <f aca="false">V23</f>
        <v>41.877</v>
      </c>
      <c r="J23" s="56" t="n">
        <f aca="false">T23</f>
        <v>8594.1736</v>
      </c>
      <c r="K23" s="56" t="n">
        <f aca="false">W23</f>
        <v>42.9581</v>
      </c>
      <c r="L23" s="55" t="n">
        <v>8624.4848</v>
      </c>
      <c r="M23" s="55" t="n">
        <v>39.7722</v>
      </c>
      <c r="N23" s="55" t="n">
        <v>41.9039</v>
      </c>
      <c r="O23" s="55" t="n">
        <v>43.0024</v>
      </c>
      <c r="P23" s="55" t="n">
        <v>13335.27</v>
      </c>
      <c r="Q23" s="48" t="n">
        <v>31.23</v>
      </c>
      <c r="R23" s="55" t="n">
        <f aca="false">P23/3600</f>
        <v>3.70424166666667</v>
      </c>
      <c r="S23" s="57"/>
      <c r="T23" s="55" t="n">
        <v>8594.1736</v>
      </c>
      <c r="U23" s="55" t="n">
        <v>39.773</v>
      </c>
      <c r="V23" s="55" t="n">
        <v>41.877</v>
      </c>
      <c r="W23" s="55" t="n">
        <v>42.9581</v>
      </c>
      <c r="X23" s="55" t="n">
        <v>13500.8</v>
      </c>
      <c r="Y23" s="48" t="n">
        <v>29.88</v>
      </c>
      <c r="Z23" s="55" t="n">
        <f aca="false">X23/3600</f>
        <v>3.75022222222222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82.7912</v>
      </c>
      <c r="I24" s="46" t="n">
        <f aca="false">V24</f>
        <v>39.8389</v>
      </c>
      <c r="J24" s="46" t="n">
        <f aca="false">T24</f>
        <v>3482.7912</v>
      </c>
      <c r="K24" s="46" t="n">
        <f aca="false">W24</f>
        <v>40.7935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1961.49</v>
      </c>
      <c r="Q24" s="48" t="n">
        <v>24.98</v>
      </c>
      <c r="R24" s="47" t="n">
        <f aca="false">P24/3600</f>
        <v>3.32263611111111</v>
      </c>
      <c r="S24" s="49"/>
      <c r="T24" s="47" t="n">
        <v>3482.7912</v>
      </c>
      <c r="U24" s="47" t="n">
        <v>36.8549</v>
      </c>
      <c r="V24" s="47" t="n">
        <v>39.8389</v>
      </c>
      <c r="W24" s="47" t="n">
        <v>40.7935</v>
      </c>
      <c r="X24" s="47" t="n">
        <v>12109.67</v>
      </c>
      <c r="Y24" s="48" t="n">
        <v>26.24</v>
      </c>
      <c r="Z24" s="47" t="n">
        <f aca="false">X24/3600</f>
        <v>3.36379722222222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1.66</v>
      </c>
      <c r="I25" s="46" t="n">
        <f aca="false">V25</f>
        <v>38.0171</v>
      </c>
      <c r="J25" s="46" t="n">
        <f aca="false">T25</f>
        <v>1471.66</v>
      </c>
      <c r="K25" s="46" t="n">
        <f aca="false">W25</f>
        <v>39.2523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1202.79</v>
      </c>
      <c r="Q25" s="48" t="n">
        <v>21.7</v>
      </c>
      <c r="R25" s="47" t="n">
        <f aca="false">P25/3600</f>
        <v>3.11188611111111</v>
      </c>
      <c r="S25" s="49"/>
      <c r="T25" s="47" t="n">
        <v>1471.66</v>
      </c>
      <c r="U25" s="47" t="n">
        <v>34.0802</v>
      </c>
      <c r="V25" s="47" t="n">
        <v>38.0171</v>
      </c>
      <c r="W25" s="47" t="n">
        <v>39.2523</v>
      </c>
      <c r="X25" s="47" t="n">
        <v>11260.97</v>
      </c>
      <c r="Y25" s="48" t="n">
        <v>21.37</v>
      </c>
      <c r="Z25" s="47" t="n">
        <f aca="false">X25/3600</f>
        <v>3.12804722222222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627.9712</v>
      </c>
      <c r="I26" s="53" t="n">
        <f aca="false">V26</f>
        <v>36.5036</v>
      </c>
      <c r="J26" s="53" t="n">
        <f aca="false">T26</f>
        <v>627.9712</v>
      </c>
      <c r="K26" s="53" t="n">
        <f aca="false">W26</f>
        <v>38.2823</v>
      </c>
      <c r="L26" s="54" t="n">
        <v>629.1296</v>
      </c>
      <c r="M26" s="54" t="n">
        <v>31.513</v>
      </c>
      <c r="N26" s="54" t="n">
        <v>36.5242</v>
      </c>
      <c r="O26" s="54" t="n">
        <v>38.266</v>
      </c>
      <c r="P26" s="54" t="n">
        <v>10726.22</v>
      </c>
      <c r="Q26" s="54" t="n">
        <v>20.01</v>
      </c>
      <c r="R26" s="54" t="n">
        <f aca="false">P26/3600</f>
        <v>2.97950555555556</v>
      </c>
      <c r="S26" s="52"/>
      <c r="T26" s="54" t="n">
        <v>627.9712</v>
      </c>
      <c r="U26" s="54" t="n">
        <v>31.5067</v>
      </c>
      <c r="V26" s="54" t="n">
        <v>36.5036</v>
      </c>
      <c r="W26" s="54" t="n">
        <v>38.2823</v>
      </c>
      <c r="X26" s="54" t="n">
        <v>10766.33</v>
      </c>
      <c r="Y26" s="54" t="n">
        <v>19.74</v>
      </c>
      <c r="Z26" s="54" t="n">
        <f aca="false">X26/3600</f>
        <v>2.99064722222222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0350.8128</v>
      </c>
      <c r="E27" s="56" t="n">
        <f aca="false">N27</f>
        <v>40.0095</v>
      </c>
      <c r="F27" s="56" t="n">
        <f aca="false">L27</f>
        <v>20350.8128</v>
      </c>
      <c r="G27" s="56" t="n">
        <f aca="false">O27</f>
        <v>43.1591</v>
      </c>
      <c r="H27" s="56" t="n">
        <f aca="false">T27</f>
        <v>20252.6112</v>
      </c>
      <c r="I27" s="56" t="n">
        <f aca="false">V27</f>
        <v>39.9892</v>
      </c>
      <c r="J27" s="56" t="n">
        <f aca="false">T27</f>
        <v>20252.6112</v>
      </c>
      <c r="K27" s="56" t="n">
        <f aca="false">W27</f>
        <v>43.1292</v>
      </c>
      <c r="L27" s="55" t="n">
        <v>20350.8128</v>
      </c>
      <c r="M27" s="55" t="n">
        <v>38.5763</v>
      </c>
      <c r="N27" s="55" t="n">
        <v>40.0095</v>
      </c>
      <c r="O27" s="55" t="n">
        <v>43.1591</v>
      </c>
      <c r="P27" s="55" t="n">
        <v>27486.08</v>
      </c>
      <c r="Q27" s="48" t="n">
        <v>57.78</v>
      </c>
      <c r="R27" s="55" t="n">
        <f aca="false">P27/3600</f>
        <v>7.63502222222222</v>
      </c>
      <c r="S27" s="57"/>
      <c r="T27" s="55" t="n">
        <v>20252.6112</v>
      </c>
      <c r="U27" s="55" t="n">
        <v>38.5759</v>
      </c>
      <c r="V27" s="55" t="n">
        <v>39.9892</v>
      </c>
      <c r="W27" s="55" t="n">
        <v>43.1292</v>
      </c>
      <c r="X27" s="55" t="n">
        <v>27787.77</v>
      </c>
      <c r="Y27" s="48" t="n">
        <v>62.03</v>
      </c>
      <c r="Z27" s="55" t="n">
        <f aca="false">X27/3600</f>
        <v>7.718825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40.8128</v>
      </c>
      <c r="I28" s="46" t="n">
        <f aca="false">V28</f>
        <v>38.8195</v>
      </c>
      <c r="J28" s="46" t="n">
        <f aca="false">T28</f>
        <v>6540.8128</v>
      </c>
      <c r="K28" s="46" t="n">
        <f aca="false">W28</f>
        <v>41.2592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3897.63</v>
      </c>
      <c r="Q28" s="48" t="n">
        <v>51.34</v>
      </c>
      <c r="R28" s="47" t="n">
        <f aca="false">P28/3600</f>
        <v>6.63823055555556</v>
      </c>
      <c r="S28" s="49"/>
      <c r="T28" s="47" t="n">
        <v>6540.8128</v>
      </c>
      <c r="U28" s="47" t="n">
        <v>36.5765</v>
      </c>
      <c r="V28" s="47" t="n">
        <v>38.8195</v>
      </c>
      <c r="W28" s="47" t="n">
        <v>41.2592</v>
      </c>
      <c r="X28" s="47" t="n">
        <v>24102.38</v>
      </c>
      <c r="Y28" s="48" t="n">
        <v>50.75</v>
      </c>
      <c r="Z28" s="47" t="n">
        <f aca="false">X28/3600</f>
        <v>6.69510555555556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38.6328</v>
      </c>
      <c r="I29" s="46" t="n">
        <f aca="false">V29</f>
        <v>37.8266</v>
      </c>
      <c r="J29" s="46" t="n">
        <f aca="false">T29</f>
        <v>2938.6328</v>
      </c>
      <c r="K29" s="46" t="n">
        <f aca="false">W29</f>
        <v>39.5318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2303.9</v>
      </c>
      <c r="Q29" s="48" t="n">
        <v>42.48</v>
      </c>
      <c r="R29" s="47" t="n">
        <f aca="false">P29/3600</f>
        <v>6.19552777777778</v>
      </c>
      <c r="S29" s="49"/>
      <c r="T29" s="47" t="n">
        <v>2938.6328</v>
      </c>
      <c r="U29" s="47" t="n">
        <v>34.4195</v>
      </c>
      <c r="V29" s="47" t="n">
        <v>37.8266</v>
      </c>
      <c r="W29" s="47" t="n">
        <v>39.5318</v>
      </c>
      <c r="X29" s="47" t="n">
        <v>22404.48</v>
      </c>
      <c r="Y29" s="48" t="n">
        <v>43.46</v>
      </c>
      <c r="Z29" s="47" t="n">
        <f aca="false">X29/3600</f>
        <v>6.22346666666667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1418.9184</v>
      </c>
      <c r="I30" s="53" t="n">
        <f aca="false">V30</f>
        <v>36.7336</v>
      </c>
      <c r="J30" s="53" t="n">
        <f aca="false">T30</f>
        <v>1418.9184</v>
      </c>
      <c r="K30" s="53" t="n">
        <f aca="false">W30</f>
        <v>37.7867</v>
      </c>
      <c r="L30" s="54" t="n">
        <v>1422.8768</v>
      </c>
      <c r="M30" s="54" t="n">
        <v>32.1361</v>
      </c>
      <c r="N30" s="54" t="n">
        <v>36.749</v>
      </c>
      <c r="O30" s="54" t="n">
        <v>37.7848</v>
      </c>
      <c r="P30" s="54" t="n">
        <v>21334.69</v>
      </c>
      <c r="Q30" s="54" t="n">
        <v>39.62</v>
      </c>
      <c r="R30" s="54" t="n">
        <f aca="false">P30/3600</f>
        <v>5.92630277777778</v>
      </c>
      <c r="S30" s="52"/>
      <c r="T30" s="54" t="n">
        <v>1418.9184</v>
      </c>
      <c r="U30" s="54" t="n">
        <v>32.1311</v>
      </c>
      <c r="V30" s="54" t="n">
        <v>36.7336</v>
      </c>
      <c r="W30" s="54" t="n">
        <v>37.7867</v>
      </c>
      <c r="X30" s="54" t="n">
        <v>21443.1</v>
      </c>
      <c r="Y30" s="54" t="n">
        <v>41.75</v>
      </c>
      <c r="Z30" s="54" t="n">
        <f aca="false">X30/3600</f>
        <v>5.95641666666667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9.372</v>
      </c>
      <c r="E31" s="58" t="n">
        <f aca="false">N31</f>
        <v>43.5241</v>
      </c>
      <c r="F31" s="58" t="n">
        <f aca="false">L31</f>
        <v>21029.372</v>
      </c>
      <c r="G31" s="58" t="n">
        <f aca="false">O31</f>
        <v>44.7028</v>
      </c>
      <c r="H31" s="58" t="n">
        <f aca="false">T31</f>
        <v>20980.3928</v>
      </c>
      <c r="I31" s="58" t="n">
        <f aca="false">V31</f>
        <v>43.4962</v>
      </c>
      <c r="J31" s="58" t="n">
        <f aca="false">T31</f>
        <v>20980.3928</v>
      </c>
      <c r="K31" s="58" t="n">
        <f aca="false">W31</f>
        <v>44.667</v>
      </c>
      <c r="L31" s="55" t="n">
        <v>21029.372</v>
      </c>
      <c r="M31" s="55" t="n">
        <v>39.2933</v>
      </c>
      <c r="N31" s="55" t="n">
        <v>43.5241</v>
      </c>
      <c r="O31" s="55" t="n">
        <v>44.7028</v>
      </c>
      <c r="P31" s="55" t="n">
        <v>30690.41</v>
      </c>
      <c r="Q31" s="48" t="n">
        <v>66.71</v>
      </c>
      <c r="R31" s="55" t="n">
        <f aca="false">P31/3600</f>
        <v>8.52511388888889</v>
      </c>
      <c r="S31" s="57"/>
      <c r="T31" s="55" t="n">
        <v>20980.3928</v>
      </c>
      <c r="U31" s="55" t="n">
        <v>39.2934</v>
      </c>
      <c r="V31" s="55" t="n">
        <v>43.4962</v>
      </c>
      <c r="W31" s="55" t="n">
        <v>44.667</v>
      </c>
      <c r="X31" s="55" t="n">
        <v>30873.84</v>
      </c>
      <c r="Y31" s="48" t="n">
        <v>64.69</v>
      </c>
      <c r="Z31" s="55" t="n">
        <f aca="false">X31/3600</f>
        <v>8.57606666666667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565.0152</v>
      </c>
      <c r="E32" s="59" t="n">
        <f aca="false">N32</f>
        <v>42.1137</v>
      </c>
      <c r="F32" s="59" t="n">
        <f aca="false">L32</f>
        <v>7565.0152</v>
      </c>
      <c r="G32" s="59" t="n">
        <f aca="false">O32</f>
        <v>42.5958</v>
      </c>
      <c r="H32" s="59" t="n">
        <f aca="false">T32</f>
        <v>7553.7664</v>
      </c>
      <c r="I32" s="59" t="n">
        <f aca="false">V32</f>
        <v>42.0843</v>
      </c>
      <c r="J32" s="59" t="n">
        <f aca="false">T32</f>
        <v>7553.7664</v>
      </c>
      <c r="K32" s="59" t="n">
        <f aca="false">W32</f>
        <v>42.5592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26987.13</v>
      </c>
      <c r="Q32" s="48" t="n">
        <v>56.82</v>
      </c>
      <c r="R32" s="47" t="n">
        <f aca="false">P32/3600</f>
        <v>7.496425</v>
      </c>
      <c r="S32" s="49"/>
      <c r="T32" s="47" t="n">
        <v>7553.7664</v>
      </c>
      <c r="U32" s="47" t="n">
        <v>37.3737</v>
      </c>
      <c r="V32" s="47" t="n">
        <v>42.0843</v>
      </c>
      <c r="W32" s="47" t="n">
        <v>42.5592</v>
      </c>
      <c r="X32" s="47" t="n">
        <v>27254.62</v>
      </c>
      <c r="Y32" s="48" t="n">
        <v>56.67</v>
      </c>
      <c r="Z32" s="47" t="n">
        <f aca="false">X32/3600</f>
        <v>7.57072777777778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482.4528</v>
      </c>
      <c r="E33" s="59" t="n">
        <f aca="false">N33</f>
        <v>40.6075</v>
      </c>
      <c r="F33" s="59" t="n">
        <f aca="false">L33</f>
        <v>3482.4528</v>
      </c>
      <c r="G33" s="59" t="n">
        <f aca="false">O33</f>
        <v>40.4224</v>
      </c>
      <c r="H33" s="59" t="n">
        <f aca="false">T33</f>
        <v>3478.1224</v>
      </c>
      <c r="I33" s="59" t="n">
        <f aca="false">V33</f>
        <v>40.5834</v>
      </c>
      <c r="J33" s="59" t="n">
        <f aca="false">T33</f>
        <v>3478.1224</v>
      </c>
      <c r="K33" s="59" t="n">
        <f aca="false">W33</f>
        <v>40.4074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25141.11</v>
      </c>
      <c r="Q33" s="48" t="n">
        <v>49.8</v>
      </c>
      <c r="R33" s="47" t="n">
        <f aca="false">P33/3600</f>
        <v>6.98364166666667</v>
      </c>
      <c r="S33" s="49"/>
      <c r="T33" s="47" t="n">
        <v>3478.1224</v>
      </c>
      <c r="U33" s="47" t="n">
        <v>35.3784</v>
      </c>
      <c r="V33" s="47" t="n">
        <v>40.5834</v>
      </c>
      <c r="W33" s="47" t="n">
        <v>40.4074</v>
      </c>
      <c r="X33" s="47" t="n">
        <v>25231.97</v>
      </c>
      <c r="Y33" s="48" t="n">
        <v>48.4</v>
      </c>
      <c r="Z33" s="47" t="n">
        <f aca="false">X33/3600</f>
        <v>7.00888055555556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26.1152</v>
      </c>
      <c r="E34" s="60" t="n">
        <f aca="false">N34</f>
        <v>39.1326</v>
      </c>
      <c r="F34" s="60" t="n">
        <f aca="false">L34</f>
        <v>1726.1152</v>
      </c>
      <c r="G34" s="60" t="n">
        <f aca="false">O34</f>
        <v>38.3144</v>
      </c>
      <c r="H34" s="60" t="n">
        <f aca="false">T34</f>
        <v>1723.9376</v>
      </c>
      <c r="I34" s="60" t="n">
        <f aca="false">V34</f>
        <v>39.1106</v>
      </c>
      <c r="J34" s="60" t="n">
        <f aca="false">T34</f>
        <v>1723.9376</v>
      </c>
      <c r="K34" s="60" t="n">
        <f aca="false">W34</f>
        <v>38.2937</v>
      </c>
      <c r="L34" s="54" t="n">
        <v>1726.1152</v>
      </c>
      <c r="M34" s="54" t="n">
        <v>33.2417</v>
      </c>
      <c r="N34" s="54" t="n">
        <v>39.1326</v>
      </c>
      <c r="O34" s="54" t="n">
        <v>38.3144</v>
      </c>
      <c r="P34" s="54" t="n">
        <v>23766.42</v>
      </c>
      <c r="Q34" s="54" t="n">
        <v>45.85</v>
      </c>
      <c r="R34" s="54" t="n">
        <f aca="false">P34/3600</f>
        <v>6.60178333333333</v>
      </c>
      <c r="S34" s="52"/>
      <c r="T34" s="54" t="n">
        <v>1723.9376</v>
      </c>
      <c r="U34" s="54" t="n">
        <v>33.2321</v>
      </c>
      <c r="V34" s="54" t="n">
        <v>39.1106</v>
      </c>
      <c r="W34" s="54" t="n">
        <v>38.2937</v>
      </c>
      <c r="X34" s="54" t="n">
        <v>23931.67</v>
      </c>
      <c r="Y34" s="54" t="n">
        <v>47.63</v>
      </c>
      <c r="Z34" s="54" t="n">
        <f aca="false">X34/3600</f>
        <v>6.64768611111111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47639.0016</v>
      </c>
      <c r="E35" s="58" t="n">
        <f aca="false">N35</f>
        <v>41.8515</v>
      </c>
      <c r="F35" s="58" t="n">
        <f aca="false">L35</f>
        <v>47639.0016</v>
      </c>
      <c r="G35" s="58" t="n">
        <f aca="false">O35</f>
        <v>43.9379</v>
      </c>
      <c r="H35" s="58" t="n">
        <f aca="false">T35</f>
        <v>47676.2544</v>
      </c>
      <c r="I35" s="58" t="n">
        <f aca="false">V35</f>
        <v>41.8061</v>
      </c>
      <c r="J35" s="58" t="n">
        <f aca="false">T35</f>
        <v>47676.2544</v>
      </c>
      <c r="K35" s="58" t="n">
        <f aca="false">W35</f>
        <v>43.9145</v>
      </c>
      <c r="L35" s="55" t="n">
        <v>47639.0016</v>
      </c>
      <c r="M35" s="55" t="n">
        <v>37.8175</v>
      </c>
      <c r="N35" s="55" t="n">
        <v>41.8515</v>
      </c>
      <c r="O35" s="55" t="n">
        <v>43.9379</v>
      </c>
      <c r="P35" s="55" t="n">
        <v>36718.85</v>
      </c>
      <c r="Q35" s="48" t="n">
        <v>94.45</v>
      </c>
      <c r="R35" s="55" t="n">
        <f aca="false">P35/3600</f>
        <v>10.1996805555556</v>
      </c>
      <c r="S35" s="57"/>
      <c r="T35" s="55" t="n">
        <v>47676.2544</v>
      </c>
      <c r="U35" s="55" t="n">
        <v>37.8525</v>
      </c>
      <c r="V35" s="55" t="n">
        <v>41.8061</v>
      </c>
      <c r="W35" s="55" t="n">
        <v>43.9145</v>
      </c>
      <c r="X35" s="55" t="n">
        <v>37255.82</v>
      </c>
      <c r="Y35" s="48" t="n">
        <v>90.69</v>
      </c>
      <c r="Z35" s="55" t="n">
        <f aca="false">X35/3600</f>
        <v>10.3488388888889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078.5768</v>
      </c>
      <c r="E36" s="59" t="n">
        <f aca="false">N36</f>
        <v>40.3849</v>
      </c>
      <c r="F36" s="59" t="n">
        <f aca="false">L36</f>
        <v>8078.5768</v>
      </c>
      <c r="G36" s="59" t="n">
        <f aca="false">O36</f>
        <v>42.7321</v>
      </c>
      <c r="H36" s="59" t="n">
        <f aca="false">T36</f>
        <v>8043.9928</v>
      </c>
      <c r="I36" s="59" t="n">
        <f aca="false">V36</f>
        <v>40.3361</v>
      </c>
      <c r="J36" s="59" t="n">
        <f aca="false">T36</f>
        <v>8043.9928</v>
      </c>
      <c r="K36" s="59" t="n">
        <f aca="false">W36</f>
        <v>42.7265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29111.21</v>
      </c>
      <c r="Q36" s="48" t="n">
        <v>61.6</v>
      </c>
      <c r="R36" s="47" t="n">
        <f aca="false">P36/3600</f>
        <v>8.08644722222222</v>
      </c>
      <c r="S36" s="49"/>
      <c r="T36" s="47" t="n">
        <v>8043.9928</v>
      </c>
      <c r="U36" s="47" t="n">
        <v>35.2402</v>
      </c>
      <c r="V36" s="47" t="n">
        <v>40.3361</v>
      </c>
      <c r="W36" s="47" t="n">
        <v>42.7265</v>
      </c>
      <c r="X36" s="47" t="n">
        <v>29370.47</v>
      </c>
      <c r="Y36" s="48" t="n">
        <v>58.52</v>
      </c>
      <c r="Z36" s="47" t="n">
        <f aca="false">X36/3600</f>
        <v>8.15846388888889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04.0968</v>
      </c>
      <c r="E37" s="59" t="n">
        <f aca="false">N37</f>
        <v>38.9774</v>
      </c>
      <c r="F37" s="59" t="n">
        <f aca="false">L37</f>
        <v>2304.0968</v>
      </c>
      <c r="G37" s="59" t="n">
        <f aca="false">O37</f>
        <v>41.5891</v>
      </c>
      <c r="H37" s="59" t="n">
        <f aca="false">T37</f>
        <v>2295.3272</v>
      </c>
      <c r="I37" s="59" t="n">
        <f aca="false">V37</f>
        <v>38.9267</v>
      </c>
      <c r="J37" s="59" t="n">
        <f aca="false">T37</f>
        <v>2295.3272</v>
      </c>
      <c r="K37" s="59" t="n">
        <f aca="false">W37</f>
        <v>41.5856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26853.81</v>
      </c>
      <c r="Q37" s="48" t="n">
        <v>52.16</v>
      </c>
      <c r="R37" s="47" t="n">
        <f aca="false">P37/3600</f>
        <v>7.45939166666667</v>
      </c>
      <c r="S37" s="49"/>
      <c r="T37" s="47" t="n">
        <v>2295.3272</v>
      </c>
      <c r="U37" s="47" t="n">
        <v>33.3794</v>
      </c>
      <c r="V37" s="47" t="n">
        <v>38.9267</v>
      </c>
      <c r="W37" s="47" t="n">
        <v>41.5856</v>
      </c>
      <c r="X37" s="47" t="n">
        <v>27091</v>
      </c>
      <c r="Y37" s="48" t="n">
        <v>50.44</v>
      </c>
      <c r="Z37" s="47" t="n">
        <f aca="false">X37/3600</f>
        <v>7.52527777777778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97.2176</v>
      </c>
      <c r="E38" s="60" t="n">
        <f aca="false">N38</f>
        <v>37.7115</v>
      </c>
      <c r="F38" s="60" t="n">
        <f aca="false">L38</f>
        <v>897.2176</v>
      </c>
      <c r="G38" s="60" t="n">
        <f aca="false">O38</f>
        <v>40.5299</v>
      </c>
      <c r="H38" s="60" t="n">
        <f aca="false">T38</f>
        <v>894.8</v>
      </c>
      <c r="I38" s="60" t="n">
        <f aca="false">V38</f>
        <v>37.7166</v>
      </c>
      <c r="J38" s="60" t="n">
        <f aca="false">T38</f>
        <v>894.8</v>
      </c>
      <c r="K38" s="60" t="n">
        <f aca="false">W38</f>
        <v>40.5598</v>
      </c>
      <c r="L38" s="54" t="n">
        <v>897.2176</v>
      </c>
      <c r="M38" s="54" t="n">
        <v>31.2047</v>
      </c>
      <c r="N38" s="54" t="n">
        <v>37.7115</v>
      </c>
      <c r="O38" s="54" t="n">
        <v>40.5299</v>
      </c>
      <c r="P38" s="54" t="n">
        <v>25809.82</v>
      </c>
      <c r="Q38" s="54" t="n">
        <v>46.89</v>
      </c>
      <c r="R38" s="54" t="n">
        <f aca="false">P38/3600</f>
        <v>7.16939444444444</v>
      </c>
      <c r="S38" s="52"/>
      <c r="T38" s="54" t="n">
        <v>894.8</v>
      </c>
      <c r="U38" s="54" t="n">
        <v>31.1802</v>
      </c>
      <c r="V38" s="54" t="n">
        <v>37.7166</v>
      </c>
      <c r="W38" s="54" t="n">
        <v>40.5598</v>
      </c>
      <c r="X38" s="54" t="n">
        <v>26111.37</v>
      </c>
      <c r="Y38" s="54" t="n">
        <v>45.7</v>
      </c>
      <c r="Z38" s="54" t="n">
        <f aca="false">X38/3600</f>
        <v>7.25315833333333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82.5576</v>
      </c>
      <c r="E39" s="58" t="n">
        <f aca="false">N39</f>
        <v>42.329</v>
      </c>
      <c r="F39" s="58" t="n">
        <f aca="false">L39</f>
        <v>4182.5576</v>
      </c>
      <c r="G39" s="58" t="n">
        <f aca="false">O39</f>
        <v>42.8219</v>
      </c>
      <c r="H39" s="58" t="n">
        <f aca="false">T39</f>
        <v>4169.2328</v>
      </c>
      <c r="I39" s="58" t="n">
        <f aca="false">V39</f>
        <v>42.3002</v>
      </c>
      <c r="J39" s="58" t="n">
        <f aca="false">T39</f>
        <v>4169.2328</v>
      </c>
      <c r="K39" s="58" t="n">
        <f aca="false">W39</f>
        <v>42.7741</v>
      </c>
      <c r="L39" s="55" t="n">
        <v>4182.5576</v>
      </c>
      <c r="M39" s="55" t="n">
        <v>39.9137</v>
      </c>
      <c r="N39" s="55" t="n">
        <v>42.329</v>
      </c>
      <c r="O39" s="55" t="n">
        <v>42.8219</v>
      </c>
      <c r="P39" s="55" t="n">
        <v>5627.13</v>
      </c>
      <c r="Q39" s="48" t="n">
        <v>11.92</v>
      </c>
      <c r="R39" s="55" t="n">
        <f aca="false">P39/3600</f>
        <v>1.56309166666667</v>
      </c>
      <c r="S39" s="57"/>
      <c r="T39" s="55" t="n">
        <v>4169.2328</v>
      </c>
      <c r="U39" s="55" t="n">
        <v>39.9073</v>
      </c>
      <c r="V39" s="55" t="n">
        <v>42.3002</v>
      </c>
      <c r="W39" s="55" t="n">
        <v>42.7741</v>
      </c>
      <c r="X39" s="55" t="n">
        <v>5716.74</v>
      </c>
      <c r="Y39" s="48" t="n">
        <v>12.62</v>
      </c>
      <c r="Z39" s="55" t="n">
        <f aca="false">X39/3600</f>
        <v>1.58798333333333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66.9152</v>
      </c>
      <c r="E40" s="59" t="n">
        <f aca="false">N40</f>
        <v>39.8347</v>
      </c>
      <c r="F40" s="59" t="n">
        <f aca="false">L40</f>
        <v>1966.9152</v>
      </c>
      <c r="G40" s="59" t="n">
        <f aca="false">O40</f>
        <v>39.9706</v>
      </c>
      <c r="H40" s="59" t="n">
        <f aca="false">T40</f>
        <v>1963.5072</v>
      </c>
      <c r="I40" s="59" t="n">
        <f aca="false">V40</f>
        <v>39.802</v>
      </c>
      <c r="J40" s="59" t="n">
        <f aca="false">T40</f>
        <v>1963.5072</v>
      </c>
      <c r="K40" s="59" t="n">
        <f aca="false">W40</f>
        <v>39.9231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5039.24</v>
      </c>
      <c r="Q40" s="48" t="n">
        <v>10.25</v>
      </c>
      <c r="R40" s="47" t="n">
        <f aca="false">P40/3600</f>
        <v>1.39978888888889</v>
      </c>
      <c r="S40" s="49"/>
      <c r="T40" s="47" t="n">
        <v>1963.5072</v>
      </c>
      <c r="U40" s="47" t="n">
        <v>36.6674</v>
      </c>
      <c r="V40" s="47" t="n">
        <v>39.802</v>
      </c>
      <c r="W40" s="47" t="n">
        <v>39.9231</v>
      </c>
      <c r="X40" s="47" t="n">
        <v>5077.49</v>
      </c>
      <c r="Y40" s="48" t="n">
        <v>10.8</v>
      </c>
      <c r="Z40" s="47" t="n">
        <f aca="false">X40/3600</f>
        <v>1.41041388888889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31.9192</v>
      </c>
      <c r="E41" s="59" t="n">
        <f aca="false">N41</f>
        <v>37.6103</v>
      </c>
      <c r="F41" s="59" t="n">
        <f aca="false">L41</f>
        <v>931.9192</v>
      </c>
      <c r="G41" s="59" t="n">
        <f aca="false">O41</f>
        <v>37.4162</v>
      </c>
      <c r="H41" s="59" t="n">
        <f aca="false">T41</f>
        <v>930.708</v>
      </c>
      <c r="I41" s="59" t="n">
        <f aca="false">V41</f>
        <v>37.5732</v>
      </c>
      <c r="J41" s="59" t="n">
        <f aca="false">T41</f>
        <v>930.708</v>
      </c>
      <c r="K41" s="59" t="n">
        <f aca="false">W41</f>
        <v>37.3968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4642.59</v>
      </c>
      <c r="Q41" s="48" t="n">
        <v>8.81</v>
      </c>
      <c r="R41" s="47" t="n">
        <f aca="false">P41/3600</f>
        <v>1.28960833333333</v>
      </c>
      <c r="S41" s="49"/>
      <c r="T41" s="47" t="n">
        <v>930.708</v>
      </c>
      <c r="U41" s="47" t="n">
        <v>33.8297</v>
      </c>
      <c r="V41" s="47" t="n">
        <v>37.5732</v>
      </c>
      <c r="W41" s="47" t="n">
        <v>37.3968</v>
      </c>
      <c r="X41" s="47" t="n">
        <v>4684.09</v>
      </c>
      <c r="Y41" s="48" t="n">
        <v>9.11</v>
      </c>
      <c r="Z41" s="47" t="n">
        <f aca="false">X41/3600</f>
        <v>1.30113611111111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7.2264</v>
      </c>
      <c r="E42" s="60" t="n">
        <f aca="false">N42</f>
        <v>35.5954</v>
      </c>
      <c r="F42" s="60" t="n">
        <f aca="false">L42</f>
        <v>457.2264</v>
      </c>
      <c r="G42" s="60" t="n">
        <f aca="false">O42</f>
        <v>35.0751</v>
      </c>
      <c r="H42" s="60" t="n">
        <f aca="false">T42</f>
        <v>456.676</v>
      </c>
      <c r="I42" s="60" t="n">
        <f aca="false">V42</f>
        <v>35.5744</v>
      </c>
      <c r="J42" s="60" t="n">
        <f aca="false">T42</f>
        <v>456.676</v>
      </c>
      <c r="K42" s="60" t="n">
        <f aca="false">W42</f>
        <v>35.0739</v>
      </c>
      <c r="L42" s="54" t="n">
        <v>457.2264</v>
      </c>
      <c r="M42" s="54" t="n">
        <v>31.3468</v>
      </c>
      <c r="N42" s="54" t="n">
        <v>35.5954</v>
      </c>
      <c r="O42" s="54" t="n">
        <v>35.0751</v>
      </c>
      <c r="P42" s="54" t="n">
        <v>4371.4</v>
      </c>
      <c r="Q42" s="54" t="n">
        <v>8.15</v>
      </c>
      <c r="R42" s="54" t="n">
        <f aca="false">P42/3600</f>
        <v>1.21427777777778</v>
      </c>
      <c r="S42" s="52"/>
      <c r="T42" s="54" t="n">
        <v>456.676</v>
      </c>
      <c r="U42" s="54" t="n">
        <v>31.3447</v>
      </c>
      <c r="V42" s="54" t="n">
        <v>35.5744</v>
      </c>
      <c r="W42" s="54" t="n">
        <v>35.0739</v>
      </c>
      <c r="X42" s="54" t="n">
        <v>4395.63</v>
      </c>
      <c r="Y42" s="54" t="n">
        <v>7.79</v>
      </c>
      <c r="Z42" s="54" t="n">
        <f aca="false">X42/3600</f>
        <v>1.22100833333333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05.4336</v>
      </c>
      <c r="E43" s="58" t="n">
        <f aca="false">N43</f>
        <v>42.9435</v>
      </c>
      <c r="F43" s="58" t="n">
        <f aca="false">L43</f>
        <v>4505.4336</v>
      </c>
      <c r="G43" s="58" t="n">
        <f aca="false">O43</f>
        <v>44.2576</v>
      </c>
      <c r="H43" s="58" t="n">
        <f aca="false">T43</f>
        <v>4496.6008</v>
      </c>
      <c r="I43" s="58" t="n">
        <f aca="false">V43</f>
        <v>42.9083</v>
      </c>
      <c r="J43" s="58" t="n">
        <f aca="false">T43</f>
        <v>4496.6008</v>
      </c>
      <c r="K43" s="58" t="n">
        <f aca="false">W43</f>
        <v>44.215</v>
      </c>
      <c r="L43" s="55" t="n">
        <v>4505.4336</v>
      </c>
      <c r="M43" s="55" t="n">
        <v>39.9848</v>
      </c>
      <c r="N43" s="55" t="n">
        <v>42.9435</v>
      </c>
      <c r="O43" s="55" t="n">
        <v>44.2576</v>
      </c>
      <c r="P43" s="55" t="n">
        <v>6341.8</v>
      </c>
      <c r="Q43" s="48" t="n">
        <v>13.99</v>
      </c>
      <c r="R43" s="55" t="n">
        <f aca="false">P43/3600</f>
        <v>1.76161111111111</v>
      </c>
      <c r="S43" s="57"/>
      <c r="T43" s="55" t="n">
        <v>4496.6008</v>
      </c>
      <c r="U43" s="55" t="n">
        <v>39.9737</v>
      </c>
      <c r="V43" s="55" t="n">
        <v>42.9083</v>
      </c>
      <c r="W43" s="55" t="n">
        <v>44.215</v>
      </c>
      <c r="X43" s="55" t="n">
        <v>6410.18</v>
      </c>
      <c r="Y43" s="48" t="n">
        <v>13.95</v>
      </c>
      <c r="Z43" s="55" t="n">
        <f aca="false">X43/3600</f>
        <v>1.78060555555556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027.264</v>
      </c>
      <c r="E44" s="59" t="n">
        <f aca="false">N44</f>
        <v>40.8937</v>
      </c>
      <c r="F44" s="59" t="n">
        <f aca="false">L44</f>
        <v>2027.264</v>
      </c>
      <c r="G44" s="59" t="n">
        <f aca="false">O44</f>
        <v>41.9259</v>
      </c>
      <c r="H44" s="59" t="n">
        <f aca="false">T44</f>
        <v>2024.3024</v>
      </c>
      <c r="I44" s="59" t="n">
        <f aca="false">V44</f>
        <v>40.8703</v>
      </c>
      <c r="J44" s="59" t="n">
        <f aca="false">T44</f>
        <v>2024.3024</v>
      </c>
      <c r="K44" s="59" t="n">
        <f aca="false">W44</f>
        <v>41.9084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5717.48</v>
      </c>
      <c r="Q44" s="48" t="n">
        <v>12.3</v>
      </c>
      <c r="R44" s="47" t="n">
        <f aca="false">P44/3600</f>
        <v>1.58818888888889</v>
      </c>
      <c r="S44" s="49"/>
      <c r="T44" s="47" t="n">
        <v>2024.3024</v>
      </c>
      <c r="U44" s="47" t="n">
        <v>37.0831</v>
      </c>
      <c r="V44" s="47" t="n">
        <v>40.8703</v>
      </c>
      <c r="W44" s="47" t="n">
        <v>41.9084</v>
      </c>
      <c r="X44" s="47" t="n">
        <v>5824.63</v>
      </c>
      <c r="Y44" s="48" t="n">
        <v>11.62</v>
      </c>
      <c r="Z44" s="47" t="n">
        <f aca="false">X44/3600</f>
        <v>1.61795277777778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77.532</v>
      </c>
      <c r="E45" s="59" t="n">
        <f aca="false">N45</f>
        <v>38.9347</v>
      </c>
      <c r="F45" s="59" t="n">
        <f aca="false">L45</f>
        <v>977.532</v>
      </c>
      <c r="G45" s="59" t="n">
        <f aca="false">O45</f>
        <v>39.7736</v>
      </c>
      <c r="H45" s="59" t="n">
        <f aca="false">T45</f>
        <v>974.9888</v>
      </c>
      <c r="I45" s="59" t="n">
        <f aca="false">V45</f>
        <v>38.9247</v>
      </c>
      <c r="J45" s="59" t="n">
        <f aca="false">T45</f>
        <v>974.9888</v>
      </c>
      <c r="K45" s="59" t="n">
        <f aca="false">W45</f>
        <v>39.7604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5364.41</v>
      </c>
      <c r="Q45" s="48" t="n">
        <v>10.7</v>
      </c>
      <c r="R45" s="47" t="n">
        <f aca="false">P45/3600</f>
        <v>1.49011388888889</v>
      </c>
      <c r="S45" s="49"/>
      <c r="T45" s="47" t="n">
        <v>974.9888</v>
      </c>
      <c r="U45" s="47" t="n">
        <v>34.1289</v>
      </c>
      <c r="V45" s="47" t="n">
        <v>38.9247</v>
      </c>
      <c r="W45" s="47" t="n">
        <v>39.7604</v>
      </c>
      <c r="X45" s="47" t="n">
        <v>5422.93</v>
      </c>
      <c r="Y45" s="48" t="n">
        <v>10.56</v>
      </c>
      <c r="Z45" s="47" t="n">
        <f aca="false">X45/3600</f>
        <v>1.50636944444444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8.5176</v>
      </c>
      <c r="E46" s="60" t="n">
        <f aca="false">N46</f>
        <v>37.0638</v>
      </c>
      <c r="F46" s="60" t="n">
        <f aca="false">L46</f>
        <v>488.5176</v>
      </c>
      <c r="G46" s="60" t="n">
        <f aca="false">O46</f>
        <v>37.6968</v>
      </c>
      <c r="H46" s="60" t="n">
        <f aca="false">T46</f>
        <v>487.1728</v>
      </c>
      <c r="I46" s="60" t="n">
        <f aca="false">V46</f>
        <v>37.0542</v>
      </c>
      <c r="J46" s="60" t="n">
        <f aca="false">T46</f>
        <v>487.1728</v>
      </c>
      <c r="K46" s="60" t="n">
        <f aca="false">W46</f>
        <v>37.7117</v>
      </c>
      <c r="L46" s="54" t="n">
        <v>488.5176</v>
      </c>
      <c r="M46" s="54" t="n">
        <v>31.272</v>
      </c>
      <c r="N46" s="54" t="n">
        <v>37.0638</v>
      </c>
      <c r="O46" s="54" t="n">
        <v>37.6968</v>
      </c>
      <c r="P46" s="54" t="n">
        <v>5105.09</v>
      </c>
      <c r="Q46" s="54" t="n">
        <v>9.33</v>
      </c>
      <c r="R46" s="54" t="n">
        <f aca="false">P46/3600</f>
        <v>1.41808055555556</v>
      </c>
      <c r="S46" s="52"/>
      <c r="T46" s="54" t="n">
        <v>487.1728</v>
      </c>
      <c r="U46" s="54" t="n">
        <v>31.2526</v>
      </c>
      <c r="V46" s="54" t="n">
        <v>37.0542</v>
      </c>
      <c r="W46" s="54" t="n">
        <v>37.7117</v>
      </c>
      <c r="X46" s="54" t="n">
        <v>5134.62</v>
      </c>
      <c r="Y46" s="54" t="n">
        <v>9.5</v>
      </c>
      <c r="Z46" s="54" t="n">
        <f aca="false">X46/3600</f>
        <v>1.42628333333333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863.6216</v>
      </c>
      <c r="E47" s="58" t="n">
        <f aca="false">N47</f>
        <v>40.7596</v>
      </c>
      <c r="F47" s="58" t="n">
        <f aca="false">L47</f>
        <v>8863.6216</v>
      </c>
      <c r="G47" s="58" t="n">
        <f aca="false">O47</f>
        <v>41.634</v>
      </c>
      <c r="H47" s="58" t="n">
        <f aca="false">T47</f>
        <v>8810.5328</v>
      </c>
      <c r="I47" s="58" t="n">
        <f aca="false">V47</f>
        <v>40.7219</v>
      </c>
      <c r="J47" s="58" t="n">
        <f aca="false">T47</f>
        <v>8810.5328</v>
      </c>
      <c r="K47" s="58" t="n">
        <f aca="false">W47</f>
        <v>41.5991</v>
      </c>
      <c r="L47" s="55" t="n">
        <v>8863.6216</v>
      </c>
      <c r="M47" s="55" t="n">
        <v>38.0684</v>
      </c>
      <c r="N47" s="55" t="n">
        <v>40.7596</v>
      </c>
      <c r="O47" s="55" t="n">
        <v>41.634</v>
      </c>
      <c r="P47" s="55" t="n">
        <v>6236.95</v>
      </c>
      <c r="Q47" s="48" t="n">
        <v>15.06</v>
      </c>
      <c r="R47" s="55" t="n">
        <f aca="false">P47/3600</f>
        <v>1.73248611111111</v>
      </c>
      <c r="S47" s="57"/>
      <c r="T47" s="55" t="n">
        <v>8810.5328</v>
      </c>
      <c r="U47" s="55" t="n">
        <v>38.0644</v>
      </c>
      <c r="V47" s="55" t="n">
        <v>40.7219</v>
      </c>
      <c r="W47" s="55" t="n">
        <v>41.5991</v>
      </c>
      <c r="X47" s="55" t="n">
        <v>6328.41</v>
      </c>
      <c r="Y47" s="48" t="n">
        <v>15.34</v>
      </c>
      <c r="Z47" s="55" t="n">
        <f aca="false">X47/3600</f>
        <v>1.75789166666667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788.2544</v>
      </c>
      <c r="E48" s="59" t="n">
        <f aca="false">N48</f>
        <v>38.1926</v>
      </c>
      <c r="F48" s="59" t="n">
        <f aca="false">L48</f>
        <v>3788.2544</v>
      </c>
      <c r="G48" s="59" t="n">
        <f aca="false">O48</f>
        <v>39.0338</v>
      </c>
      <c r="H48" s="59" t="n">
        <f aca="false">T48</f>
        <v>3779.8448</v>
      </c>
      <c r="I48" s="59" t="n">
        <f aca="false">V48</f>
        <v>38.1491</v>
      </c>
      <c r="J48" s="59" t="n">
        <f aca="false">T48</f>
        <v>3779.8448</v>
      </c>
      <c r="K48" s="59" t="n">
        <f aca="false">W48</f>
        <v>38.9977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5350.67</v>
      </c>
      <c r="Q48" s="48" t="n">
        <v>11.95</v>
      </c>
      <c r="R48" s="47" t="n">
        <f aca="false">P48/3600</f>
        <v>1.48629722222222</v>
      </c>
      <c r="S48" s="49"/>
      <c r="T48" s="47" t="n">
        <v>3779.8448</v>
      </c>
      <c r="U48" s="47" t="n">
        <v>34.2215</v>
      </c>
      <c r="V48" s="47" t="n">
        <v>38.1491</v>
      </c>
      <c r="W48" s="47" t="n">
        <v>38.9977</v>
      </c>
      <c r="X48" s="47" t="n">
        <v>5432.23</v>
      </c>
      <c r="Y48" s="48" t="n">
        <v>12.28</v>
      </c>
      <c r="Z48" s="47" t="n">
        <f aca="false">X48/3600</f>
        <v>1.50895277777778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46.2656</v>
      </c>
      <c r="E49" s="59" t="n">
        <f aca="false">N49</f>
        <v>35.9912</v>
      </c>
      <c r="F49" s="59" t="n">
        <f aca="false">L49</f>
        <v>1646.2656</v>
      </c>
      <c r="G49" s="59" t="n">
        <f aca="false">O49</f>
        <v>36.7821</v>
      </c>
      <c r="H49" s="59" t="n">
        <f aca="false">T49</f>
        <v>1642.7608</v>
      </c>
      <c r="I49" s="59" t="n">
        <f aca="false">V49</f>
        <v>35.9665</v>
      </c>
      <c r="J49" s="59" t="n">
        <f aca="false">T49</f>
        <v>1642.7608</v>
      </c>
      <c r="K49" s="59" t="n">
        <f aca="false">W49</f>
        <v>36.7657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4892.67</v>
      </c>
      <c r="Q49" s="48" t="n">
        <v>10.39</v>
      </c>
      <c r="R49" s="47" t="n">
        <f aca="false">P49/3600</f>
        <v>1.359075</v>
      </c>
      <c r="S49" s="49"/>
      <c r="T49" s="47" t="n">
        <v>1642.7608</v>
      </c>
      <c r="U49" s="47" t="n">
        <v>30.8074</v>
      </c>
      <c r="V49" s="47" t="n">
        <v>35.9665</v>
      </c>
      <c r="W49" s="47" t="n">
        <v>36.7657</v>
      </c>
      <c r="X49" s="47" t="n">
        <v>4897.37</v>
      </c>
      <c r="Y49" s="48" t="n">
        <v>9.93</v>
      </c>
      <c r="Z49" s="47" t="n">
        <f aca="false">X49/3600</f>
        <v>1.36038055555556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8.0448</v>
      </c>
      <c r="E50" s="60" t="n">
        <f aca="false">N50</f>
        <v>34.0396</v>
      </c>
      <c r="F50" s="60" t="n">
        <f aca="false">L50</f>
        <v>688.0448</v>
      </c>
      <c r="G50" s="60" t="n">
        <f aca="false">O50</f>
        <v>34.7956</v>
      </c>
      <c r="H50" s="60" t="n">
        <f aca="false">T50</f>
        <v>684.7064</v>
      </c>
      <c r="I50" s="60" t="n">
        <f aca="false">V50</f>
        <v>34.0053</v>
      </c>
      <c r="J50" s="60" t="n">
        <f aca="false">T50</f>
        <v>684.7064</v>
      </c>
      <c r="K50" s="60" t="n">
        <f aca="false">W50</f>
        <v>34.7956</v>
      </c>
      <c r="L50" s="54" t="n">
        <v>688.0448</v>
      </c>
      <c r="M50" s="54" t="n">
        <v>27.6192</v>
      </c>
      <c r="N50" s="54" t="n">
        <v>34.0396</v>
      </c>
      <c r="O50" s="54" t="n">
        <v>34.7956</v>
      </c>
      <c r="P50" s="54" t="n">
        <v>4571.02</v>
      </c>
      <c r="Q50" s="54" t="n">
        <v>9.17</v>
      </c>
      <c r="R50" s="54" t="n">
        <f aca="false">P50/3600</f>
        <v>1.26972777777778</v>
      </c>
      <c r="S50" s="52"/>
      <c r="T50" s="54" t="n">
        <v>684.7064</v>
      </c>
      <c r="U50" s="54" t="n">
        <v>27.5849</v>
      </c>
      <c r="V50" s="54" t="n">
        <v>34.0053</v>
      </c>
      <c r="W50" s="54" t="n">
        <v>34.7956</v>
      </c>
      <c r="X50" s="54" t="n">
        <v>4548.89</v>
      </c>
      <c r="Y50" s="54" t="n">
        <v>8.57</v>
      </c>
      <c r="Z50" s="54" t="n">
        <f aca="false">X50/3600</f>
        <v>1.26358055555556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931.5584</v>
      </c>
      <c r="E51" s="58" t="n">
        <f aca="false">N51</f>
        <v>41.3764</v>
      </c>
      <c r="F51" s="58" t="n">
        <f aca="false">L51</f>
        <v>5931.5584</v>
      </c>
      <c r="G51" s="58" t="n">
        <f aca="false">O51</f>
        <v>42.6895</v>
      </c>
      <c r="H51" s="58" t="n">
        <f aca="false">T51</f>
        <v>5914.1096</v>
      </c>
      <c r="I51" s="58" t="n">
        <f aca="false">V51</f>
        <v>41.3718</v>
      </c>
      <c r="J51" s="58" t="n">
        <f aca="false">T51</f>
        <v>5914.1096</v>
      </c>
      <c r="K51" s="58" t="n">
        <f aca="false">W51</f>
        <v>42.6884</v>
      </c>
      <c r="L51" s="55" t="n">
        <v>5931.5584</v>
      </c>
      <c r="M51" s="55" t="n">
        <v>39.6288</v>
      </c>
      <c r="N51" s="55" t="n">
        <v>41.3764</v>
      </c>
      <c r="O51" s="55" t="n">
        <v>42.6895</v>
      </c>
      <c r="P51" s="55" t="n">
        <v>4185.22</v>
      </c>
      <c r="Q51" s="48" t="n">
        <v>9.55</v>
      </c>
      <c r="R51" s="55" t="n">
        <f aca="false">P51/3600</f>
        <v>1.16256111111111</v>
      </c>
      <c r="S51" s="57"/>
      <c r="T51" s="55" t="n">
        <v>5914.1096</v>
      </c>
      <c r="U51" s="55" t="n">
        <v>39.6607</v>
      </c>
      <c r="V51" s="55" t="n">
        <v>41.3718</v>
      </c>
      <c r="W51" s="55" t="n">
        <v>42.6884</v>
      </c>
      <c r="X51" s="55" t="n">
        <v>4212.37</v>
      </c>
      <c r="Y51" s="48" t="n">
        <v>9.55</v>
      </c>
      <c r="Z51" s="55" t="n">
        <f aca="false">X51/3600</f>
        <v>1.17010277777778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8.0168</v>
      </c>
      <c r="E52" s="59" t="n">
        <f aca="false">N52</f>
        <v>38.7654</v>
      </c>
      <c r="F52" s="59" t="n">
        <f aca="false">L52</f>
        <v>2428.0168</v>
      </c>
      <c r="G52" s="59" t="n">
        <f aca="false">O52</f>
        <v>40.3124</v>
      </c>
      <c r="H52" s="59" t="n">
        <f aca="false">T52</f>
        <v>2421.1568</v>
      </c>
      <c r="I52" s="59" t="n">
        <f aca="false">V52</f>
        <v>38.7537</v>
      </c>
      <c r="J52" s="59" t="n">
        <f aca="false">T52</f>
        <v>2421.1568</v>
      </c>
      <c r="K52" s="59" t="n">
        <f aca="false">W52</f>
        <v>40.296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3605.84</v>
      </c>
      <c r="Q52" s="48" t="n">
        <v>7.65</v>
      </c>
      <c r="R52" s="47" t="n">
        <f aca="false">P52/3600</f>
        <v>1.00162222222222</v>
      </c>
      <c r="S52" s="49"/>
      <c r="T52" s="47" t="n">
        <v>2421.1568</v>
      </c>
      <c r="U52" s="47" t="n">
        <v>36.0576</v>
      </c>
      <c r="V52" s="47" t="n">
        <v>38.7537</v>
      </c>
      <c r="W52" s="47" t="n">
        <v>40.296</v>
      </c>
      <c r="X52" s="47" t="n">
        <v>3648.09</v>
      </c>
      <c r="Y52" s="48" t="n">
        <v>7.64</v>
      </c>
      <c r="Z52" s="47" t="n">
        <f aca="false">X52/3600</f>
        <v>1.01335833333333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87.416</v>
      </c>
      <c r="E53" s="59" t="n">
        <f aca="false">N53</f>
        <v>36.6022</v>
      </c>
      <c r="F53" s="59" t="n">
        <f aca="false">L53</f>
        <v>1087.416</v>
      </c>
      <c r="G53" s="59" t="n">
        <f aca="false">O53</f>
        <v>38.2188</v>
      </c>
      <c r="H53" s="59" t="n">
        <f aca="false">T53</f>
        <v>1085.0776</v>
      </c>
      <c r="I53" s="59" t="n">
        <f aca="false">V53</f>
        <v>36.5924</v>
      </c>
      <c r="J53" s="59" t="n">
        <f aca="false">T53</f>
        <v>1085.0776</v>
      </c>
      <c r="K53" s="59" t="n">
        <f aca="false">W53</f>
        <v>38.2079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244.42</v>
      </c>
      <c r="Q53" s="48" t="n">
        <v>6.46</v>
      </c>
      <c r="R53" s="47" t="n">
        <f aca="false">P53/3600</f>
        <v>0.901227777777778</v>
      </c>
      <c r="S53" s="49"/>
      <c r="T53" s="47" t="n">
        <v>1085.0776</v>
      </c>
      <c r="U53" s="47" t="n">
        <v>32.9193</v>
      </c>
      <c r="V53" s="47" t="n">
        <v>36.5924</v>
      </c>
      <c r="W53" s="47" t="n">
        <v>38.2079</v>
      </c>
      <c r="X53" s="47" t="n">
        <v>3266.9</v>
      </c>
      <c r="Y53" s="48" t="n">
        <v>6.34</v>
      </c>
      <c r="Z53" s="47" t="n">
        <f aca="false">X53/3600</f>
        <v>0.907472222222222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4.268</v>
      </c>
      <c r="E54" s="60" t="n">
        <f aca="false">N54</f>
        <v>34.738</v>
      </c>
      <c r="F54" s="60" t="n">
        <f aca="false">L54</f>
        <v>484.268</v>
      </c>
      <c r="G54" s="60" t="n">
        <f aca="false">O54</f>
        <v>36.2737</v>
      </c>
      <c r="H54" s="60" t="n">
        <f aca="false">T54</f>
        <v>482.2496</v>
      </c>
      <c r="I54" s="60" t="n">
        <f aca="false">V54</f>
        <v>34.7226</v>
      </c>
      <c r="J54" s="60" t="n">
        <f aca="false">T54</f>
        <v>482.2496</v>
      </c>
      <c r="K54" s="60" t="n">
        <f aca="false">W54</f>
        <v>36.2629</v>
      </c>
      <c r="L54" s="54" t="n">
        <v>484.268</v>
      </c>
      <c r="M54" s="54" t="n">
        <v>30.0666</v>
      </c>
      <c r="N54" s="54" t="n">
        <v>34.738</v>
      </c>
      <c r="O54" s="54" t="n">
        <v>36.2737</v>
      </c>
      <c r="P54" s="54" t="n">
        <v>3074.97</v>
      </c>
      <c r="Q54" s="54" t="n">
        <v>5.86</v>
      </c>
      <c r="R54" s="54" t="n">
        <f aca="false">P54/3600</f>
        <v>0.854158333333333</v>
      </c>
      <c r="S54" s="52"/>
      <c r="T54" s="54" t="n">
        <v>482.2496</v>
      </c>
      <c r="U54" s="54" t="n">
        <v>30.055</v>
      </c>
      <c r="V54" s="54" t="n">
        <v>34.7226</v>
      </c>
      <c r="W54" s="54" t="n">
        <v>36.2629</v>
      </c>
      <c r="X54" s="54" t="n">
        <v>3019.2</v>
      </c>
      <c r="Y54" s="54" t="n">
        <v>5.59</v>
      </c>
      <c r="Z54" s="54" t="n">
        <f aca="false">X54/3600</f>
        <v>0.838666666666667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58.896</v>
      </c>
      <c r="E55" s="58" t="n">
        <f aca="false">N55</f>
        <v>43.423</v>
      </c>
      <c r="F55" s="58" t="n">
        <f aca="false">L55</f>
        <v>1858.896</v>
      </c>
      <c r="G55" s="58" t="n">
        <f aca="false">O55</f>
        <v>42.8321</v>
      </c>
      <c r="H55" s="58" t="n">
        <f aca="false">T55</f>
        <v>1853.3808</v>
      </c>
      <c r="I55" s="58" t="n">
        <f aca="false">V55</f>
        <v>43.4046</v>
      </c>
      <c r="J55" s="58" t="n">
        <f aca="false">T55</f>
        <v>1853.3808</v>
      </c>
      <c r="K55" s="58" t="n">
        <f aca="false">W55</f>
        <v>42.826</v>
      </c>
      <c r="L55" s="55" t="n">
        <v>1858.896</v>
      </c>
      <c r="M55" s="55" t="n">
        <v>40.6638</v>
      </c>
      <c r="N55" s="55" t="n">
        <v>43.423</v>
      </c>
      <c r="O55" s="55" t="n">
        <v>42.8321</v>
      </c>
      <c r="P55" s="55" t="n">
        <v>1424.96</v>
      </c>
      <c r="Q55" s="48" t="n">
        <v>3.42</v>
      </c>
      <c r="R55" s="55" t="n">
        <f aca="false">P55/3600</f>
        <v>0.395822222222222</v>
      </c>
      <c r="S55" s="57"/>
      <c r="T55" s="55" t="n">
        <v>1853.3808</v>
      </c>
      <c r="U55" s="55" t="n">
        <v>40.6701</v>
      </c>
      <c r="V55" s="55" t="n">
        <v>43.4046</v>
      </c>
      <c r="W55" s="55" t="n">
        <v>42.826</v>
      </c>
      <c r="X55" s="55" t="n">
        <v>1446.11</v>
      </c>
      <c r="Y55" s="48" t="n">
        <v>3.37</v>
      </c>
      <c r="Z55" s="55" t="n">
        <f aca="false">X55/3600</f>
        <v>0.401697222222222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27.8904</v>
      </c>
      <c r="E56" s="59" t="n">
        <f aca="false">N56</f>
        <v>40.8316</v>
      </c>
      <c r="F56" s="59" t="n">
        <f aca="false">L56</f>
        <v>927.8904</v>
      </c>
      <c r="G56" s="59" t="n">
        <f aca="false">O56</f>
        <v>39.7288</v>
      </c>
      <c r="H56" s="59" t="n">
        <f aca="false">T56</f>
        <v>926.2816</v>
      </c>
      <c r="I56" s="59" t="n">
        <f aca="false">V56</f>
        <v>40.7739</v>
      </c>
      <c r="J56" s="59" t="n">
        <f aca="false">T56</f>
        <v>926.2816</v>
      </c>
      <c r="K56" s="59" t="n">
        <f aca="false">W56</f>
        <v>39.6984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294.16</v>
      </c>
      <c r="Q56" s="48" t="n">
        <v>3.06</v>
      </c>
      <c r="R56" s="47" t="n">
        <f aca="false">P56/3600</f>
        <v>0.359488888888889</v>
      </c>
      <c r="S56" s="49"/>
      <c r="T56" s="47" t="n">
        <v>926.2816</v>
      </c>
      <c r="U56" s="47" t="n">
        <v>36.8073</v>
      </c>
      <c r="V56" s="47" t="n">
        <v>40.7739</v>
      </c>
      <c r="W56" s="47" t="n">
        <v>39.6984</v>
      </c>
      <c r="X56" s="47" t="n">
        <v>1307.48</v>
      </c>
      <c r="Y56" s="48" t="n">
        <v>2.94</v>
      </c>
      <c r="Z56" s="47" t="n">
        <f aca="false">X56/3600</f>
        <v>0.363188888888889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0.4576</v>
      </c>
      <c r="E57" s="59" t="n">
        <f aca="false">N57</f>
        <v>38.4528</v>
      </c>
      <c r="F57" s="59" t="n">
        <f aca="false">L57</f>
        <v>450.4576</v>
      </c>
      <c r="G57" s="59" t="n">
        <f aca="false">O57</f>
        <v>36.9961</v>
      </c>
      <c r="H57" s="59" t="n">
        <f aca="false">T57</f>
        <v>450.1368</v>
      </c>
      <c r="I57" s="59" t="n">
        <f aca="false">V57</f>
        <v>38.402</v>
      </c>
      <c r="J57" s="59" t="n">
        <f aca="false">T57</f>
        <v>450.1368</v>
      </c>
      <c r="K57" s="59" t="n">
        <f aca="false">W57</f>
        <v>36.9635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188.93</v>
      </c>
      <c r="Q57" s="48" t="n">
        <v>2.53</v>
      </c>
      <c r="R57" s="47" t="n">
        <f aca="false">P57/3600</f>
        <v>0.330258333333333</v>
      </c>
      <c r="S57" s="49"/>
      <c r="T57" s="47" t="n">
        <v>450.1368</v>
      </c>
      <c r="U57" s="47" t="n">
        <v>33.3517</v>
      </c>
      <c r="V57" s="47" t="n">
        <v>38.402</v>
      </c>
      <c r="W57" s="47" t="n">
        <v>36.9635</v>
      </c>
      <c r="X57" s="47" t="n">
        <v>1197.4</v>
      </c>
      <c r="Y57" s="48" t="n">
        <v>2.53</v>
      </c>
      <c r="Z57" s="47" t="n">
        <f aca="false">X57/3600</f>
        <v>0.332611111111111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7424</v>
      </c>
      <c r="E58" s="60" t="n">
        <f aca="false">N58</f>
        <v>36.3765</v>
      </c>
      <c r="F58" s="60" t="n">
        <f aca="false">L58</f>
        <v>221.7424</v>
      </c>
      <c r="G58" s="60" t="n">
        <f aca="false">O58</f>
        <v>34.569</v>
      </c>
      <c r="H58" s="60" t="n">
        <f aca="false">T58</f>
        <v>221.1648</v>
      </c>
      <c r="I58" s="60" t="n">
        <f aca="false">V58</f>
        <v>36.3611</v>
      </c>
      <c r="J58" s="60" t="n">
        <f aca="false">T58</f>
        <v>221.1648</v>
      </c>
      <c r="K58" s="60" t="n">
        <f aca="false">W58</f>
        <v>34.5442</v>
      </c>
      <c r="L58" s="54" t="n">
        <v>221.7424</v>
      </c>
      <c r="M58" s="54" t="n">
        <v>30.447</v>
      </c>
      <c r="N58" s="54" t="n">
        <v>36.3765</v>
      </c>
      <c r="O58" s="54" t="n">
        <v>34.569</v>
      </c>
      <c r="P58" s="54" t="n">
        <v>1115.85</v>
      </c>
      <c r="Q58" s="54" t="n">
        <v>2.27</v>
      </c>
      <c r="R58" s="54" t="n">
        <f aca="false">P58/3600</f>
        <v>0.309958333333333</v>
      </c>
      <c r="S58" s="52"/>
      <c r="T58" s="54" t="n">
        <v>221.1648</v>
      </c>
      <c r="U58" s="54" t="n">
        <v>30.4405</v>
      </c>
      <c r="V58" s="54" t="n">
        <v>36.3611</v>
      </c>
      <c r="W58" s="54" t="n">
        <v>34.5442</v>
      </c>
      <c r="X58" s="54" t="n">
        <v>1125.73</v>
      </c>
      <c r="Y58" s="54" t="n">
        <v>2.26</v>
      </c>
      <c r="Z58" s="54" t="n">
        <f aca="false">X58/3600</f>
        <v>0.312702777777778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384.0256</v>
      </c>
      <c r="E59" s="56" t="n">
        <f aca="false">N59</f>
        <v>42.421</v>
      </c>
      <c r="F59" s="56" t="n">
        <f aca="false">L59</f>
        <v>2384.0256</v>
      </c>
      <c r="G59" s="56" t="n">
        <f aca="false">O59</f>
        <v>43.2973</v>
      </c>
      <c r="H59" s="56" t="n">
        <f aca="false">T59</f>
        <v>2369.112</v>
      </c>
      <c r="I59" s="56" t="n">
        <f aca="false">V59</f>
        <v>42.3809</v>
      </c>
      <c r="J59" s="56" t="n">
        <f aca="false">T59</f>
        <v>2369.112</v>
      </c>
      <c r="K59" s="56" t="n">
        <f aca="false">W59</f>
        <v>43.2737</v>
      </c>
      <c r="L59" s="55" t="n">
        <v>2384.0256</v>
      </c>
      <c r="M59" s="55" t="n">
        <v>37.9408</v>
      </c>
      <c r="N59" s="55" t="n">
        <v>42.421</v>
      </c>
      <c r="O59" s="55" t="n">
        <v>43.2973</v>
      </c>
      <c r="P59" s="55" t="n">
        <v>1733.54</v>
      </c>
      <c r="Q59" s="48" t="n">
        <v>4.46</v>
      </c>
      <c r="R59" s="55" t="n">
        <f aca="false">P59/3600</f>
        <v>0.481538888888889</v>
      </c>
      <c r="S59" s="57"/>
      <c r="T59" s="55" t="n">
        <v>2369.112</v>
      </c>
      <c r="U59" s="55" t="n">
        <v>37.9477</v>
      </c>
      <c r="V59" s="55" t="n">
        <v>42.3809</v>
      </c>
      <c r="W59" s="55" t="n">
        <v>43.2737</v>
      </c>
      <c r="X59" s="55" t="n">
        <v>1757.45</v>
      </c>
      <c r="Y59" s="48" t="n">
        <v>4.68</v>
      </c>
      <c r="Z59" s="55" t="n">
        <f aca="false">X59/3600</f>
        <v>0.488180555555556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45.544</v>
      </c>
      <c r="I60" s="46" t="n">
        <f aca="false">V60</f>
        <v>40.5946</v>
      </c>
      <c r="J60" s="46" t="n">
        <f aca="false">T60</f>
        <v>845.544</v>
      </c>
      <c r="K60" s="46" t="n">
        <f aca="false">W60</f>
        <v>41.3635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457.64</v>
      </c>
      <c r="Q60" s="48" t="n">
        <v>3.32</v>
      </c>
      <c r="R60" s="47" t="n">
        <f aca="false">P60/3600</f>
        <v>0.4049</v>
      </c>
      <c r="S60" s="49"/>
      <c r="T60" s="47" t="n">
        <v>845.544</v>
      </c>
      <c r="U60" s="47" t="n">
        <v>33.9968</v>
      </c>
      <c r="V60" s="47" t="n">
        <v>40.5946</v>
      </c>
      <c r="W60" s="47" t="n">
        <v>41.3635</v>
      </c>
      <c r="X60" s="47" t="n">
        <v>1473.73</v>
      </c>
      <c r="Y60" s="48" t="n">
        <v>3.26</v>
      </c>
      <c r="Z60" s="47" t="n">
        <f aca="false">X60/3600</f>
        <v>0.409369444444444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3.1712</v>
      </c>
      <c r="I61" s="46" t="n">
        <f aca="false">V61</f>
        <v>38.9663</v>
      </c>
      <c r="J61" s="46" t="n">
        <f aca="false">T61</f>
        <v>343.1712</v>
      </c>
      <c r="K61" s="46" t="n">
        <f aca="false">W61</f>
        <v>39.7865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322.38</v>
      </c>
      <c r="Q61" s="48" t="n">
        <v>2.71</v>
      </c>
      <c r="R61" s="47" t="n">
        <f aca="false">P61/3600</f>
        <v>0.367327777777778</v>
      </c>
      <c r="S61" s="49"/>
      <c r="T61" s="47" t="n">
        <v>343.1712</v>
      </c>
      <c r="U61" s="47" t="n">
        <v>30.9301</v>
      </c>
      <c r="V61" s="47" t="n">
        <v>38.9663</v>
      </c>
      <c r="W61" s="47" t="n">
        <v>39.7865</v>
      </c>
      <c r="X61" s="47" t="n">
        <v>1338.86</v>
      </c>
      <c r="Y61" s="48" t="n">
        <v>2.68</v>
      </c>
      <c r="Z61" s="47" t="n">
        <f aca="false">X61/3600</f>
        <v>0.371905555555556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141.8864</v>
      </c>
      <c r="I62" s="53" t="n">
        <f aca="false">V62</f>
        <v>37.6282</v>
      </c>
      <c r="J62" s="53" t="n">
        <f aca="false">T62</f>
        <v>141.8864</v>
      </c>
      <c r="K62" s="53" t="n">
        <f aca="false">W62</f>
        <v>38.3648</v>
      </c>
      <c r="L62" s="54" t="n">
        <v>142.3176</v>
      </c>
      <c r="M62" s="54" t="n">
        <v>27.9331</v>
      </c>
      <c r="N62" s="54" t="n">
        <v>37.6435</v>
      </c>
      <c r="O62" s="54" t="n">
        <v>38.337</v>
      </c>
      <c r="P62" s="54" t="n">
        <v>1251.61</v>
      </c>
      <c r="Q62" s="54" t="n">
        <v>2.46</v>
      </c>
      <c r="R62" s="54" t="n">
        <f aca="false">P62/3600</f>
        <v>0.347669444444444</v>
      </c>
      <c r="S62" s="52"/>
      <c r="T62" s="54" t="n">
        <v>141.8864</v>
      </c>
      <c r="U62" s="54" t="n">
        <v>27.9043</v>
      </c>
      <c r="V62" s="54" t="n">
        <v>37.6282</v>
      </c>
      <c r="W62" s="54" t="n">
        <v>38.3648</v>
      </c>
      <c r="X62" s="54" t="n">
        <v>1262.8</v>
      </c>
      <c r="Y62" s="54" t="n">
        <v>2.44</v>
      </c>
      <c r="Z62" s="54" t="n">
        <f aca="false">X62/3600</f>
        <v>0.350777777777778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067.8344</v>
      </c>
      <c r="E63" s="58" t="n">
        <f aca="false">N63</f>
        <v>40.5087</v>
      </c>
      <c r="F63" s="58" t="n">
        <f aca="false">L63</f>
        <v>2067.8344</v>
      </c>
      <c r="G63" s="58" t="n">
        <f aca="false">O63</f>
        <v>41.2096</v>
      </c>
      <c r="H63" s="58" t="n">
        <f aca="false">T63</f>
        <v>2059.028</v>
      </c>
      <c r="I63" s="58" t="n">
        <f aca="false">V63</f>
        <v>40.4926</v>
      </c>
      <c r="J63" s="58" t="n">
        <f aca="false">T63</f>
        <v>2059.028</v>
      </c>
      <c r="K63" s="58" t="n">
        <f aca="false">W63</f>
        <v>41.1727</v>
      </c>
      <c r="L63" s="55" t="n">
        <v>2067.8344</v>
      </c>
      <c r="M63" s="55" t="n">
        <v>37.8236</v>
      </c>
      <c r="N63" s="55" t="n">
        <v>40.5087</v>
      </c>
      <c r="O63" s="55" t="n">
        <v>41.2096</v>
      </c>
      <c r="P63" s="55" t="n">
        <v>1434.75</v>
      </c>
      <c r="Q63" s="48" t="n">
        <v>3.63</v>
      </c>
      <c r="R63" s="55" t="n">
        <f aca="false">P63/3600</f>
        <v>0.398541666666667</v>
      </c>
      <c r="S63" s="57"/>
      <c r="T63" s="55" t="n">
        <v>2059.028</v>
      </c>
      <c r="U63" s="55" t="n">
        <v>37.8227</v>
      </c>
      <c r="V63" s="55" t="n">
        <v>40.4926</v>
      </c>
      <c r="W63" s="55" t="n">
        <v>41.1727</v>
      </c>
      <c r="X63" s="55" t="n">
        <v>1461.67</v>
      </c>
      <c r="Y63" s="48" t="n">
        <v>3.61</v>
      </c>
      <c r="Z63" s="55" t="n">
        <f aca="false">X63/3600</f>
        <v>0.406019444444445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7016</v>
      </c>
      <c r="E64" s="59" t="n">
        <f aca="false">N64</f>
        <v>37.8717</v>
      </c>
      <c r="F64" s="59" t="n">
        <f aca="false">L64</f>
        <v>887.7016</v>
      </c>
      <c r="G64" s="59" t="n">
        <f aca="false">O64</f>
        <v>38.4905</v>
      </c>
      <c r="H64" s="59" t="n">
        <f aca="false">T64</f>
        <v>885.5056</v>
      </c>
      <c r="I64" s="59" t="n">
        <f aca="false">V64</f>
        <v>37.8403</v>
      </c>
      <c r="J64" s="59" t="n">
        <f aca="false">T64</f>
        <v>885.5056</v>
      </c>
      <c r="K64" s="59" t="n">
        <f aca="false">W64</f>
        <v>38.4545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232.37</v>
      </c>
      <c r="Q64" s="48" t="n">
        <v>2.84</v>
      </c>
      <c r="R64" s="47" t="n">
        <f aca="false">P64/3600</f>
        <v>0.342325</v>
      </c>
      <c r="S64" s="49"/>
      <c r="T64" s="47" t="n">
        <v>885.5056</v>
      </c>
      <c r="U64" s="47" t="n">
        <v>34.0811</v>
      </c>
      <c r="V64" s="47" t="n">
        <v>37.8403</v>
      </c>
      <c r="W64" s="47" t="n">
        <v>38.4545</v>
      </c>
      <c r="X64" s="47" t="n">
        <v>1252.54</v>
      </c>
      <c r="Y64" s="48" t="n">
        <v>2.87</v>
      </c>
      <c r="Z64" s="47" t="n">
        <f aca="false">X64/3600</f>
        <v>0.347927777777778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0.0024</v>
      </c>
      <c r="E65" s="59" t="n">
        <f aca="false">N65</f>
        <v>35.5296</v>
      </c>
      <c r="F65" s="59" t="n">
        <f aca="false">L65</f>
        <v>380.0024</v>
      </c>
      <c r="G65" s="59" t="n">
        <f aca="false">O65</f>
        <v>36.1951</v>
      </c>
      <c r="H65" s="59" t="n">
        <f aca="false">T65</f>
        <v>378.2424</v>
      </c>
      <c r="I65" s="59" t="n">
        <f aca="false">V65</f>
        <v>35.4978</v>
      </c>
      <c r="J65" s="59" t="n">
        <f aca="false">T65</f>
        <v>378.2424</v>
      </c>
      <c r="K65" s="59" t="n">
        <f aca="false">W65</f>
        <v>36.1844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114.05</v>
      </c>
      <c r="Q65" s="48" t="n">
        <v>2.38</v>
      </c>
      <c r="R65" s="47" t="n">
        <f aca="false">P65/3600</f>
        <v>0.309458333333333</v>
      </c>
      <c r="S65" s="49"/>
      <c r="T65" s="47" t="n">
        <v>378.2424</v>
      </c>
      <c r="U65" s="47" t="n">
        <v>30.6533</v>
      </c>
      <c r="V65" s="47" t="n">
        <v>35.4978</v>
      </c>
      <c r="W65" s="47" t="n">
        <v>36.1844</v>
      </c>
      <c r="X65" s="47" t="n">
        <v>1128.41</v>
      </c>
      <c r="Y65" s="48" t="n">
        <v>2.33</v>
      </c>
      <c r="Z65" s="47" t="n">
        <f aca="false">X65/3600</f>
        <v>0.313447222222222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8.364</v>
      </c>
      <c r="E66" s="60" t="n">
        <f aca="false">N66</f>
        <v>33.4996</v>
      </c>
      <c r="F66" s="60" t="n">
        <f aca="false">L66</f>
        <v>158.364</v>
      </c>
      <c r="G66" s="60" t="n">
        <f aca="false">O66</f>
        <v>34.1161</v>
      </c>
      <c r="H66" s="60" t="n">
        <f aca="false">T66</f>
        <v>157.7152</v>
      </c>
      <c r="I66" s="60" t="n">
        <f aca="false">V66</f>
        <v>33.4918</v>
      </c>
      <c r="J66" s="60" t="n">
        <f aca="false">T66</f>
        <v>157.7152</v>
      </c>
      <c r="K66" s="60" t="n">
        <f aca="false">W66</f>
        <v>34.0779</v>
      </c>
      <c r="L66" s="54" t="n">
        <v>158.364</v>
      </c>
      <c r="M66" s="54" t="n">
        <v>27.6548</v>
      </c>
      <c r="N66" s="54" t="n">
        <v>33.4996</v>
      </c>
      <c r="O66" s="54" t="n">
        <v>34.1161</v>
      </c>
      <c r="P66" s="54" t="n">
        <v>1034.23</v>
      </c>
      <c r="Q66" s="54" t="n">
        <v>2.01</v>
      </c>
      <c r="R66" s="54" t="n">
        <f aca="false">P66/3600</f>
        <v>0.287286111111111</v>
      </c>
      <c r="S66" s="52"/>
      <c r="T66" s="54" t="n">
        <v>157.7152</v>
      </c>
      <c r="U66" s="54" t="n">
        <v>27.6305</v>
      </c>
      <c r="V66" s="54" t="n">
        <v>33.4918</v>
      </c>
      <c r="W66" s="54" t="n">
        <v>34.0779</v>
      </c>
      <c r="X66" s="54" t="n">
        <v>1044.92</v>
      </c>
      <c r="Y66" s="54" t="n">
        <v>1.99</v>
      </c>
      <c r="Z66" s="54" t="n">
        <f aca="false">X66/3600</f>
        <v>0.290255555555556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23.3952</v>
      </c>
      <c r="E67" s="56" t="n">
        <f aca="false">N67</f>
        <v>41.2416</v>
      </c>
      <c r="F67" s="56" t="n">
        <f aca="false">L67</f>
        <v>1423.3952</v>
      </c>
      <c r="G67" s="56" t="n">
        <f aca="false">O67</f>
        <v>42.242</v>
      </c>
      <c r="H67" s="56" t="n">
        <f aca="false">T67</f>
        <v>1419.0768</v>
      </c>
      <c r="I67" s="56" t="n">
        <f aca="false">V67</f>
        <v>41.2139</v>
      </c>
      <c r="J67" s="56" t="n">
        <f aca="false">T67</f>
        <v>1419.0768</v>
      </c>
      <c r="K67" s="56" t="n">
        <f aca="false">W67</f>
        <v>42.2228</v>
      </c>
      <c r="L67" s="55" t="n">
        <v>1423.3952</v>
      </c>
      <c r="M67" s="55" t="n">
        <v>39.6841</v>
      </c>
      <c r="N67" s="55" t="n">
        <v>41.2416</v>
      </c>
      <c r="O67" s="55" t="n">
        <v>42.242</v>
      </c>
      <c r="P67" s="55" t="n">
        <v>968.87</v>
      </c>
      <c r="Q67" s="48" t="n">
        <v>2.43</v>
      </c>
      <c r="R67" s="55" t="n">
        <f aca="false">P67/3600</f>
        <v>0.269130555555556</v>
      </c>
      <c r="S67" s="57"/>
      <c r="T67" s="55" t="n">
        <v>1419.0768</v>
      </c>
      <c r="U67" s="55" t="n">
        <v>39.701</v>
      </c>
      <c r="V67" s="55" t="n">
        <v>41.2139</v>
      </c>
      <c r="W67" s="55" t="n">
        <v>42.2228</v>
      </c>
      <c r="X67" s="55" t="n">
        <v>992.29</v>
      </c>
      <c r="Y67" s="48" t="n">
        <v>2.45</v>
      </c>
      <c r="Z67" s="55" t="n">
        <f aca="false">X67/3600</f>
        <v>0.275636111111111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3.8872</v>
      </c>
      <c r="I68" s="46" t="n">
        <f aca="false">V68</f>
        <v>38.3794</v>
      </c>
      <c r="J68" s="46" t="n">
        <f aca="false">T68</f>
        <v>683.8872</v>
      </c>
      <c r="K68" s="46" t="n">
        <f aca="false">W68</f>
        <v>39.4909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854.83</v>
      </c>
      <c r="Q68" s="48" t="n">
        <v>2.18</v>
      </c>
      <c r="R68" s="47" t="n">
        <f aca="false">P68/3600</f>
        <v>0.237452777777778</v>
      </c>
      <c r="S68" s="49"/>
      <c r="T68" s="47" t="n">
        <v>683.8872</v>
      </c>
      <c r="U68" s="47" t="n">
        <v>35.6724</v>
      </c>
      <c r="V68" s="47" t="n">
        <v>38.3794</v>
      </c>
      <c r="W68" s="47" t="n">
        <v>39.4909</v>
      </c>
      <c r="X68" s="47" t="n">
        <v>867.27</v>
      </c>
      <c r="Y68" s="48" t="n">
        <v>2.04</v>
      </c>
      <c r="Z68" s="47" t="n">
        <f aca="false">X68/3600</f>
        <v>0.240908333333333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1.0192</v>
      </c>
      <c r="I69" s="46" t="n">
        <f aca="false">V69</f>
        <v>36.0719</v>
      </c>
      <c r="J69" s="46" t="n">
        <f aca="false">T69</f>
        <v>321.0192</v>
      </c>
      <c r="K69" s="46" t="n">
        <f aca="false">W69</f>
        <v>37.1144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765.14</v>
      </c>
      <c r="Q69" s="48" t="n">
        <v>1.69</v>
      </c>
      <c r="R69" s="47" t="n">
        <f aca="false">P69/3600</f>
        <v>0.212538888888889</v>
      </c>
      <c r="S69" s="49"/>
      <c r="T69" s="47" t="n">
        <v>321.0192</v>
      </c>
      <c r="U69" s="47" t="n">
        <v>32.1158</v>
      </c>
      <c r="V69" s="47" t="n">
        <v>36.0719</v>
      </c>
      <c r="W69" s="47" t="n">
        <v>37.1144</v>
      </c>
      <c r="X69" s="47" t="n">
        <v>774.38</v>
      </c>
      <c r="Y69" s="48" t="n">
        <v>1.69</v>
      </c>
      <c r="Z69" s="47" t="n">
        <f aca="false">X69/3600</f>
        <v>0.215105555555556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50.3136</v>
      </c>
      <c r="E70" s="61" t="n">
        <f aca="false">N70</f>
        <v>33.952</v>
      </c>
      <c r="F70" s="61" t="n">
        <f aca="false">L70</f>
        <v>150.3136</v>
      </c>
      <c r="G70" s="61" t="n">
        <f aca="false">O70</f>
        <v>34.9315</v>
      </c>
      <c r="H70" s="61" t="n">
        <f aca="false">T70</f>
        <v>149.9384</v>
      </c>
      <c r="I70" s="61" t="n">
        <f aca="false">V70</f>
        <v>33.9535</v>
      </c>
      <c r="J70" s="61" t="n">
        <f aca="false">T70</f>
        <v>149.9384</v>
      </c>
      <c r="K70" s="61" t="n">
        <f aca="false">W70</f>
        <v>34.9287</v>
      </c>
      <c r="L70" s="54" t="n">
        <v>150.3136</v>
      </c>
      <c r="M70" s="54" t="n">
        <v>29.282</v>
      </c>
      <c r="N70" s="54" t="n">
        <v>33.952</v>
      </c>
      <c r="O70" s="54" t="n">
        <v>34.9315</v>
      </c>
      <c r="P70" s="54" t="n">
        <v>711.49</v>
      </c>
      <c r="Q70" s="54" t="n">
        <v>1.49</v>
      </c>
      <c r="R70" s="54" t="n">
        <f aca="false">P70/3600</f>
        <v>0.197636111111111</v>
      </c>
      <c r="S70" s="52"/>
      <c r="T70" s="54" t="n">
        <v>149.9384</v>
      </c>
      <c r="U70" s="54" t="n">
        <v>29.2802</v>
      </c>
      <c r="V70" s="54" t="n">
        <v>33.9535</v>
      </c>
      <c r="W70" s="54" t="n">
        <v>34.9287</v>
      </c>
      <c r="X70" s="54" t="n">
        <v>714.96</v>
      </c>
      <c r="Y70" s="54" t="n">
        <v>1.44</v>
      </c>
      <c r="Z70" s="54" t="n">
        <f aca="false">X70/3600</f>
        <v>0.1986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43.7488</v>
      </c>
      <c r="E71" s="58" t="n">
        <f aca="false">N71</f>
        <v>46.4391</v>
      </c>
      <c r="F71" s="58" t="n">
        <f aca="false">L71</f>
        <v>2143.7488</v>
      </c>
      <c r="G71" s="58" t="n">
        <f aca="false">O71</f>
        <v>47.4233</v>
      </c>
      <c r="H71" s="58" t="n">
        <f aca="false">T71</f>
        <v>2140.1544</v>
      </c>
      <c r="I71" s="58" t="n">
        <f aca="false">V71</f>
        <v>46.4464</v>
      </c>
      <c r="J71" s="58" t="n">
        <f aca="false">T71</f>
        <v>2140.1544</v>
      </c>
      <c r="K71" s="58" t="n">
        <f aca="false">W71</f>
        <v>47.4177</v>
      </c>
      <c r="L71" s="55" t="n">
        <v>2143.7488</v>
      </c>
      <c r="M71" s="55" t="n">
        <v>43.2226</v>
      </c>
      <c r="N71" s="55" t="n">
        <v>46.4391</v>
      </c>
      <c r="O71" s="55" t="n">
        <v>47.4233</v>
      </c>
      <c r="P71" s="55" t="n">
        <v>11576.45</v>
      </c>
      <c r="Q71" s="48" t="n">
        <v>24.32</v>
      </c>
      <c r="R71" s="55" t="n">
        <f aca="false">P71/3600</f>
        <v>3.21568055555556</v>
      </c>
      <c r="S71" s="57"/>
      <c r="T71" s="55" t="n">
        <v>2140.1544</v>
      </c>
      <c r="U71" s="55" t="n">
        <v>43.2096</v>
      </c>
      <c r="V71" s="55" t="n">
        <v>46.4464</v>
      </c>
      <c r="W71" s="55" t="n">
        <v>47.4177</v>
      </c>
      <c r="X71" s="55" t="n">
        <v>11734.45</v>
      </c>
      <c r="Y71" s="48" t="n">
        <v>22.56</v>
      </c>
      <c r="Z71" s="55" t="n">
        <f aca="false">X71/3600</f>
        <v>3.25956944444444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05.3008</v>
      </c>
      <c r="E72" s="59" t="n">
        <f aca="false">N72</f>
        <v>45.292</v>
      </c>
      <c r="F72" s="59" t="n">
        <f aca="false">L72</f>
        <v>805.3008</v>
      </c>
      <c r="G72" s="59" t="n">
        <f aca="false">O72</f>
        <v>45.9276</v>
      </c>
      <c r="H72" s="59" t="n">
        <f aca="false">T72</f>
        <v>801.844</v>
      </c>
      <c r="I72" s="59" t="n">
        <f aca="false">V72</f>
        <v>45.282</v>
      </c>
      <c r="J72" s="59" t="n">
        <f aca="false">T72</f>
        <v>801.844</v>
      </c>
      <c r="K72" s="59" t="n">
        <f aca="false">W72</f>
        <v>45.928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0925.28</v>
      </c>
      <c r="Q72" s="48" t="n">
        <v>19.67</v>
      </c>
      <c r="R72" s="47" t="n">
        <f aca="false">P72/3600</f>
        <v>3.0348</v>
      </c>
      <c r="S72" s="49"/>
      <c r="T72" s="47" t="n">
        <v>801.844</v>
      </c>
      <c r="U72" s="47" t="n">
        <v>40.9105</v>
      </c>
      <c r="V72" s="47" t="n">
        <v>45.282</v>
      </c>
      <c r="W72" s="47" t="n">
        <v>45.928</v>
      </c>
      <c r="X72" s="47" t="n">
        <v>10984.12</v>
      </c>
      <c r="Y72" s="48" t="n">
        <v>19.79</v>
      </c>
      <c r="Z72" s="47" t="n">
        <f aca="false">X72/3600</f>
        <v>3.05114444444444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5.0952</v>
      </c>
      <c r="E73" s="59" t="n">
        <f aca="false">N73</f>
        <v>43.9274</v>
      </c>
      <c r="F73" s="59" t="n">
        <f aca="false">L73</f>
        <v>385.0952</v>
      </c>
      <c r="G73" s="59" t="n">
        <f aca="false">O73</f>
        <v>44.2877</v>
      </c>
      <c r="H73" s="59" t="n">
        <f aca="false">T73</f>
        <v>383.196</v>
      </c>
      <c r="I73" s="59" t="n">
        <f aca="false">V73</f>
        <v>43.9356</v>
      </c>
      <c r="J73" s="59" t="n">
        <f aca="false">T73</f>
        <v>383.196</v>
      </c>
      <c r="K73" s="59" t="n">
        <f aca="false">W73</f>
        <v>44.288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0600.33</v>
      </c>
      <c r="Q73" s="48" t="n">
        <v>18.43</v>
      </c>
      <c r="R73" s="47" t="n">
        <f aca="false">P73/3600</f>
        <v>2.94453611111111</v>
      </c>
      <c r="S73" s="49"/>
      <c r="T73" s="47" t="n">
        <v>383.196</v>
      </c>
      <c r="U73" s="47" t="n">
        <v>38.4128</v>
      </c>
      <c r="V73" s="47" t="n">
        <v>43.9356</v>
      </c>
      <c r="W73" s="47" t="n">
        <v>44.288</v>
      </c>
      <c r="X73" s="47" t="n">
        <v>10627.65</v>
      </c>
      <c r="Y73" s="48" t="n">
        <v>18.9</v>
      </c>
      <c r="Z73" s="47" t="n">
        <f aca="false">X73/3600</f>
        <v>2.952125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4.8128</v>
      </c>
      <c r="E74" s="60" t="n">
        <f aca="false">N74</f>
        <v>42.5564</v>
      </c>
      <c r="F74" s="60" t="n">
        <f aca="false">L74</f>
        <v>204.8128</v>
      </c>
      <c r="G74" s="60" t="n">
        <f aca="false">O74</f>
        <v>42.6248</v>
      </c>
      <c r="H74" s="60" t="n">
        <f aca="false">T74</f>
        <v>204.8032</v>
      </c>
      <c r="I74" s="60" t="n">
        <f aca="false">V74</f>
        <v>42.5278</v>
      </c>
      <c r="J74" s="60" t="n">
        <f aca="false">T74</f>
        <v>204.8032</v>
      </c>
      <c r="K74" s="60" t="n">
        <f aca="false">W74</f>
        <v>42.679</v>
      </c>
      <c r="L74" s="54" t="n">
        <v>204.8128</v>
      </c>
      <c r="M74" s="54" t="n">
        <v>35.714</v>
      </c>
      <c r="N74" s="54" t="n">
        <v>42.5564</v>
      </c>
      <c r="O74" s="54" t="n">
        <v>42.6248</v>
      </c>
      <c r="P74" s="54" t="n">
        <v>10399.02</v>
      </c>
      <c r="Q74" s="54" t="n">
        <v>17.68</v>
      </c>
      <c r="R74" s="54" t="n">
        <f aca="false">P74/3600</f>
        <v>2.88861666666667</v>
      </c>
      <c r="S74" s="52"/>
      <c r="T74" s="54" t="n">
        <v>204.8032</v>
      </c>
      <c r="U74" s="54" t="n">
        <v>35.6985</v>
      </c>
      <c r="V74" s="54" t="n">
        <v>42.5278</v>
      </c>
      <c r="W74" s="54" t="n">
        <v>42.679</v>
      </c>
      <c r="X74" s="54" t="n">
        <v>10449.4</v>
      </c>
      <c r="Y74" s="54" t="n">
        <v>18.69</v>
      </c>
      <c r="Z74" s="54" t="n">
        <f aca="false">X74/3600</f>
        <v>2.90261111111111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845.312</v>
      </c>
      <c r="E75" s="56" t="n">
        <f aca="false">N75</f>
        <v>48.0347</v>
      </c>
      <c r="F75" s="56" t="n">
        <f aca="false">L75</f>
        <v>2845.312</v>
      </c>
      <c r="G75" s="56" t="n">
        <f aca="false">O75</f>
        <v>47.6645</v>
      </c>
      <c r="H75" s="56" t="n">
        <f aca="false">T75</f>
        <v>2842.548</v>
      </c>
      <c r="I75" s="56" t="n">
        <f aca="false">V75</f>
        <v>48.0346</v>
      </c>
      <c r="J75" s="56" t="n">
        <f aca="false">T75</f>
        <v>2842.548</v>
      </c>
      <c r="K75" s="56" t="n">
        <f aca="false">W75</f>
        <v>47.6471</v>
      </c>
      <c r="L75" s="55" t="n">
        <v>2845.312</v>
      </c>
      <c r="M75" s="55" t="n">
        <v>42.9906</v>
      </c>
      <c r="N75" s="55" t="n">
        <v>48.0347</v>
      </c>
      <c r="O75" s="55" t="n">
        <v>47.6645</v>
      </c>
      <c r="P75" s="55" t="n">
        <v>11967.76</v>
      </c>
      <c r="Q75" s="48" t="n">
        <v>27.14</v>
      </c>
      <c r="R75" s="55" t="n">
        <f aca="false">P75/3600</f>
        <v>3.32437777777778</v>
      </c>
      <c r="S75" s="57"/>
      <c r="T75" s="55" t="n">
        <v>2842.548</v>
      </c>
      <c r="U75" s="55" t="n">
        <v>42.9774</v>
      </c>
      <c r="V75" s="55" t="n">
        <v>48.0346</v>
      </c>
      <c r="W75" s="55" t="n">
        <v>47.6471</v>
      </c>
      <c r="X75" s="55" t="n">
        <v>11793.1</v>
      </c>
      <c r="Y75" s="48" t="n">
        <v>22.83</v>
      </c>
      <c r="Z75" s="55" t="n">
        <f aca="false">X75/3600</f>
        <v>3.27586111111111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3.2816</v>
      </c>
      <c r="I76" s="46" t="n">
        <f aca="false">V76</f>
        <v>46.6584</v>
      </c>
      <c r="J76" s="46" t="n">
        <f aca="false">T76</f>
        <v>993.2816</v>
      </c>
      <c r="K76" s="46" t="n">
        <f aca="false">W76</f>
        <v>45.94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1020.16</v>
      </c>
      <c r="Q76" s="48" t="n">
        <v>19.41</v>
      </c>
      <c r="R76" s="47" t="n">
        <f aca="false">P76/3600</f>
        <v>3.06115555555556</v>
      </c>
      <c r="S76" s="49"/>
      <c r="T76" s="47" t="n">
        <v>993.2816</v>
      </c>
      <c r="U76" s="47" t="n">
        <v>40.5702</v>
      </c>
      <c r="V76" s="47" t="n">
        <v>46.6584</v>
      </c>
      <c r="W76" s="47" t="n">
        <v>45.94</v>
      </c>
      <c r="X76" s="47" t="n">
        <v>11094.82</v>
      </c>
      <c r="Y76" s="48" t="n">
        <v>19</v>
      </c>
      <c r="Z76" s="47" t="n">
        <f aca="false">X76/3600</f>
        <v>3.08189444444444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8.052</v>
      </c>
      <c r="I77" s="46" t="n">
        <f aca="false">V77</f>
        <v>45.3922</v>
      </c>
      <c r="J77" s="46" t="n">
        <f aca="false">T77</f>
        <v>468.052</v>
      </c>
      <c r="K77" s="46" t="n">
        <f aca="false">W77</f>
        <v>44.2635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0677.85</v>
      </c>
      <c r="Q77" s="48" t="n">
        <v>17.99</v>
      </c>
      <c r="R77" s="47" t="n">
        <f aca="false">P77/3600</f>
        <v>2.96606944444444</v>
      </c>
      <c r="S77" s="49"/>
      <c r="T77" s="47" t="n">
        <v>468.052</v>
      </c>
      <c r="U77" s="47" t="n">
        <v>37.9825</v>
      </c>
      <c r="V77" s="47" t="n">
        <v>45.3922</v>
      </c>
      <c r="W77" s="47" t="n">
        <v>44.2635</v>
      </c>
      <c r="X77" s="47" t="n">
        <v>10714.35</v>
      </c>
      <c r="Y77" s="48" t="n">
        <v>17.78</v>
      </c>
      <c r="Z77" s="47" t="n">
        <f aca="false">X77/3600</f>
        <v>2.97620833333333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249.0176</v>
      </c>
      <c r="I78" s="53" t="n">
        <f aca="false">V78</f>
        <v>44.2548</v>
      </c>
      <c r="J78" s="53" t="n">
        <f aca="false">T78</f>
        <v>249.0176</v>
      </c>
      <c r="K78" s="53" t="n">
        <f aca="false">W78</f>
        <v>42.457</v>
      </c>
      <c r="L78" s="54" t="n">
        <v>248.8248</v>
      </c>
      <c r="M78" s="54" t="n">
        <v>35.1343</v>
      </c>
      <c r="N78" s="54" t="n">
        <v>44.308</v>
      </c>
      <c r="O78" s="54" t="n">
        <v>42.5298</v>
      </c>
      <c r="P78" s="54" t="n">
        <v>10427.63</v>
      </c>
      <c r="Q78" s="54" t="n">
        <v>17.22</v>
      </c>
      <c r="R78" s="54" t="n">
        <f aca="false">P78/3600</f>
        <v>2.89656388888889</v>
      </c>
      <c r="S78" s="52"/>
      <c r="T78" s="54" t="n">
        <v>249.0176</v>
      </c>
      <c r="U78" s="54" t="n">
        <v>35.1237</v>
      </c>
      <c r="V78" s="54" t="n">
        <v>44.2548</v>
      </c>
      <c r="W78" s="54" t="n">
        <v>42.457</v>
      </c>
      <c r="X78" s="54" t="n">
        <v>10496.72</v>
      </c>
      <c r="Y78" s="54" t="n">
        <v>16.92</v>
      </c>
      <c r="Z78" s="54" t="n">
        <f aca="false">X78/3600</f>
        <v>2.91575555555556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63.1752</v>
      </c>
      <c r="E79" s="56" t="n">
        <f aca="false">N79</f>
        <v>47.6952</v>
      </c>
      <c r="F79" s="56" t="n">
        <f aca="false">L79</f>
        <v>2363.1752</v>
      </c>
      <c r="G79" s="56" t="n">
        <f aca="false">O79</f>
        <v>47.8671</v>
      </c>
      <c r="H79" s="56" t="n">
        <f aca="false">T79</f>
        <v>2359.5816</v>
      </c>
      <c r="I79" s="56" t="n">
        <f aca="false">V79</f>
        <v>47.6906</v>
      </c>
      <c r="J79" s="56" t="n">
        <f aca="false">T79</f>
        <v>2359.5816</v>
      </c>
      <c r="K79" s="56" t="n">
        <f aca="false">W79</f>
        <v>47.827</v>
      </c>
      <c r="L79" s="55" t="n">
        <v>2363.1752</v>
      </c>
      <c r="M79" s="55" t="n">
        <v>42.9836</v>
      </c>
      <c r="N79" s="55" t="n">
        <v>47.6952</v>
      </c>
      <c r="O79" s="55" t="n">
        <v>47.8671</v>
      </c>
      <c r="P79" s="55" t="n">
        <v>11593.75</v>
      </c>
      <c r="Q79" s="48" t="n">
        <v>23.54</v>
      </c>
      <c r="R79" s="55" t="n">
        <f aca="false">P79/3600</f>
        <v>3.22048611111111</v>
      </c>
      <c r="S79" s="57"/>
      <c r="T79" s="55" t="n">
        <v>2359.5816</v>
      </c>
      <c r="U79" s="55" t="n">
        <v>42.9673</v>
      </c>
      <c r="V79" s="55" t="n">
        <v>47.6906</v>
      </c>
      <c r="W79" s="55" t="n">
        <v>47.827</v>
      </c>
      <c r="X79" s="55" t="n">
        <v>11689.77</v>
      </c>
      <c r="Y79" s="48" t="n">
        <v>21.44</v>
      </c>
      <c r="Z79" s="55" t="n">
        <f aca="false">X79/3600</f>
        <v>3.24715833333333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06.9488</v>
      </c>
      <c r="I80" s="46" t="n">
        <f aca="false">V80</f>
        <v>46.0815</v>
      </c>
      <c r="J80" s="46" t="n">
        <f aca="false">T80</f>
        <v>806.9488</v>
      </c>
      <c r="K80" s="46" t="n">
        <f aca="false">W80</f>
        <v>46.2069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0992.35</v>
      </c>
      <c r="Q80" s="48" t="n">
        <v>19.32</v>
      </c>
      <c r="R80" s="47" t="n">
        <f aca="false">P80/3600</f>
        <v>3.05343055555556</v>
      </c>
      <c r="S80" s="49"/>
      <c r="T80" s="47" t="n">
        <v>806.9488</v>
      </c>
      <c r="U80" s="47" t="n">
        <v>40.5614</v>
      </c>
      <c r="V80" s="47" t="n">
        <v>46.0815</v>
      </c>
      <c r="W80" s="47" t="n">
        <v>46.2069</v>
      </c>
      <c r="X80" s="47" t="n">
        <v>10905.59</v>
      </c>
      <c r="Y80" s="48" t="n">
        <v>18.78</v>
      </c>
      <c r="Z80" s="47" t="n">
        <f aca="false">X80/3600</f>
        <v>3.02933055555556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8.3728</v>
      </c>
      <c r="I81" s="46" t="n">
        <f aca="false">V81</f>
        <v>44.3169</v>
      </c>
      <c r="J81" s="46" t="n">
        <f aca="false">T81</f>
        <v>358.3728</v>
      </c>
      <c r="K81" s="46" t="n">
        <f aca="false">W81</f>
        <v>44.2477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0500.28</v>
      </c>
      <c r="Q81" s="48" t="n">
        <v>19.64</v>
      </c>
      <c r="R81" s="47" t="n">
        <f aca="false">P81/3600</f>
        <v>2.91674444444445</v>
      </c>
      <c r="S81" s="49"/>
      <c r="T81" s="47" t="n">
        <v>358.3728</v>
      </c>
      <c r="U81" s="47" t="n">
        <v>38.0281</v>
      </c>
      <c r="V81" s="47" t="n">
        <v>44.3169</v>
      </c>
      <c r="W81" s="47" t="n">
        <v>44.2477</v>
      </c>
      <c r="X81" s="47" t="n">
        <v>10580.47</v>
      </c>
      <c r="Y81" s="48" t="n">
        <v>17.46</v>
      </c>
      <c r="Z81" s="47" t="n">
        <f aca="false">X81/3600</f>
        <v>2.93901944444444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6.5264</v>
      </c>
      <c r="E82" s="61" t="n">
        <f aca="false">N82</f>
        <v>42.7859</v>
      </c>
      <c r="F82" s="61" t="n">
        <f aca="false">L82</f>
        <v>186.5264</v>
      </c>
      <c r="G82" s="61" t="n">
        <f aca="false">O82</f>
        <v>42.4857</v>
      </c>
      <c r="H82" s="61" t="n">
        <f aca="false">T82</f>
        <v>185.9096</v>
      </c>
      <c r="I82" s="61" t="n">
        <f aca="false">V82</f>
        <v>42.848</v>
      </c>
      <c r="J82" s="61" t="n">
        <f aca="false">T82</f>
        <v>185.9096</v>
      </c>
      <c r="K82" s="61" t="n">
        <f aca="false">W82</f>
        <v>42.571</v>
      </c>
      <c r="L82" s="54" t="n">
        <v>186.5264</v>
      </c>
      <c r="M82" s="54" t="n">
        <v>35.4341</v>
      </c>
      <c r="N82" s="54" t="n">
        <v>42.7859</v>
      </c>
      <c r="O82" s="54" t="n">
        <v>42.4857</v>
      </c>
      <c r="P82" s="54" t="n">
        <v>10289.83</v>
      </c>
      <c r="Q82" s="54" t="n">
        <v>19.3</v>
      </c>
      <c r="R82" s="54" t="n">
        <f aca="false">P82/3600</f>
        <v>2.85828611111111</v>
      </c>
      <c r="S82" s="52"/>
      <c r="T82" s="54" t="n">
        <v>185.9096</v>
      </c>
      <c r="U82" s="54" t="n">
        <v>35.4203</v>
      </c>
      <c r="V82" s="54" t="n">
        <v>42.848</v>
      </c>
      <c r="W82" s="54" t="n">
        <v>42.571</v>
      </c>
      <c r="X82" s="54" t="n">
        <v>10353.95</v>
      </c>
      <c r="Y82" s="54" t="n">
        <v>16.95</v>
      </c>
      <c r="Z82" s="54" t="n">
        <f aca="false">X82/3600</f>
        <v>2.87609722222222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2.3947280267737</v>
      </c>
      <c r="R89" s="66" t="n">
        <f aca="false">GEOMEAN(R19:R82)</f>
        <v>1.6736493949872</v>
      </c>
      <c r="S89" s="66"/>
      <c r="T89" s="66"/>
      <c r="U89" s="66"/>
      <c r="V89" s="66"/>
      <c r="W89" s="66"/>
      <c r="X89" s="66"/>
      <c r="Y89" s="66" t="n">
        <f aca="false">GEOMEAN(Y19:Y82)</f>
        <v>12.2101622153998</v>
      </c>
      <c r="Z89" s="66" t="n">
        <f aca="false">GEOMEAN(Z19:Z82)</f>
        <v>1.68727848931435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85109329468523</v>
      </c>
      <c r="Z90" s="76" t="n">
        <f aca="false">Z89/R89</f>
        <v>1.00814333896213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63997222222222</v>
      </c>
      <c r="R91" s="65" t="n">
        <f aca="false">SUM(R19:R82)</f>
        <v>178.752780555556</v>
      </c>
      <c r="X91" s="65"/>
      <c r="Y91" s="65" t="n">
        <f aca="false">SUM(Y19:Y82)/3600</f>
        <v>0.35845</v>
      </c>
      <c r="Z91" s="65" t="n">
        <f aca="false">SUM(Z19:Z82)</f>
        <v>180.10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17" activeCellId="0" sqref="T17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2999.68</v>
      </c>
      <c r="Q19" s="48" t="n">
        <v>44.37</v>
      </c>
      <c r="R19" s="47" t="n">
        <f aca="false">P19/3600</f>
        <v>3.61102222222222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1260.55</v>
      </c>
      <c r="Q20" s="48" t="n">
        <v>38</v>
      </c>
      <c r="R20" s="47" t="n">
        <f aca="false">P20/3600</f>
        <v>3.12793055555556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0194.78</v>
      </c>
      <c r="Q21" s="48" t="n">
        <v>34.72</v>
      </c>
      <c r="R21" s="47" t="n">
        <f aca="false">P21/3600</f>
        <v>2.83188333333333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60.8272</v>
      </c>
      <c r="E22" s="53" t="n">
        <f aca="false">N22</f>
        <v>38.7424</v>
      </c>
      <c r="F22" s="53" t="n">
        <f aca="false">L22</f>
        <v>560.8272</v>
      </c>
      <c r="G22" s="53" t="n">
        <f aca="false">O22</f>
        <v>39.9865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60.8272</v>
      </c>
      <c r="M22" s="54" t="n">
        <v>34.6732</v>
      </c>
      <c r="N22" s="54" t="n">
        <v>38.7424</v>
      </c>
      <c r="O22" s="54" t="n">
        <v>39.9865</v>
      </c>
      <c r="P22" s="54" t="n">
        <v>9613.37</v>
      </c>
      <c r="Q22" s="54" t="n">
        <v>29</v>
      </c>
      <c r="R22" s="54" t="n">
        <f aca="false">P22/3600</f>
        <v>2.67038055555556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519.3416</v>
      </c>
      <c r="E23" s="56" t="n">
        <f aca="false">N23</f>
        <v>41.9179</v>
      </c>
      <c r="F23" s="56" t="n">
        <f aca="false">L23</f>
        <v>8519.3416</v>
      </c>
      <c r="G23" s="56" t="n">
        <f aca="false">O23</f>
        <v>43.0041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519.3416</v>
      </c>
      <c r="M23" s="55" t="n">
        <v>39.945</v>
      </c>
      <c r="N23" s="55" t="n">
        <v>41.9179</v>
      </c>
      <c r="O23" s="55" t="n">
        <v>43.0041</v>
      </c>
      <c r="P23" s="55" t="n">
        <v>13331.17</v>
      </c>
      <c r="Q23" s="48" t="n">
        <v>46.22</v>
      </c>
      <c r="R23" s="55" t="n">
        <f aca="false">P23/3600</f>
        <v>3.70310277777778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0629.67</v>
      </c>
      <c r="Q24" s="48" t="n">
        <v>34.73</v>
      </c>
      <c r="R24" s="47" t="n">
        <f aca="false">P24/3600</f>
        <v>2.95268611111111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9565.5</v>
      </c>
      <c r="Q25" s="48" t="n">
        <v>31.68</v>
      </c>
      <c r="R25" s="47" t="n">
        <f aca="false">P25/3600</f>
        <v>2.65708333333333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8.4448</v>
      </c>
      <c r="E26" s="53" t="n">
        <f aca="false">N26</f>
        <v>36.1872</v>
      </c>
      <c r="F26" s="53" t="n">
        <f aca="false">L26</f>
        <v>588.4448</v>
      </c>
      <c r="G26" s="53" t="n">
        <f aca="false">O26</f>
        <v>37.832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588.4448</v>
      </c>
      <c r="M26" s="54" t="n">
        <v>31.6314</v>
      </c>
      <c r="N26" s="54" t="n">
        <v>36.1872</v>
      </c>
      <c r="O26" s="54" t="n">
        <v>37.8326</v>
      </c>
      <c r="P26" s="54" t="n">
        <v>9229.39</v>
      </c>
      <c r="Q26" s="54" t="n">
        <v>30.66</v>
      </c>
      <c r="R26" s="54" t="n">
        <f aca="false">P26/3600</f>
        <v>2.56371944444444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1720.5752</v>
      </c>
      <c r="E27" s="56" t="n">
        <f aca="false">N27</f>
        <v>40.023</v>
      </c>
      <c r="F27" s="56" t="n">
        <f aca="false">L27</f>
        <v>21720.5752</v>
      </c>
      <c r="G27" s="56" t="n">
        <f aca="false">O27</f>
        <v>43.1137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1720.5752</v>
      </c>
      <c r="M27" s="55" t="n">
        <v>38.6783</v>
      </c>
      <c r="N27" s="55" t="n">
        <v>40.023</v>
      </c>
      <c r="O27" s="55" t="n">
        <v>43.1137</v>
      </c>
      <c r="P27" s="55" t="n">
        <v>28618.44</v>
      </c>
      <c r="Q27" s="48" t="n">
        <v>99.07</v>
      </c>
      <c r="R27" s="55" t="n">
        <f aca="false">P27/3600</f>
        <v>7.94956666666667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1378.35</v>
      </c>
      <c r="Q28" s="48" t="n">
        <v>66.24</v>
      </c>
      <c r="R28" s="47" t="n">
        <f aca="false">P28/3600</f>
        <v>5.93843055555556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18944.43</v>
      </c>
      <c r="Q29" s="48" t="n">
        <v>60.65</v>
      </c>
      <c r="R29" s="47" t="n">
        <f aca="false">P29/3600</f>
        <v>5.26234166666667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6.0096</v>
      </c>
      <c r="E30" s="53" t="n">
        <f aca="false">N30</f>
        <v>36.2424</v>
      </c>
      <c r="F30" s="53" t="n">
        <f aca="false">L30</f>
        <v>1306.0096</v>
      </c>
      <c r="G30" s="53" t="n">
        <f aca="false">O30</f>
        <v>37.0264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06.0096</v>
      </c>
      <c r="M30" s="54" t="n">
        <v>32.2763</v>
      </c>
      <c r="N30" s="54" t="n">
        <v>36.2424</v>
      </c>
      <c r="O30" s="54" t="n">
        <v>37.0264</v>
      </c>
      <c r="P30" s="54" t="n">
        <v>18120.28</v>
      </c>
      <c r="Q30" s="54" t="n">
        <v>51.03</v>
      </c>
      <c r="R30" s="54" t="n">
        <f aca="false">P30/3600</f>
        <v>5.03341111111111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5.4192</v>
      </c>
      <c r="E31" s="58" t="n">
        <f aca="false">N31</f>
        <v>43.58</v>
      </c>
      <c r="F31" s="58" t="n">
        <f aca="false">L31</f>
        <v>21025.4192</v>
      </c>
      <c r="G31" s="58" t="n">
        <f aca="false">O31</f>
        <v>44.7989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1025.4192</v>
      </c>
      <c r="M31" s="55" t="n">
        <v>39.5158</v>
      </c>
      <c r="N31" s="55" t="n">
        <v>43.58</v>
      </c>
      <c r="O31" s="55" t="n">
        <v>44.7989</v>
      </c>
      <c r="P31" s="55" t="n">
        <v>30978.81</v>
      </c>
      <c r="Q31" s="48" t="n">
        <v>106.05</v>
      </c>
      <c r="R31" s="55" t="n">
        <f aca="false">P31/3600</f>
        <v>8.605225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086.2816</v>
      </c>
      <c r="E32" s="59" t="n">
        <f aca="false">N32</f>
        <v>42.052</v>
      </c>
      <c r="F32" s="59" t="n">
        <f aca="false">L32</f>
        <v>7086.2816</v>
      </c>
      <c r="G32" s="59" t="n">
        <f aca="false">O32</f>
        <v>42.5209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24848.34</v>
      </c>
      <c r="Q32" s="48" t="n">
        <v>86.6</v>
      </c>
      <c r="R32" s="47" t="n">
        <f aca="false">P32/3600</f>
        <v>6.90231666666667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211.3328</v>
      </c>
      <c r="E33" s="59" t="n">
        <f aca="false">N33</f>
        <v>40.4098</v>
      </c>
      <c r="F33" s="59" t="n">
        <f aca="false">L33</f>
        <v>3211.3328</v>
      </c>
      <c r="G33" s="59" t="n">
        <f aca="false">O33</f>
        <v>40.21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1921.95</v>
      </c>
      <c r="Q33" s="48" t="n">
        <v>72.31</v>
      </c>
      <c r="R33" s="47" t="n">
        <f aca="false">P33/3600</f>
        <v>6.08943055555556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3.2648</v>
      </c>
      <c r="E34" s="60" t="n">
        <f aca="false">N34</f>
        <v>38.5447</v>
      </c>
      <c r="F34" s="60" t="n">
        <f aca="false">L34</f>
        <v>1573.2648</v>
      </c>
      <c r="G34" s="60" t="n">
        <f aca="false">O34</f>
        <v>37.807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73.2648</v>
      </c>
      <c r="M34" s="54" t="n">
        <v>33.5026</v>
      </c>
      <c r="N34" s="54" t="n">
        <v>38.5447</v>
      </c>
      <c r="O34" s="54" t="n">
        <v>37.8074</v>
      </c>
      <c r="P34" s="54" t="n">
        <v>20540.11</v>
      </c>
      <c r="Q34" s="54" t="n">
        <v>65.2</v>
      </c>
      <c r="R34" s="54" t="n">
        <f aca="false">P34/3600</f>
        <v>5.70558611111111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7702.5848</v>
      </c>
      <c r="E35" s="58" t="n">
        <f aca="false">N35</f>
        <v>41.6902</v>
      </c>
      <c r="F35" s="58" t="n">
        <f aca="false">L35</f>
        <v>57702.5848</v>
      </c>
      <c r="G35" s="58" t="n">
        <f aca="false">O35</f>
        <v>43.7862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7702.5848</v>
      </c>
      <c r="M35" s="55" t="n">
        <v>38.3775</v>
      </c>
      <c r="N35" s="55" t="n">
        <v>41.6902</v>
      </c>
      <c r="O35" s="55" t="n">
        <v>43.7862</v>
      </c>
      <c r="P35" s="55" t="n">
        <v>42045.52</v>
      </c>
      <c r="Q35" s="48" t="n">
        <v>144.48</v>
      </c>
      <c r="R35" s="55" t="n">
        <f aca="false">P35/3600</f>
        <v>11.6793111111111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447.0376</v>
      </c>
      <c r="E36" s="59" t="n">
        <f aca="false">N36</f>
        <v>40.3948</v>
      </c>
      <c r="F36" s="59" t="n">
        <f aca="false">L36</f>
        <v>9447.0376</v>
      </c>
      <c r="G36" s="59" t="n">
        <f aca="false">O36</f>
        <v>42.7133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27307.65</v>
      </c>
      <c r="Q36" s="48" t="n">
        <v>92.47</v>
      </c>
      <c r="R36" s="47" t="n">
        <f aca="false">P36/3600</f>
        <v>7.5854583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18.5792</v>
      </c>
      <c r="E37" s="59" t="n">
        <f aca="false">N37</f>
        <v>38.9193</v>
      </c>
      <c r="F37" s="59" t="n">
        <f aca="false">L37</f>
        <v>2418.5792</v>
      </c>
      <c r="G37" s="59" t="n">
        <f aca="false">O37</f>
        <v>41.461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2999.06</v>
      </c>
      <c r="Q37" s="48" t="n">
        <v>74.47</v>
      </c>
      <c r="R37" s="47" t="n">
        <f aca="false">P37/3600</f>
        <v>6.38862777777778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58.5624</v>
      </c>
      <c r="E38" s="60" t="n">
        <f aca="false">N38</f>
        <v>37.4029</v>
      </c>
      <c r="F38" s="60" t="n">
        <f aca="false">L38</f>
        <v>858.5624</v>
      </c>
      <c r="G38" s="60" t="n">
        <f aca="false">O38</f>
        <v>39.946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858.5624</v>
      </c>
      <c r="M38" s="54" t="n">
        <v>31.465</v>
      </c>
      <c r="N38" s="54" t="n">
        <v>37.4029</v>
      </c>
      <c r="O38" s="54" t="n">
        <v>39.946</v>
      </c>
      <c r="P38" s="54" t="n">
        <v>21592.21</v>
      </c>
      <c r="Q38" s="54" t="n">
        <v>61.18</v>
      </c>
      <c r="R38" s="54" t="n">
        <f aca="false">P38/3600</f>
        <v>5.99783611111111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30.284</v>
      </c>
      <c r="E39" s="58" t="n">
        <f aca="false">N39</f>
        <v>42.436</v>
      </c>
      <c r="F39" s="58" t="n">
        <f aca="false">L39</f>
        <v>4130.284</v>
      </c>
      <c r="G39" s="58" t="n">
        <f aca="false">O39</f>
        <v>42.9713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130.284</v>
      </c>
      <c r="M39" s="55" t="n">
        <v>40.1998</v>
      </c>
      <c r="N39" s="55" t="n">
        <v>42.436</v>
      </c>
      <c r="O39" s="55" t="n">
        <v>42.9713</v>
      </c>
      <c r="P39" s="55" t="n">
        <v>5835.67</v>
      </c>
      <c r="Q39" s="48" t="n">
        <v>17.24</v>
      </c>
      <c r="R39" s="55" t="n">
        <f aca="false">P39/3600</f>
        <v>1.62101944444444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08.18</v>
      </c>
      <c r="E40" s="59" t="n">
        <f aca="false">N40</f>
        <v>39.6414</v>
      </c>
      <c r="F40" s="59" t="n">
        <f aca="false">L40</f>
        <v>1908.18</v>
      </c>
      <c r="G40" s="59" t="n">
        <f aca="false">O40</f>
        <v>39.8846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4777.14</v>
      </c>
      <c r="Q40" s="48" t="n">
        <v>14.45</v>
      </c>
      <c r="R40" s="47" t="n">
        <f aca="false">P40/3600</f>
        <v>1.32698333333333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93.8352</v>
      </c>
      <c r="E41" s="59" t="n">
        <f aca="false">N41</f>
        <v>37.1913</v>
      </c>
      <c r="F41" s="59" t="n">
        <f aca="false">L41</f>
        <v>893.8352</v>
      </c>
      <c r="G41" s="59" t="n">
        <f aca="false">O41</f>
        <v>37.1113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4137.1</v>
      </c>
      <c r="Q41" s="48" t="n">
        <v>12.13</v>
      </c>
      <c r="R41" s="47" t="n">
        <f aca="false">P41/3600</f>
        <v>1.14919444444444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5.0856</v>
      </c>
      <c r="E42" s="60" t="n">
        <f aca="false">N42</f>
        <v>35.1554</v>
      </c>
      <c r="F42" s="60" t="n">
        <f aca="false">L42</f>
        <v>435.0856</v>
      </c>
      <c r="G42" s="60" t="n">
        <f aca="false">O42</f>
        <v>34.727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5.0856</v>
      </c>
      <c r="M42" s="54" t="n">
        <v>31.6096</v>
      </c>
      <c r="N42" s="54" t="n">
        <v>35.1554</v>
      </c>
      <c r="O42" s="54" t="n">
        <v>34.7276</v>
      </c>
      <c r="P42" s="54" t="n">
        <v>3708.39</v>
      </c>
      <c r="Q42" s="54" t="n">
        <v>10.06</v>
      </c>
      <c r="R42" s="54" t="n">
        <f aca="false">P42/3600</f>
        <v>1.03010833333333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57.5392</v>
      </c>
      <c r="E43" s="58" t="n">
        <f aca="false">N43</f>
        <v>42.9844</v>
      </c>
      <c r="F43" s="58" t="n">
        <f aca="false">L43</f>
        <v>4557.5392</v>
      </c>
      <c r="G43" s="58" t="n">
        <f aca="false">O43</f>
        <v>44.3382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557.5392</v>
      </c>
      <c r="M43" s="55" t="n">
        <v>40.1743</v>
      </c>
      <c r="N43" s="55" t="n">
        <v>42.9844</v>
      </c>
      <c r="O43" s="55" t="n">
        <v>44.3382</v>
      </c>
      <c r="P43" s="55" t="n">
        <v>6495.06</v>
      </c>
      <c r="Q43" s="48" t="n">
        <v>19.82</v>
      </c>
      <c r="R43" s="55" t="n">
        <f aca="false">P43/3600</f>
        <v>1.80418333333333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91.3064</v>
      </c>
      <c r="E44" s="59" t="n">
        <f aca="false">N44</f>
        <v>40.8358</v>
      </c>
      <c r="F44" s="59" t="n">
        <f aca="false">L44</f>
        <v>1991.3064</v>
      </c>
      <c r="G44" s="59" t="n">
        <f aca="false">O44</f>
        <v>41.857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5285.04</v>
      </c>
      <c r="Q44" s="48" t="n">
        <v>15.94</v>
      </c>
      <c r="R44" s="47" t="n">
        <f aca="false">P44/3600</f>
        <v>1.46806666666667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43.9488</v>
      </c>
      <c r="E45" s="59" t="n">
        <f aca="false">N45</f>
        <v>38.7378</v>
      </c>
      <c r="F45" s="59" t="n">
        <f aca="false">L45</f>
        <v>943.9488</v>
      </c>
      <c r="G45" s="59" t="n">
        <f aca="false">O45</f>
        <v>39.6102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4666.8</v>
      </c>
      <c r="Q45" s="48" t="n">
        <v>13.49</v>
      </c>
      <c r="R45" s="47" t="n">
        <f aca="false">P45/3600</f>
        <v>1.29633333333333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5.2144</v>
      </c>
      <c r="E46" s="60" t="n">
        <f aca="false">N46</f>
        <v>36.4106</v>
      </c>
      <c r="F46" s="60" t="n">
        <f aca="false">L46</f>
        <v>465.2144</v>
      </c>
      <c r="G46" s="60" t="n">
        <f aca="false">O46</f>
        <v>37.1866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65.2144</v>
      </c>
      <c r="M46" s="54" t="n">
        <v>31.4352</v>
      </c>
      <c r="N46" s="54" t="n">
        <v>36.4106</v>
      </c>
      <c r="O46" s="54" t="n">
        <v>37.1866</v>
      </c>
      <c r="P46" s="54" t="n">
        <v>4346.72</v>
      </c>
      <c r="Q46" s="54" t="n">
        <v>12.61</v>
      </c>
      <c r="R46" s="54" t="n">
        <f aca="false">P46/3600</f>
        <v>1.20742222222222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9646.4168</v>
      </c>
      <c r="E47" s="58" t="n">
        <f aca="false">N47</f>
        <v>40.7805</v>
      </c>
      <c r="F47" s="58" t="n">
        <f aca="false">L47</f>
        <v>9646.4168</v>
      </c>
      <c r="G47" s="58" t="n">
        <f aca="false">O47</f>
        <v>41.658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9646.4168</v>
      </c>
      <c r="M47" s="55" t="n">
        <v>38.2057</v>
      </c>
      <c r="N47" s="55" t="n">
        <v>40.7805</v>
      </c>
      <c r="O47" s="55" t="n">
        <v>41.6585</v>
      </c>
      <c r="P47" s="55" t="n">
        <v>7223.13</v>
      </c>
      <c r="Q47" s="48" t="n">
        <v>22.19</v>
      </c>
      <c r="R47" s="55" t="n">
        <f aca="false">P47/3600</f>
        <v>2.006425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851.836</v>
      </c>
      <c r="E48" s="59" t="n">
        <f aca="false">N48</f>
        <v>38.0398</v>
      </c>
      <c r="F48" s="59" t="n">
        <f aca="false">L48</f>
        <v>3851.836</v>
      </c>
      <c r="G48" s="59" t="n">
        <f aca="false">O48</f>
        <v>38.821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5397.34</v>
      </c>
      <c r="Q48" s="48" t="n">
        <v>16.45</v>
      </c>
      <c r="R48" s="47" t="n">
        <f aca="false">P48/3600</f>
        <v>1.49926111111111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1.3008</v>
      </c>
      <c r="E49" s="59" t="n">
        <f aca="false">N49</f>
        <v>35.7613</v>
      </c>
      <c r="F49" s="59" t="n">
        <f aca="false">L49</f>
        <v>1621.3008</v>
      </c>
      <c r="G49" s="59" t="n">
        <f aca="false">O49</f>
        <v>36.4836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4402.76</v>
      </c>
      <c r="Q49" s="48" t="n">
        <v>14.15</v>
      </c>
      <c r="R49" s="47" t="n">
        <f aca="false">P49/3600</f>
        <v>1.22298888888889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7368</v>
      </c>
      <c r="E50" s="60" t="n">
        <f aca="false">N50</f>
        <v>33.6899</v>
      </c>
      <c r="F50" s="60" t="n">
        <f aca="false">L50</f>
        <v>661.7368</v>
      </c>
      <c r="G50" s="60" t="n">
        <f aca="false">O50</f>
        <v>34.3937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61.7368</v>
      </c>
      <c r="M50" s="54" t="n">
        <v>27.7416</v>
      </c>
      <c r="N50" s="54" t="n">
        <v>33.6899</v>
      </c>
      <c r="O50" s="54" t="n">
        <v>34.3937</v>
      </c>
      <c r="P50" s="54" t="n">
        <v>3842.56</v>
      </c>
      <c r="Q50" s="54" t="n">
        <v>10.7</v>
      </c>
      <c r="R50" s="54" t="n">
        <f aca="false">P50/3600</f>
        <v>1.06737777777778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101.8808</v>
      </c>
      <c r="E51" s="58" t="n">
        <f aca="false">N51</f>
        <v>41.3035</v>
      </c>
      <c r="F51" s="58" t="n">
        <f aca="false">L51</f>
        <v>6101.8808</v>
      </c>
      <c r="G51" s="58" t="n">
        <f aca="false">O51</f>
        <v>42.6398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6101.8808</v>
      </c>
      <c r="M51" s="55" t="n">
        <v>40.0667</v>
      </c>
      <c r="N51" s="55" t="n">
        <v>41.3035</v>
      </c>
      <c r="O51" s="55" t="n">
        <v>42.6398</v>
      </c>
      <c r="P51" s="55" t="n">
        <v>4759.2</v>
      </c>
      <c r="Q51" s="48" t="n">
        <v>15.65</v>
      </c>
      <c r="R51" s="55" t="n">
        <f aca="false">P51/3600</f>
        <v>1.322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0.1632</v>
      </c>
      <c r="E52" s="59" t="n">
        <f aca="false">N52</f>
        <v>38.5913</v>
      </c>
      <c r="F52" s="59" t="n">
        <f aca="false">L52</f>
        <v>2420.1632</v>
      </c>
      <c r="G52" s="59" t="n">
        <f aca="false">O52</f>
        <v>40.1498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3705.82</v>
      </c>
      <c r="Q52" s="48" t="n">
        <v>12.32</v>
      </c>
      <c r="R52" s="47" t="n">
        <f aca="false">P52/3600</f>
        <v>1.02939444444444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50.0032</v>
      </c>
      <c r="E53" s="59" t="n">
        <f aca="false">N53</f>
        <v>36.3623</v>
      </c>
      <c r="F53" s="59" t="n">
        <f aca="false">L53</f>
        <v>1050.0032</v>
      </c>
      <c r="G53" s="59" t="n">
        <f aca="false">O53</f>
        <v>37.973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043.83</v>
      </c>
      <c r="Q53" s="48" t="n">
        <v>9.81</v>
      </c>
      <c r="R53" s="47" t="n">
        <f aca="false">P53/3600</f>
        <v>0.845508333333333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8248</v>
      </c>
      <c r="E54" s="60" t="n">
        <f aca="false">N54</f>
        <v>34.3601</v>
      </c>
      <c r="F54" s="60" t="n">
        <f aca="false">L54</f>
        <v>459.8248</v>
      </c>
      <c r="G54" s="60" t="n">
        <f aca="false">O54</f>
        <v>35.7895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59.8248</v>
      </c>
      <c r="M54" s="54" t="n">
        <v>30.1626</v>
      </c>
      <c r="N54" s="54" t="n">
        <v>34.3601</v>
      </c>
      <c r="O54" s="54" t="n">
        <v>35.7895</v>
      </c>
      <c r="P54" s="54" t="n">
        <v>2656.21</v>
      </c>
      <c r="Q54" s="54" t="n">
        <v>7.85</v>
      </c>
      <c r="R54" s="54" t="n">
        <f aca="false">P54/3600</f>
        <v>0.737836111111111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04.992</v>
      </c>
      <c r="E55" s="58" t="n">
        <f aca="false">N55</f>
        <v>43.4143</v>
      </c>
      <c r="F55" s="58" t="n">
        <f aca="false">L55</f>
        <v>1804.992</v>
      </c>
      <c r="G55" s="58" t="n">
        <f aca="false">O55</f>
        <v>42.8601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04.992</v>
      </c>
      <c r="M55" s="55" t="n">
        <v>41.0056</v>
      </c>
      <c r="N55" s="55" t="n">
        <v>43.4143</v>
      </c>
      <c r="O55" s="55" t="n">
        <v>42.8601</v>
      </c>
      <c r="P55" s="55" t="n">
        <v>1562.98</v>
      </c>
      <c r="Q55" s="48" t="n">
        <v>4.49</v>
      </c>
      <c r="R55" s="55" t="n">
        <f aca="false">P55/3600</f>
        <v>0.434161111111111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92.52</v>
      </c>
      <c r="E56" s="59" t="n">
        <f aca="false">N56</f>
        <v>40.5733</v>
      </c>
      <c r="F56" s="59" t="n">
        <f aca="false">L56</f>
        <v>892.52</v>
      </c>
      <c r="G56" s="59" t="n">
        <f aca="false">O56</f>
        <v>39.5563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326.42</v>
      </c>
      <c r="Q56" s="48" t="n">
        <v>3.74</v>
      </c>
      <c r="R56" s="47" t="n">
        <f aca="false">P56/3600</f>
        <v>0.36845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1224</v>
      </c>
      <c r="E57" s="59" t="n">
        <f aca="false">N57</f>
        <v>38.066</v>
      </c>
      <c r="F57" s="59" t="n">
        <f aca="false">L57</f>
        <v>429.1224</v>
      </c>
      <c r="G57" s="59" t="n">
        <f aca="false">O57</f>
        <v>36.7095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099.05</v>
      </c>
      <c r="Q57" s="48" t="n">
        <v>2.98</v>
      </c>
      <c r="R57" s="47" t="n">
        <f aca="false">P57/3600</f>
        <v>0.305291666666667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09.2224</v>
      </c>
      <c r="E58" s="60" t="n">
        <f aca="false">N58</f>
        <v>35.7496</v>
      </c>
      <c r="F58" s="60" t="n">
        <f aca="false">L58</f>
        <v>209.2224</v>
      </c>
      <c r="G58" s="60" t="n">
        <f aca="false">O58</f>
        <v>34.1338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09.2224</v>
      </c>
      <c r="M58" s="54" t="n">
        <v>30.5545</v>
      </c>
      <c r="N58" s="54" t="n">
        <v>35.7496</v>
      </c>
      <c r="O58" s="54" t="n">
        <v>34.1338</v>
      </c>
      <c r="P58" s="54" t="n">
        <v>994.17</v>
      </c>
      <c r="Q58" s="54" t="n">
        <v>2.5</v>
      </c>
      <c r="R58" s="54" t="n">
        <f aca="false">P58/3600</f>
        <v>0.276158333333333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822.412</v>
      </c>
      <c r="E59" s="56" t="n">
        <f aca="false">N59</f>
        <v>42.422</v>
      </c>
      <c r="F59" s="56" t="n">
        <f aca="false">L59</f>
        <v>2822.412</v>
      </c>
      <c r="G59" s="56" t="n">
        <f aca="false">O59</f>
        <v>43.4242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822.412</v>
      </c>
      <c r="M59" s="55" t="n">
        <v>38.1942</v>
      </c>
      <c r="N59" s="55" t="n">
        <v>42.422</v>
      </c>
      <c r="O59" s="55" t="n">
        <v>43.4242</v>
      </c>
      <c r="P59" s="55" t="n">
        <v>2018.58</v>
      </c>
      <c r="Q59" s="48" t="n">
        <v>6.04</v>
      </c>
      <c r="R59" s="55" t="n">
        <f aca="false">P59/3600</f>
        <v>0.560716666666667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471.76</v>
      </c>
      <c r="Q60" s="48" t="n">
        <v>4.31</v>
      </c>
      <c r="R60" s="47" t="n">
        <f aca="false">P60/3600</f>
        <v>0.408822222222222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197.89</v>
      </c>
      <c r="Q61" s="48" t="n">
        <v>3.11</v>
      </c>
      <c r="R61" s="47" t="n">
        <f aca="false">P61/3600</f>
        <v>0.332747222222222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8.0784</v>
      </c>
      <c r="E62" s="53" t="n">
        <f aca="false">N62</f>
        <v>36.9499</v>
      </c>
      <c r="F62" s="53" t="n">
        <f aca="false">L62</f>
        <v>138.0784</v>
      </c>
      <c r="G62" s="53" t="n">
        <f aca="false">O62</f>
        <v>37.5616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38.0784</v>
      </c>
      <c r="M62" s="54" t="n">
        <v>27.998</v>
      </c>
      <c r="N62" s="54" t="n">
        <v>36.9499</v>
      </c>
      <c r="O62" s="54" t="n">
        <v>37.5616</v>
      </c>
      <c r="P62" s="54" t="n">
        <v>1092.19</v>
      </c>
      <c r="Q62" s="54" t="n">
        <v>2.43</v>
      </c>
      <c r="R62" s="54" t="n">
        <f aca="false">P62/3600</f>
        <v>0.303386111111111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182.1472</v>
      </c>
      <c r="E63" s="58" t="n">
        <f aca="false">N63</f>
        <v>40.5586</v>
      </c>
      <c r="F63" s="58" t="n">
        <f aca="false">L63</f>
        <v>2182.1472</v>
      </c>
      <c r="G63" s="58" t="n">
        <f aca="false">O63</f>
        <v>41.266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182.1472</v>
      </c>
      <c r="M63" s="55" t="n">
        <v>37.951</v>
      </c>
      <c r="N63" s="55" t="n">
        <v>40.5586</v>
      </c>
      <c r="O63" s="55" t="n">
        <v>41.2666</v>
      </c>
      <c r="P63" s="55" t="n">
        <v>1669.44</v>
      </c>
      <c r="Q63" s="48" t="n">
        <v>4.68</v>
      </c>
      <c r="R63" s="55" t="n">
        <f aca="false">P63/3600</f>
        <v>0.463733333333333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6608</v>
      </c>
      <c r="E64" s="59" t="n">
        <f aca="false">N64</f>
        <v>37.7509</v>
      </c>
      <c r="F64" s="59" t="n">
        <f aca="false">L64</f>
        <v>887.6608</v>
      </c>
      <c r="G64" s="59" t="n">
        <f aca="false">O64</f>
        <v>38.3166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235.18</v>
      </c>
      <c r="Q64" s="48" t="n">
        <v>3.31</v>
      </c>
      <c r="R64" s="47" t="n">
        <f aca="false">P64/3600</f>
        <v>0.343105555555556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0.448</v>
      </c>
      <c r="E65" s="59" t="n">
        <f aca="false">N65</f>
        <v>35.3535</v>
      </c>
      <c r="F65" s="59" t="n">
        <f aca="false">L65</f>
        <v>370.448</v>
      </c>
      <c r="G65" s="59" t="n">
        <f aca="false">O65</f>
        <v>35.9391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010.79</v>
      </c>
      <c r="Q65" s="48" t="n">
        <v>2.57</v>
      </c>
      <c r="R65" s="47" t="n">
        <f aca="false">P65/3600</f>
        <v>0.280775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228</v>
      </c>
      <c r="E66" s="60" t="n">
        <f aca="false">N66</f>
        <v>33.1736</v>
      </c>
      <c r="F66" s="60" t="n">
        <f aca="false">L66</f>
        <v>151.228</v>
      </c>
      <c r="G66" s="60" t="n">
        <f aca="false">O66</f>
        <v>33.722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1.228</v>
      </c>
      <c r="M66" s="54" t="n">
        <v>27.6921</v>
      </c>
      <c r="N66" s="54" t="n">
        <v>33.1736</v>
      </c>
      <c r="O66" s="54" t="n">
        <v>33.7221</v>
      </c>
      <c r="P66" s="54" t="n">
        <v>898.89</v>
      </c>
      <c r="Q66" s="54" t="n">
        <v>2.05</v>
      </c>
      <c r="R66" s="54" t="n">
        <f aca="false">P66/3600</f>
        <v>0.249691666666667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05.0616</v>
      </c>
      <c r="E67" s="56" t="n">
        <f aca="false">N67</f>
        <v>41.16</v>
      </c>
      <c r="F67" s="56" t="n">
        <f aca="false">L67</f>
        <v>1405.0616</v>
      </c>
      <c r="G67" s="56" t="n">
        <f aca="false">O67</f>
        <v>42.1706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05.0616</v>
      </c>
      <c r="M67" s="55" t="n">
        <v>39.9535</v>
      </c>
      <c r="N67" s="55" t="n">
        <v>41.16</v>
      </c>
      <c r="O67" s="55" t="n">
        <v>42.1706</v>
      </c>
      <c r="P67" s="55" t="n">
        <v>1135.3</v>
      </c>
      <c r="Q67" s="48" t="n">
        <v>3.58</v>
      </c>
      <c r="R67" s="55" t="n">
        <f aca="false">P67/3600</f>
        <v>0.315361111111111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899.81</v>
      </c>
      <c r="Q68" s="48" t="n">
        <v>2.82</v>
      </c>
      <c r="R68" s="47" t="n">
        <f aca="false">P68/3600</f>
        <v>0.249947222222222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734.06</v>
      </c>
      <c r="Q69" s="48" t="n">
        <v>2.15</v>
      </c>
      <c r="R69" s="47" t="n">
        <f aca="false">P69/3600</f>
        <v>0.203905555555556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3.512</v>
      </c>
      <c r="E70" s="61" t="n">
        <f aca="false">N70</f>
        <v>33.5167</v>
      </c>
      <c r="F70" s="61" t="n">
        <f aca="false">L70</f>
        <v>143.512</v>
      </c>
      <c r="G70" s="61" t="n">
        <f aca="false">O70</f>
        <v>34.3939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3.512</v>
      </c>
      <c r="M70" s="54" t="n">
        <v>29.3607</v>
      </c>
      <c r="N70" s="54" t="n">
        <v>33.5167</v>
      </c>
      <c r="O70" s="54" t="n">
        <v>34.3939</v>
      </c>
      <c r="P70" s="54" t="n">
        <v>650.97</v>
      </c>
      <c r="Q70" s="54" t="n">
        <v>1.69</v>
      </c>
      <c r="R70" s="54" t="n">
        <f aca="false">P70/3600</f>
        <v>0.180825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16.4384</v>
      </c>
      <c r="E71" s="58" t="n">
        <f aca="false">N71</f>
        <v>46.8098</v>
      </c>
      <c r="F71" s="58" t="n">
        <f aca="false">L71</f>
        <v>2216.4384</v>
      </c>
      <c r="G71" s="58" t="n">
        <f aca="false">O71</f>
        <v>47.78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216.4384</v>
      </c>
      <c r="M71" s="55" t="n">
        <v>43.5721</v>
      </c>
      <c r="N71" s="55" t="n">
        <v>46.8098</v>
      </c>
      <c r="O71" s="55" t="n">
        <v>47.784</v>
      </c>
      <c r="P71" s="55" t="n">
        <v>9952.6</v>
      </c>
      <c r="Q71" s="48" t="n">
        <v>34.85</v>
      </c>
      <c r="R71" s="55" t="n">
        <f aca="false">P71/3600</f>
        <v>2.76461111111111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81.9608</v>
      </c>
      <c r="E72" s="59" t="n">
        <f aca="false">N72</f>
        <v>45.4895</v>
      </c>
      <c r="F72" s="59" t="n">
        <f aca="false">L72</f>
        <v>781.9608</v>
      </c>
      <c r="G72" s="59" t="n">
        <f aca="false">O72</f>
        <v>46.0945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9067.71</v>
      </c>
      <c r="Q72" s="48" t="n">
        <v>24.57</v>
      </c>
      <c r="R72" s="47" t="n">
        <f aca="false">P72/3600</f>
        <v>2.51880833333333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5.2416</v>
      </c>
      <c r="E73" s="59" t="n">
        <f aca="false">N73</f>
        <v>43.8243</v>
      </c>
      <c r="F73" s="59" t="n">
        <f aca="false">L73</f>
        <v>365.2416</v>
      </c>
      <c r="G73" s="59" t="n">
        <f aca="false">O73</f>
        <v>44.12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8908.64</v>
      </c>
      <c r="Q73" s="48" t="n">
        <v>21.44</v>
      </c>
      <c r="R73" s="47" t="n">
        <f aca="false">P73/3600</f>
        <v>2.47462222222222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9.152</v>
      </c>
      <c r="E74" s="60" t="n">
        <f aca="false">N74</f>
        <v>41.7062</v>
      </c>
      <c r="F74" s="60" t="n">
        <f aca="false">L74</f>
        <v>189.152</v>
      </c>
      <c r="G74" s="60" t="n">
        <f aca="false">O74</f>
        <v>41.9742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189.152</v>
      </c>
      <c r="M74" s="54" t="n">
        <v>35.9236</v>
      </c>
      <c r="N74" s="54" t="n">
        <v>41.7062</v>
      </c>
      <c r="O74" s="54" t="n">
        <v>41.9742</v>
      </c>
      <c r="P74" s="54" t="n">
        <v>8696.79</v>
      </c>
      <c r="Q74" s="54" t="n">
        <v>19.5</v>
      </c>
      <c r="R74" s="54" t="n">
        <f aca="false">P74/3600</f>
        <v>2.415775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101.496</v>
      </c>
      <c r="E75" s="56" t="n">
        <f aca="false">N75</f>
        <v>48.4013</v>
      </c>
      <c r="F75" s="56" t="n">
        <f aca="false">L75</f>
        <v>3101.496</v>
      </c>
      <c r="G75" s="56" t="n">
        <f aca="false">O75</f>
        <v>47.8981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3101.496</v>
      </c>
      <c r="M75" s="55" t="n">
        <v>43.3948</v>
      </c>
      <c r="N75" s="55" t="n">
        <v>48.4013</v>
      </c>
      <c r="O75" s="55" t="n">
        <v>47.8981</v>
      </c>
      <c r="P75" s="55" t="n">
        <v>10304</v>
      </c>
      <c r="Q75" s="48" t="n">
        <v>33.03</v>
      </c>
      <c r="R75" s="55" t="n">
        <f aca="false">P75/3600</f>
        <v>2.86222222222222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9040.59</v>
      </c>
      <c r="Q76" s="48" t="n">
        <v>28.92</v>
      </c>
      <c r="R76" s="47" t="n">
        <f aca="false">P76/3600</f>
        <v>2.511275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8847.89</v>
      </c>
      <c r="Q77" s="48" t="n">
        <v>25.39</v>
      </c>
      <c r="R77" s="47" t="n">
        <f aca="false">P77/3600</f>
        <v>2.45774722222222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6.0544</v>
      </c>
      <c r="E78" s="53" t="n">
        <f aca="false">N78</f>
        <v>43.2315</v>
      </c>
      <c r="F78" s="53" t="n">
        <f aca="false">L78</f>
        <v>226.0544</v>
      </c>
      <c r="G78" s="53" t="n">
        <f aca="false">O78</f>
        <v>41.372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26.0544</v>
      </c>
      <c r="M78" s="54" t="n">
        <v>35.5498</v>
      </c>
      <c r="N78" s="54" t="n">
        <v>43.2315</v>
      </c>
      <c r="O78" s="54" t="n">
        <v>41.3723</v>
      </c>
      <c r="P78" s="54" t="n">
        <v>8576.02</v>
      </c>
      <c r="Q78" s="54" t="n">
        <v>20.22</v>
      </c>
      <c r="R78" s="54" t="n">
        <f aca="false">P78/3600</f>
        <v>2.38222777777778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562.1584</v>
      </c>
      <c r="E79" s="56" t="n">
        <f aca="false">N79</f>
        <v>48.0698</v>
      </c>
      <c r="F79" s="56" t="n">
        <f aca="false">L79</f>
        <v>2562.1584</v>
      </c>
      <c r="G79" s="56" t="n">
        <f aca="false">O79</f>
        <v>48.2145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562.1584</v>
      </c>
      <c r="M79" s="55" t="n">
        <v>43.2873</v>
      </c>
      <c r="N79" s="55" t="n">
        <v>48.0698</v>
      </c>
      <c r="O79" s="55" t="n">
        <v>48.2145</v>
      </c>
      <c r="P79" s="55" t="n">
        <v>10074.52</v>
      </c>
      <c r="Q79" s="48" t="n">
        <v>34.06</v>
      </c>
      <c r="R79" s="55" t="n">
        <f aca="false">P79/3600</f>
        <v>2.79847777777778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8975.19</v>
      </c>
      <c r="Q80" s="48" t="n">
        <v>25.8</v>
      </c>
      <c r="R80" s="47" t="n">
        <f aca="false">P80/3600</f>
        <v>2.49310833333333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8724.31</v>
      </c>
      <c r="Q81" s="48" t="n">
        <v>22.03</v>
      </c>
      <c r="R81" s="47" t="n">
        <f aca="false">P81/3600</f>
        <v>2.42341944444444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7744</v>
      </c>
      <c r="E82" s="61" t="n">
        <f aca="false">N82</f>
        <v>41.8767</v>
      </c>
      <c r="F82" s="61" t="n">
        <f aca="false">L82</f>
        <v>168.7744</v>
      </c>
      <c r="G82" s="61" t="n">
        <f aca="false">O82</f>
        <v>41.5931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68.7744</v>
      </c>
      <c r="M82" s="54" t="n">
        <v>35.5737</v>
      </c>
      <c r="N82" s="54" t="n">
        <v>41.8767</v>
      </c>
      <c r="O82" s="54" t="n">
        <v>41.5931</v>
      </c>
      <c r="P82" s="54" t="n">
        <v>8613.11</v>
      </c>
      <c r="Q82" s="54" t="n">
        <v>19.07</v>
      </c>
      <c r="R82" s="54" t="n">
        <f aca="false">P82/3600</f>
        <v>2.39253055555556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6.522986111692</v>
      </c>
      <c r="R89" s="66" t="n">
        <f aca="false">GEOMEAN(R19:R82)</f>
        <v>1.54815397367341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15366666666667</v>
      </c>
      <c r="R91" s="65" t="n">
        <f aca="false">SUM(R19:R82)</f>
        <v>163.661355555556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5" activeCellId="0" sqref="U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8759.89</v>
      </c>
      <c r="Q19" s="48" t="n">
        <v>25.39</v>
      </c>
      <c r="R19" s="47" t="n">
        <f aca="false">P19/3600</f>
        <v>2.43330277777778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7699.14</v>
      </c>
      <c r="Q20" s="48" t="n">
        <v>24.13</v>
      </c>
      <c r="R20" s="47" t="n">
        <f aca="false">P20/3600</f>
        <v>2.13865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6998.4</v>
      </c>
      <c r="Q21" s="48" t="n">
        <v>19.62</v>
      </c>
      <c r="R21" s="47" t="n">
        <f aca="false">P21/3600</f>
        <v>1.944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6.1304</v>
      </c>
      <c r="E22" s="53" t="n">
        <f aca="false">N22</f>
        <v>39.1678</v>
      </c>
      <c r="F22" s="53" t="n">
        <f aca="false">L22</f>
        <v>616.1304</v>
      </c>
      <c r="G22" s="53" t="n">
        <f aca="false">O22</f>
        <v>40.4674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6.1304</v>
      </c>
      <c r="M22" s="54" t="n">
        <v>34.4593</v>
      </c>
      <c r="N22" s="54" t="n">
        <v>39.1678</v>
      </c>
      <c r="O22" s="54" t="n">
        <v>40.4674</v>
      </c>
      <c r="P22" s="54" t="n">
        <v>6506.03</v>
      </c>
      <c r="Q22" s="54" t="n">
        <v>18.05</v>
      </c>
      <c r="R22" s="54" t="n">
        <f aca="false">P22/3600</f>
        <v>1.80723055555556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960.8016</v>
      </c>
      <c r="E23" s="56" t="n">
        <f aca="false">N23</f>
        <v>41.8765</v>
      </c>
      <c r="F23" s="56" t="n">
        <f aca="false">L23</f>
        <v>8960.8016</v>
      </c>
      <c r="G23" s="56" t="n">
        <f aca="false">O23</f>
        <v>43.0028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960.8016</v>
      </c>
      <c r="M23" s="55" t="n">
        <v>39.7138</v>
      </c>
      <c r="N23" s="55" t="n">
        <v>41.8765</v>
      </c>
      <c r="O23" s="55" t="n">
        <v>43.0028</v>
      </c>
      <c r="P23" s="55" t="n">
        <v>8547.06</v>
      </c>
      <c r="Q23" s="48" t="n">
        <v>28.62</v>
      </c>
      <c r="R23" s="55" t="n">
        <f aca="false">P23/3600</f>
        <v>2.37418333333333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7185.34</v>
      </c>
      <c r="Q24" s="48" t="n">
        <v>21.8</v>
      </c>
      <c r="R24" s="47" t="n">
        <f aca="false">P24/3600</f>
        <v>1.99592777777778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6507.63</v>
      </c>
      <c r="Q25" s="48" t="n">
        <v>19.56</v>
      </c>
      <c r="R25" s="47" t="n">
        <f aca="false">P25/3600</f>
        <v>1.807675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3544</v>
      </c>
      <c r="E26" s="53" t="n">
        <f aca="false">N26</f>
        <v>36.5293</v>
      </c>
      <c r="F26" s="53" t="n">
        <f aca="false">L26</f>
        <v>629.3544</v>
      </c>
      <c r="G26" s="53" t="n">
        <f aca="false">O26</f>
        <v>38.2605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3544</v>
      </c>
      <c r="M26" s="54" t="n">
        <v>31.5146</v>
      </c>
      <c r="N26" s="54" t="n">
        <v>36.5293</v>
      </c>
      <c r="O26" s="54" t="n">
        <v>38.2605</v>
      </c>
      <c r="P26" s="54" t="n">
        <v>6077.78</v>
      </c>
      <c r="Q26" s="54" t="n">
        <v>17.48</v>
      </c>
      <c r="R26" s="54" t="n">
        <f aca="false">P26/3600</f>
        <v>1.68827222222222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2716.5656</v>
      </c>
      <c r="E27" s="56" t="n">
        <f aca="false">N27</f>
        <v>39.8647</v>
      </c>
      <c r="F27" s="56" t="n">
        <f aca="false">L27</f>
        <v>22716.5656</v>
      </c>
      <c r="G27" s="56" t="n">
        <f aca="false">O27</f>
        <v>43.1424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2716.5656</v>
      </c>
      <c r="M27" s="55" t="n">
        <v>38.4549</v>
      </c>
      <c r="N27" s="55" t="n">
        <v>39.8647</v>
      </c>
      <c r="O27" s="55" t="n">
        <v>43.1424</v>
      </c>
      <c r="P27" s="55" t="n">
        <v>18249.06</v>
      </c>
      <c r="Q27" s="48" t="n">
        <v>58.59</v>
      </c>
      <c r="R27" s="55" t="n">
        <f aca="false">P27/3600</f>
        <v>5.06918333333333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4670.25</v>
      </c>
      <c r="Q28" s="48" t="n">
        <v>41.68</v>
      </c>
      <c r="R28" s="47" t="n">
        <f aca="false">P28/3600</f>
        <v>4.07506944444445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3222.05</v>
      </c>
      <c r="Q29" s="48" t="n">
        <v>38.42</v>
      </c>
      <c r="R29" s="47" t="n">
        <f aca="false">P29/3600</f>
        <v>3.67279166666667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3.9184</v>
      </c>
      <c r="E30" s="53" t="n">
        <f aca="false">N30</f>
        <v>36.7317</v>
      </c>
      <c r="F30" s="53" t="n">
        <f aca="false">L30</f>
        <v>1423.9184</v>
      </c>
      <c r="G30" s="53" t="n">
        <f aca="false">O30</f>
        <v>37.7701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3.9184</v>
      </c>
      <c r="M30" s="54" t="n">
        <v>32.131</v>
      </c>
      <c r="N30" s="54" t="n">
        <v>36.7317</v>
      </c>
      <c r="O30" s="54" t="n">
        <v>37.7701</v>
      </c>
      <c r="P30" s="54" t="n">
        <v>12341.22</v>
      </c>
      <c r="Q30" s="54" t="n">
        <v>36.8</v>
      </c>
      <c r="R30" s="54" t="n">
        <f aca="false">P30/3600</f>
        <v>3.42811666666667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2375.2344</v>
      </c>
      <c r="E31" s="58" t="n">
        <f aca="false">N31</f>
        <v>43.4473</v>
      </c>
      <c r="F31" s="58" t="n">
        <f aca="false">L31</f>
        <v>22375.2344</v>
      </c>
      <c r="G31" s="58" t="n">
        <f aca="false">O31</f>
        <v>44.617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2375.2344</v>
      </c>
      <c r="M31" s="55" t="n">
        <v>39.2465</v>
      </c>
      <c r="N31" s="55" t="n">
        <v>43.4473</v>
      </c>
      <c r="O31" s="55" t="n">
        <v>44.617</v>
      </c>
      <c r="P31" s="55" t="n">
        <v>20630.49</v>
      </c>
      <c r="Q31" s="48" t="n">
        <v>62.17</v>
      </c>
      <c r="R31" s="55" t="n">
        <f aca="false">P31/3600</f>
        <v>5.73069166666667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790.8456</v>
      </c>
      <c r="E32" s="59" t="n">
        <f aca="false">N32</f>
        <v>42.0579</v>
      </c>
      <c r="F32" s="59" t="n">
        <f aca="false">L32</f>
        <v>7790.8456</v>
      </c>
      <c r="G32" s="59" t="n">
        <f aca="false">O32</f>
        <v>42.52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17113.7</v>
      </c>
      <c r="Q32" s="48" t="n">
        <v>54.01</v>
      </c>
      <c r="R32" s="47" t="n">
        <f aca="false">P32/3600</f>
        <v>4.75380555555556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539.3072</v>
      </c>
      <c r="E33" s="59" t="n">
        <f aca="false">N33</f>
        <v>40.5596</v>
      </c>
      <c r="F33" s="59" t="n">
        <f aca="false">L33</f>
        <v>3539.3072</v>
      </c>
      <c r="G33" s="59" t="n">
        <f aca="false">O33</f>
        <v>40.369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5270.24</v>
      </c>
      <c r="Q33" s="48" t="n">
        <v>46.04</v>
      </c>
      <c r="R33" s="47" t="n">
        <f aca="false">P33/3600</f>
        <v>4.24173333333333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40.5064</v>
      </c>
      <c r="E34" s="60" t="n">
        <f aca="false">N34</f>
        <v>39.1084</v>
      </c>
      <c r="F34" s="60" t="n">
        <f aca="false">L34</f>
        <v>1740.5064</v>
      </c>
      <c r="G34" s="60" t="n">
        <f aca="false">O34</f>
        <v>38.2715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740.5064</v>
      </c>
      <c r="M34" s="54" t="n">
        <v>33.1848</v>
      </c>
      <c r="N34" s="54" t="n">
        <v>39.1084</v>
      </c>
      <c r="O34" s="54" t="n">
        <v>38.2715</v>
      </c>
      <c r="P34" s="54" t="n">
        <v>14199.58</v>
      </c>
      <c r="Q34" s="54" t="n">
        <v>38.43</v>
      </c>
      <c r="R34" s="54" t="n">
        <f aca="false">P34/3600</f>
        <v>3.94432777777778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6485.0432</v>
      </c>
      <c r="E35" s="58" t="n">
        <f aca="false">N35</f>
        <v>41.7349</v>
      </c>
      <c r="F35" s="58" t="n">
        <f aca="false">L35</f>
        <v>56485.0432</v>
      </c>
      <c r="G35" s="58" t="n">
        <f aca="false">O35</f>
        <v>43.8285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6485.0432</v>
      </c>
      <c r="M35" s="55" t="n">
        <v>37.8343</v>
      </c>
      <c r="N35" s="55" t="n">
        <v>41.7349</v>
      </c>
      <c r="O35" s="55" t="n">
        <v>43.8285</v>
      </c>
      <c r="P35" s="55" t="n">
        <v>25252.86</v>
      </c>
      <c r="Q35" s="48" t="n">
        <v>85.62</v>
      </c>
      <c r="R35" s="55" t="n">
        <f aca="false">P35/3600</f>
        <v>7.01468333333333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956.7904</v>
      </c>
      <c r="E36" s="59" t="n">
        <f aca="false">N36</f>
        <v>40.3715</v>
      </c>
      <c r="F36" s="59" t="n">
        <f aca="false">L36</f>
        <v>9956.7904</v>
      </c>
      <c r="G36" s="59" t="n">
        <f aca="false">O36</f>
        <v>42.7072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17627.43</v>
      </c>
      <c r="Q36" s="48" t="n">
        <v>53.18</v>
      </c>
      <c r="R36" s="47" t="n">
        <f aca="false">P36/3600</f>
        <v>4.8965083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610.8816</v>
      </c>
      <c r="E37" s="59" t="n">
        <f aca="false">N37</f>
        <v>38.9805</v>
      </c>
      <c r="F37" s="59" t="n">
        <f aca="false">L37</f>
        <v>2610.8816</v>
      </c>
      <c r="G37" s="59" t="n">
        <f aca="false">O37</f>
        <v>41.6038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5313.61</v>
      </c>
      <c r="Q37" s="48" t="n">
        <v>42.68</v>
      </c>
      <c r="R37" s="47" t="n">
        <f aca="false">P37/3600</f>
        <v>4.25378055555556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54.2776</v>
      </c>
      <c r="E38" s="60" t="n">
        <f aca="false">N38</f>
        <v>37.7649</v>
      </c>
      <c r="F38" s="60" t="n">
        <f aca="false">L38</f>
        <v>954.2776</v>
      </c>
      <c r="G38" s="60" t="n">
        <f aca="false">O38</f>
        <v>40.5708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954.2776</v>
      </c>
      <c r="M38" s="54" t="n">
        <v>31.127</v>
      </c>
      <c r="N38" s="54" t="n">
        <v>37.7649</v>
      </c>
      <c r="O38" s="54" t="n">
        <v>40.5708</v>
      </c>
      <c r="P38" s="54" t="n">
        <v>14464.67</v>
      </c>
      <c r="Q38" s="54" t="n">
        <v>38.35</v>
      </c>
      <c r="R38" s="54" t="n">
        <f aca="false">P38/3600</f>
        <v>4.01796388888889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353.0496</v>
      </c>
      <c r="E39" s="58" t="n">
        <f aca="false">N39</f>
        <v>42.3724</v>
      </c>
      <c r="F39" s="58" t="n">
        <f aca="false">L39</f>
        <v>4353.0496</v>
      </c>
      <c r="G39" s="58" t="n">
        <f aca="false">O39</f>
        <v>42.871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353.0496</v>
      </c>
      <c r="M39" s="55" t="n">
        <v>39.8507</v>
      </c>
      <c r="N39" s="55" t="n">
        <v>42.3724</v>
      </c>
      <c r="O39" s="55" t="n">
        <v>42.871</v>
      </c>
      <c r="P39" s="55" t="n">
        <v>3807.38</v>
      </c>
      <c r="Q39" s="48" t="n">
        <v>10.92</v>
      </c>
      <c r="R39" s="55" t="n">
        <f aca="false">P39/3600</f>
        <v>1.05760555555556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2006.6144</v>
      </c>
      <c r="E40" s="59" t="n">
        <f aca="false">N40</f>
        <v>39.8648</v>
      </c>
      <c r="F40" s="59" t="n">
        <f aca="false">L40</f>
        <v>2006.6144</v>
      </c>
      <c r="G40" s="59" t="n">
        <f aca="false">O40</f>
        <v>39.9985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3240.85</v>
      </c>
      <c r="Q40" s="48" t="n">
        <v>9.39</v>
      </c>
      <c r="R40" s="47" t="n">
        <f aca="false">P40/3600</f>
        <v>0.900236111111111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42.1656</v>
      </c>
      <c r="E41" s="59" t="n">
        <f aca="false">N41</f>
        <v>37.6004</v>
      </c>
      <c r="F41" s="59" t="n">
        <f aca="false">L41</f>
        <v>942.1656</v>
      </c>
      <c r="G41" s="59" t="n">
        <f aca="false">O41</f>
        <v>37.4165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2839.84</v>
      </c>
      <c r="Q41" s="48" t="n">
        <v>7.98</v>
      </c>
      <c r="R41" s="47" t="n">
        <f aca="false">P41/3600</f>
        <v>0.788844444444445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8.6392</v>
      </c>
      <c r="E42" s="60" t="n">
        <f aca="false">N42</f>
        <v>35.5533</v>
      </c>
      <c r="F42" s="60" t="n">
        <f aca="false">L42</f>
        <v>458.6392</v>
      </c>
      <c r="G42" s="60" t="n">
        <f aca="false">O42</f>
        <v>35.080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58.6392</v>
      </c>
      <c r="M42" s="54" t="n">
        <v>31.332</v>
      </c>
      <c r="N42" s="54" t="n">
        <v>35.5533</v>
      </c>
      <c r="O42" s="54" t="n">
        <v>35.0806</v>
      </c>
      <c r="P42" s="54" t="n">
        <v>2602.39</v>
      </c>
      <c r="Q42" s="54" t="n">
        <v>6.87</v>
      </c>
      <c r="R42" s="54" t="n">
        <f aca="false">P42/3600</f>
        <v>0.722886111111111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840.7176</v>
      </c>
      <c r="E43" s="58" t="n">
        <f aca="false">N43</f>
        <v>42.9062</v>
      </c>
      <c r="F43" s="58" t="n">
        <f aca="false">L43</f>
        <v>4840.7176</v>
      </c>
      <c r="G43" s="58" t="n">
        <f aca="false">O43</f>
        <v>44.215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840.7176</v>
      </c>
      <c r="M43" s="55" t="n">
        <v>39.9069</v>
      </c>
      <c r="N43" s="55" t="n">
        <v>42.9062</v>
      </c>
      <c r="O43" s="55" t="n">
        <v>44.215</v>
      </c>
      <c r="P43" s="55" t="n">
        <v>4141.49</v>
      </c>
      <c r="Q43" s="48" t="n">
        <v>12.52</v>
      </c>
      <c r="R43" s="55" t="n">
        <f aca="false">P43/3600</f>
        <v>1.15041388888889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100.3616</v>
      </c>
      <c r="E44" s="59" t="n">
        <f aca="false">N44</f>
        <v>40.8872</v>
      </c>
      <c r="F44" s="59" t="n">
        <f aca="false">L44</f>
        <v>2100.3616</v>
      </c>
      <c r="G44" s="59" t="n">
        <f aca="false">O44</f>
        <v>41.9306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3542.77</v>
      </c>
      <c r="Q44" s="48" t="n">
        <v>10.32</v>
      </c>
      <c r="R44" s="47" t="n">
        <f aca="false">P44/3600</f>
        <v>0.984102777777778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92.228</v>
      </c>
      <c r="E45" s="59" t="n">
        <f aca="false">N45</f>
        <v>38.9227</v>
      </c>
      <c r="F45" s="59" t="n">
        <f aca="false">L45</f>
        <v>992.228</v>
      </c>
      <c r="G45" s="59" t="n">
        <f aca="false">O45</f>
        <v>39.7705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3167.01</v>
      </c>
      <c r="Q45" s="48" t="n">
        <v>8.94</v>
      </c>
      <c r="R45" s="47" t="n">
        <f aca="false">P45/3600</f>
        <v>0.879725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9.8328</v>
      </c>
      <c r="E46" s="60" t="n">
        <f aca="false">N46</f>
        <v>37.0846</v>
      </c>
      <c r="F46" s="60" t="n">
        <f aca="false">L46</f>
        <v>489.8328</v>
      </c>
      <c r="G46" s="60" t="n">
        <f aca="false">O46</f>
        <v>37.7184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9.8328</v>
      </c>
      <c r="M46" s="54" t="n">
        <v>31.2502</v>
      </c>
      <c r="N46" s="54" t="n">
        <v>37.0846</v>
      </c>
      <c r="O46" s="54" t="n">
        <v>37.7184</v>
      </c>
      <c r="P46" s="54" t="n">
        <v>2955.57</v>
      </c>
      <c r="Q46" s="54" t="n">
        <v>7.97</v>
      </c>
      <c r="R46" s="54" t="n">
        <f aca="false">P46/3600</f>
        <v>0.820991666666667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10037.3024</v>
      </c>
      <c r="E47" s="58" t="n">
        <f aca="false">N47</f>
        <v>40.7584</v>
      </c>
      <c r="F47" s="58" t="n">
        <f aca="false">L47</f>
        <v>10037.3024</v>
      </c>
      <c r="G47" s="58" t="n">
        <f aca="false">O47</f>
        <v>41.638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10037.3024</v>
      </c>
      <c r="M47" s="55" t="n">
        <v>37.9741</v>
      </c>
      <c r="N47" s="55" t="n">
        <v>40.7584</v>
      </c>
      <c r="O47" s="55" t="n">
        <v>41.6385</v>
      </c>
      <c r="P47" s="55" t="n">
        <v>4373.08</v>
      </c>
      <c r="Q47" s="48" t="n">
        <v>14.36</v>
      </c>
      <c r="R47" s="55" t="n">
        <f aca="false">P47/3600</f>
        <v>1.21474444444444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994.548</v>
      </c>
      <c r="E48" s="59" t="n">
        <f aca="false">N48</f>
        <v>38.2013</v>
      </c>
      <c r="F48" s="59" t="n">
        <f aca="false">L48</f>
        <v>3994.548</v>
      </c>
      <c r="G48" s="59" t="n">
        <f aca="false">O48</f>
        <v>39.0455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3459.41</v>
      </c>
      <c r="Q48" s="48" t="n">
        <v>11.08</v>
      </c>
      <c r="R48" s="47" t="n">
        <f aca="false">P48/3600</f>
        <v>0.960947222222222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3.6152</v>
      </c>
      <c r="E49" s="59" t="n">
        <f aca="false">N49</f>
        <v>36.0042</v>
      </c>
      <c r="F49" s="59" t="n">
        <f aca="false">L49</f>
        <v>1673.6152</v>
      </c>
      <c r="G49" s="59" t="n">
        <f aca="false">O49</f>
        <v>36.8074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2932.22</v>
      </c>
      <c r="Q49" s="48" t="n">
        <v>8.87</v>
      </c>
      <c r="R49" s="47" t="n">
        <f aca="false">P49/3600</f>
        <v>0.814505555555556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4.0648</v>
      </c>
      <c r="E50" s="60" t="n">
        <f aca="false">N50</f>
        <v>34.0304</v>
      </c>
      <c r="F50" s="60" t="n">
        <f aca="false">L50</f>
        <v>684.0648</v>
      </c>
      <c r="G50" s="60" t="n">
        <f aca="false">O50</f>
        <v>34.790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4.0648</v>
      </c>
      <c r="M50" s="54" t="n">
        <v>27.6424</v>
      </c>
      <c r="N50" s="54" t="n">
        <v>34.0304</v>
      </c>
      <c r="O50" s="54" t="n">
        <v>34.7908</v>
      </c>
      <c r="P50" s="54" t="n">
        <v>2627.99</v>
      </c>
      <c r="Q50" s="54" t="n">
        <v>7.39</v>
      </c>
      <c r="R50" s="54" t="n">
        <f aca="false">P50/3600</f>
        <v>0.729997222222222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248.3104</v>
      </c>
      <c r="E51" s="58" t="n">
        <f aca="false">N51</f>
        <v>41.2954</v>
      </c>
      <c r="F51" s="58" t="n">
        <f aca="false">L51</f>
        <v>6248.3104</v>
      </c>
      <c r="G51" s="58" t="n">
        <f aca="false">O51</f>
        <v>42.6216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6248.3104</v>
      </c>
      <c r="M51" s="55" t="n">
        <v>39.5863</v>
      </c>
      <c r="N51" s="55" t="n">
        <v>41.2954</v>
      </c>
      <c r="O51" s="55" t="n">
        <v>42.6216</v>
      </c>
      <c r="P51" s="55" t="n">
        <v>3007.1</v>
      </c>
      <c r="Q51" s="48" t="n">
        <v>8.93</v>
      </c>
      <c r="R51" s="55" t="n">
        <f aca="false">P51/3600</f>
        <v>0.835305555555556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93.3176</v>
      </c>
      <c r="E52" s="59" t="n">
        <f aca="false">N52</f>
        <v>38.7365</v>
      </c>
      <c r="F52" s="59" t="n">
        <f aca="false">L52</f>
        <v>2493.3176</v>
      </c>
      <c r="G52" s="59" t="n">
        <f aca="false">O52</f>
        <v>40.2632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2543.58</v>
      </c>
      <c r="Q52" s="48" t="n">
        <v>10.02</v>
      </c>
      <c r="R52" s="47" t="n">
        <f aca="false">P52/3600</f>
        <v>0.70655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93.604</v>
      </c>
      <c r="E53" s="59" t="n">
        <f aca="false">N53</f>
        <v>36.5995</v>
      </c>
      <c r="F53" s="59" t="n">
        <f aca="false">L53</f>
        <v>1093.604</v>
      </c>
      <c r="G53" s="59" t="n">
        <f aca="false">O53</f>
        <v>38.1816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115.4</v>
      </c>
      <c r="Q53" s="48" t="n">
        <v>5.9</v>
      </c>
      <c r="R53" s="47" t="n">
        <f aca="false">P53/3600</f>
        <v>0.587611111111111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5976</v>
      </c>
      <c r="E54" s="60" t="n">
        <f aca="false">N54</f>
        <v>34.7007</v>
      </c>
      <c r="F54" s="60" t="n">
        <f aca="false">L54</f>
        <v>481.5976</v>
      </c>
      <c r="G54" s="60" t="n">
        <f aca="false">O54</f>
        <v>36.2315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1.5976</v>
      </c>
      <c r="M54" s="54" t="n">
        <v>30.0513</v>
      </c>
      <c r="N54" s="54" t="n">
        <v>34.7007</v>
      </c>
      <c r="O54" s="54" t="n">
        <v>36.2315</v>
      </c>
      <c r="P54" s="54" t="n">
        <v>1869.14</v>
      </c>
      <c r="Q54" s="54" t="n">
        <v>5.07</v>
      </c>
      <c r="R54" s="54" t="n">
        <f aca="false">P54/3600</f>
        <v>0.519205555555556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81.8872</v>
      </c>
      <c r="E55" s="58" t="n">
        <f aca="false">N55</f>
        <v>43.3935</v>
      </c>
      <c r="F55" s="58" t="n">
        <f aca="false">L55</f>
        <v>1881.8872</v>
      </c>
      <c r="G55" s="58" t="n">
        <f aca="false">O55</f>
        <v>42.805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81.8872</v>
      </c>
      <c r="M55" s="55" t="n">
        <v>40.6213</v>
      </c>
      <c r="N55" s="55" t="n">
        <v>43.3935</v>
      </c>
      <c r="O55" s="55" t="n">
        <v>42.805</v>
      </c>
      <c r="P55" s="55" t="n">
        <v>978.52</v>
      </c>
      <c r="Q55" s="48" t="n">
        <v>3.09</v>
      </c>
      <c r="R55" s="55" t="n">
        <f aca="false">P55/3600</f>
        <v>0.271811111111111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32.0728</v>
      </c>
      <c r="E56" s="59" t="n">
        <f aca="false">N56</f>
        <v>40.7813</v>
      </c>
      <c r="F56" s="59" t="n">
        <f aca="false">L56</f>
        <v>932.0728</v>
      </c>
      <c r="G56" s="59" t="n">
        <f aca="false">O56</f>
        <v>39.692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848.33</v>
      </c>
      <c r="Q56" s="48" t="n">
        <v>2.62</v>
      </c>
      <c r="R56" s="47" t="n">
        <f aca="false">P56/3600</f>
        <v>0.235647222222222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1.1696</v>
      </c>
      <c r="E57" s="59" t="n">
        <f aca="false">N57</f>
        <v>38.4233</v>
      </c>
      <c r="F57" s="59" t="n">
        <f aca="false">L57</f>
        <v>451.1696</v>
      </c>
      <c r="G57" s="59" t="n">
        <f aca="false">O57</f>
        <v>36.9861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750.24</v>
      </c>
      <c r="Q57" s="48" t="n">
        <v>2.27</v>
      </c>
      <c r="R57" s="47" t="n">
        <f aca="false">P57/3600</f>
        <v>0.2084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2216</v>
      </c>
      <c r="E58" s="60" t="n">
        <f aca="false">N58</f>
        <v>36.3782</v>
      </c>
      <c r="F58" s="60" t="n">
        <f aca="false">L58</f>
        <v>221.2216</v>
      </c>
      <c r="G58" s="60" t="n">
        <f aca="false">O58</f>
        <v>34.54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21.2216</v>
      </c>
      <c r="M58" s="54" t="n">
        <v>30.4246</v>
      </c>
      <c r="N58" s="54" t="n">
        <v>36.3782</v>
      </c>
      <c r="O58" s="54" t="n">
        <v>34.544</v>
      </c>
      <c r="P58" s="54" t="n">
        <v>679.74</v>
      </c>
      <c r="Q58" s="54" t="n">
        <v>1.97</v>
      </c>
      <c r="R58" s="54" t="n">
        <f aca="false">P58/3600</f>
        <v>0.188816666666667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904.5544</v>
      </c>
      <c r="E59" s="56" t="n">
        <f aca="false">N59</f>
        <v>42.4017</v>
      </c>
      <c r="F59" s="56" t="n">
        <f aca="false">L59</f>
        <v>2904.5544</v>
      </c>
      <c r="G59" s="56" t="n">
        <f aca="false">O59</f>
        <v>43.2756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904.5544</v>
      </c>
      <c r="M59" s="55" t="n">
        <v>37.9034</v>
      </c>
      <c r="N59" s="55" t="n">
        <v>42.4017</v>
      </c>
      <c r="O59" s="55" t="n">
        <v>43.2756</v>
      </c>
      <c r="P59" s="55" t="n">
        <v>1188.13</v>
      </c>
      <c r="Q59" s="48" t="n">
        <v>4.15</v>
      </c>
      <c r="R59" s="55" t="n">
        <f aca="false">P59/3600</f>
        <v>0.330036111111111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913.5</v>
      </c>
      <c r="Q60" s="48" t="n">
        <v>2.99</v>
      </c>
      <c r="R60" s="47" t="n">
        <f aca="false">P60/3600</f>
        <v>0.25375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766.09</v>
      </c>
      <c r="Q61" s="48" t="n">
        <v>2.31</v>
      </c>
      <c r="R61" s="47" t="n">
        <f aca="false">P61/3600</f>
        <v>0.212802777777778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0.5848</v>
      </c>
      <c r="E62" s="53" t="n">
        <f aca="false">N62</f>
        <v>37.7149</v>
      </c>
      <c r="F62" s="53" t="n">
        <f aca="false">L62</f>
        <v>140.5848</v>
      </c>
      <c r="G62" s="53" t="n">
        <f aca="false">O62</f>
        <v>38.3282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0.5848</v>
      </c>
      <c r="M62" s="54" t="n">
        <v>27.9745</v>
      </c>
      <c r="N62" s="54" t="n">
        <v>37.7149</v>
      </c>
      <c r="O62" s="54" t="n">
        <v>38.3282</v>
      </c>
      <c r="P62" s="54" t="n">
        <v>703.13</v>
      </c>
      <c r="Q62" s="54" t="n">
        <v>2.04</v>
      </c>
      <c r="R62" s="54" t="n">
        <f aca="false">P62/3600</f>
        <v>0.195313888888889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248.2656</v>
      </c>
      <c r="E63" s="58" t="n">
        <f aca="false">N63</f>
        <v>40.4946</v>
      </c>
      <c r="F63" s="58" t="n">
        <f aca="false">L63</f>
        <v>2248.2656</v>
      </c>
      <c r="G63" s="58" t="n">
        <f aca="false">O63</f>
        <v>41.1964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248.2656</v>
      </c>
      <c r="M63" s="55" t="n">
        <v>37.7513</v>
      </c>
      <c r="N63" s="55" t="n">
        <v>40.4946</v>
      </c>
      <c r="O63" s="55" t="n">
        <v>41.1964</v>
      </c>
      <c r="P63" s="55" t="n">
        <v>992.4</v>
      </c>
      <c r="Q63" s="48" t="n">
        <v>3.37</v>
      </c>
      <c r="R63" s="55" t="n">
        <f aca="false">P63/3600</f>
        <v>0.275666666666667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912.3488</v>
      </c>
      <c r="E64" s="59" t="n">
        <f aca="false">N64</f>
        <v>37.843</v>
      </c>
      <c r="F64" s="59" t="n">
        <f aca="false">L64</f>
        <v>912.3488</v>
      </c>
      <c r="G64" s="59" t="n">
        <f aca="false">O64</f>
        <v>38.5018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786.59</v>
      </c>
      <c r="Q64" s="48" t="n">
        <v>2.58</v>
      </c>
      <c r="R64" s="47" t="n">
        <f aca="false">P64/3600</f>
        <v>0.218497222222222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1.5816</v>
      </c>
      <c r="E65" s="59" t="n">
        <f aca="false">N65</f>
        <v>35.5444</v>
      </c>
      <c r="F65" s="59" t="n">
        <f aca="false">L65</f>
        <v>381.5816</v>
      </c>
      <c r="G65" s="59" t="n">
        <f aca="false">O65</f>
        <v>36.1852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665.54</v>
      </c>
      <c r="Q65" s="48" t="n">
        <v>2.09</v>
      </c>
      <c r="R65" s="47" t="n">
        <f aca="false">P65/3600</f>
        <v>0.184872222222222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7.6816</v>
      </c>
      <c r="E66" s="60" t="n">
        <f aca="false">N66</f>
        <v>33.4524</v>
      </c>
      <c r="F66" s="60" t="n">
        <f aca="false">L66</f>
        <v>157.6816</v>
      </c>
      <c r="G66" s="60" t="n">
        <f aca="false">O66</f>
        <v>34.1178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7.6816</v>
      </c>
      <c r="M66" s="54" t="n">
        <v>27.6926</v>
      </c>
      <c r="N66" s="54" t="n">
        <v>33.4524</v>
      </c>
      <c r="O66" s="54" t="n">
        <v>34.1178</v>
      </c>
      <c r="P66" s="54" t="n">
        <v>599</v>
      </c>
      <c r="Q66" s="54" t="n">
        <v>1.71</v>
      </c>
      <c r="R66" s="54" t="n">
        <f aca="false">P66/3600</f>
        <v>0.166388888888889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44.1392</v>
      </c>
      <c r="E67" s="56" t="n">
        <f aca="false">N67</f>
        <v>41.2109</v>
      </c>
      <c r="F67" s="56" t="n">
        <f aca="false">L67</f>
        <v>1444.1392</v>
      </c>
      <c r="G67" s="56" t="n">
        <f aca="false">O67</f>
        <v>42.2009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44.1392</v>
      </c>
      <c r="M67" s="55" t="n">
        <v>39.596</v>
      </c>
      <c r="N67" s="55" t="n">
        <v>41.2109</v>
      </c>
      <c r="O67" s="55" t="n">
        <v>42.2009</v>
      </c>
      <c r="P67" s="55" t="n">
        <v>693.39</v>
      </c>
      <c r="Q67" s="48" t="n">
        <v>2.25</v>
      </c>
      <c r="R67" s="55" t="n">
        <f aca="false">P67/3600</f>
        <v>0.192608333333333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579.51</v>
      </c>
      <c r="Q68" s="48" t="n">
        <v>1.92</v>
      </c>
      <c r="R68" s="47" t="n">
        <f aca="false">P68/3600</f>
        <v>0.160975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494.16</v>
      </c>
      <c r="Q69" s="48" t="n">
        <v>1.64</v>
      </c>
      <c r="R69" s="47" t="n">
        <f aca="false">P69/3600</f>
        <v>0.137266666666667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9.0912</v>
      </c>
      <c r="E70" s="61" t="n">
        <f aca="false">N70</f>
        <v>33.9782</v>
      </c>
      <c r="F70" s="61" t="n">
        <f aca="false">L70</f>
        <v>149.0912</v>
      </c>
      <c r="G70" s="61" t="n">
        <f aca="false">O70</f>
        <v>34.881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9.0912</v>
      </c>
      <c r="M70" s="54" t="n">
        <v>29.2833</v>
      </c>
      <c r="N70" s="54" t="n">
        <v>33.9782</v>
      </c>
      <c r="O70" s="54" t="n">
        <v>34.8812</v>
      </c>
      <c r="P70" s="54" t="n">
        <v>436.82</v>
      </c>
      <c r="Q70" s="54" t="n">
        <v>1.32</v>
      </c>
      <c r="R70" s="54" t="n">
        <f aca="false">P70/3600</f>
        <v>0.121338888888889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347.7384</v>
      </c>
      <c r="E71" s="58" t="n">
        <f aca="false">N71</f>
        <v>46.356</v>
      </c>
      <c r="F71" s="58" t="n">
        <f aca="false">L71</f>
        <v>2347.7384</v>
      </c>
      <c r="G71" s="58" t="n">
        <f aca="false">O71</f>
        <v>47.3653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347.7384</v>
      </c>
      <c r="M71" s="55" t="n">
        <v>43.1053</v>
      </c>
      <c r="N71" s="55" t="n">
        <v>46.356</v>
      </c>
      <c r="O71" s="55" t="n">
        <v>47.3653</v>
      </c>
      <c r="P71" s="55" t="n">
        <v>6672.4</v>
      </c>
      <c r="Q71" s="48" t="n">
        <v>19.02</v>
      </c>
      <c r="R71" s="55" t="n">
        <f aca="false">P71/3600</f>
        <v>1.85344444444444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26.8192</v>
      </c>
      <c r="E72" s="59" t="n">
        <f aca="false">N72</f>
        <v>45.2713</v>
      </c>
      <c r="F72" s="59" t="n">
        <f aca="false">L72</f>
        <v>826.8192</v>
      </c>
      <c r="G72" s="59" t="n">
        <f aca="false">O72</f>
        <v>45.8928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6243.24</v>
      </c>
      <c r="Q72" s="48" t="n">
        <v>16.96</v>
      </c>
      <c r="R72" s="47" t="n">
        <f aca="false">P72/3600</f>
        <v>1.73423333333333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3.376</v>
      </c>
      <c r="E73" s="59" t="n">
        <f aca="false">N73</f>
        <v>43.912</v>
      </c>
      <c r="F73" s="59" t="n">
        <f aca="false">L73</f>
        <v>383.376</v>
      </c>
      <c r="G73" s="59" t="n">
        <f aca="false">O73</f>
        <v>44.264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5890.38</v>
      </c>
      <c r="Q73" s="48" t="n">
        <v>15.21</v>
      </c>
      <c r="R73" s="47" t="n">
        <f aca="false">P73/3600</f>
        <v>1.63621666666667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3.54</v>
      </c>
      <c r="E74" s="60" t="n">
        <f aca="false">N74</f>
        <v>42.5335</v>
      </c>
      <c r="F74" s="60" t="n">
        <f aca="false">L74</f>
        <v>203.54</v>
      </c>
      <c r="G74" s="60" t="n">
        <f aca="false">O74</f>
        <v>42.6357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203.54</v>
      </c>
      <c r="M74" s="54" t="n">
        <v>35.7081</v>
      </c>
      <c r="N74" s="54" t="n">
        <v>42.5335</v>
      </c>
      <c r="O74" s="54" t="n">
        <v>42.6357</v>
      </c>
      <c r="P74" s="54" t="n">
        <v>5775.64</v>
      </c>
      <c r="Q74" s="54" t="n">
        <v>15.25</v>
      </c>
      <c r="R74" s="54" t="n">
        <f aca="false">P74/3600</f>
        <v>1.60434444444444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384.7472</v>
      </c>
      <c r="E75" s="56" t="n">
        <f aca="false">N75</f>
        <v>48.0072</v>
      </c>
      <c r="F75" s="56" t="n">
        <f aca="false">L75</f>
        <v>3384.7472</v>
      </c>
      <c r="G75" s="56" t="n">
        <f aca="false">O75</f>
        <v>47.7098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3384.7472</v>
      </c>
      <c r="M75" s="55" t="n">
        <v>42.8304</v>
      </c>
      <c r="N75" s="55" t="n">
        <v>48.0072</v>
      </c>
      <c r="O75" s="55" t="n">
        <v>47.7098</v>
      </c>
      <c r="P75" s="55" t="n">
        <v>6883.79</v>
      </c>
      <c r="Q75" s="48" t="n">
        <v>19.57</v>
      </c>
      <c r="R75" s="55" t="n">
        <f aca="false">P75/3600</f>
        <v>1.91216388888889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6195.01</v>
      </c>
      <c r="Q76" s="48" t="n">
        <v>17.74</v>
      </c>
      <c r="R76" s="47" t="n">
        <f aca="false">P76/3600</f>
        <v>1.72083611111111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5859.39</v>
      </c>
      <c r="Q77" s="48" t="n">
        <v>15.14</v>
      </c>
      <c r="R77" s="47" t="n">
        <f aca="false">P77/3600</f>
        <v>1.62760833333333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276</v>
      </c>
      <c r="E78" s="53" t="n">
        <f aca="false">N78</f>
        <v>44.3158</v>
      </c>
      <c r="F78" s="53" t="n">
        <f aca="false">L78</f>
        <v>248.276</v>
      </c>
      <c r="G78" s="53" t="n">
        <f aca="false">O78</f>
        <v>42.535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276</v>
      </c>
      <c r="M78" s="54" t="n">
        <v>35.0969</v>
      </c>
      <c r="N78" s="54" t="n">
        <v>44.3158</v>
      </c>
      <c r="O78" s="54" t="n">
        <v>42.5353</v>
      </c>
      <c r="P78" s="54" t="n">
        <v>5712.18</v>
      </c>
      <c r="Q78" s="54" t="n">
        <v>15.6</v>
      </c>
      <c r="R78" s="54" t="n">
        <f aca="false">P78/3600</f>
        <v>1.58671666666667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668.5528</v>
      </c>
      <c r="E79" s="56" t="n">
        <f aca="false">N79</f>
        <v>47.6218</v>
      </c>
      <c r="F79" s="56" t="n">
        <f aca="false">L79</f>
        <v>2668.5528</v>
      </c>
      <c r="G79" s="56" t="n">
        <f aca="false">O79</f>
        <v>47.8363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668.5528</v>
      </c>
      <c r="M79" s="55" t="n">
        <v>42.8665</v>
      </c>
      <c r="N79" s="55" t="n">
        <v>47.6218</v>
      </c>
      <c r="O79" s="55" t="n">
        <v>47.8363</v>
      </c>
      <c r="P79" s="55" t="n">
        <v>6716.02</v>
      </c>
      <c r="Q79" s="48" t="n">
        <v>18.79</v>
      </c>
      <c r="R79" s="55" t="n">
        <f aca="false">P79/3600</f>
        <v>1.86556111111111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6060.39</v>
      </c>
      <c r="Q80" s="48" t="n">
        <v>17.21</v>
      </c>
      <c r="R80" s="47" t="n">
        <f aca="false">P80/3600</f>
        <v>1.68344166666667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5776.21</v>
      </c>
      <c r="Q81" s="48" t="n">
        <v>14.99</v>
      </c>
      <c r="R81" s="47" t="n">
        <f aca="false">P81/3600</f>
        <v>1.60450277777778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5.1264</v>
      </c>
      <c r="E82" s="61" t="n">
        <f aca="false">N82</f>
        <v>42.7379</v>
      </c>
      <c r="F82" s="61" t="n">
        <f aca="false">L82</f>
        <v>185.1264</v>
      </c>
      <c r="G82" s="61" t="n">
        <f aca="false">O82</f>
        <v>42.403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85.1264</v>
      </c>
      <c r="M82" s="54" t="n">
        <v>35.4107</v>
      </c>
      <c r="N82" s="54" t="n">
        <v>42.7379</v>
      </c>
      <c r="O82" s="54" t="n">
        <v>42.403</v>
      </c>
      <c r="P82" s="54" t="n">
        <v>5637.4</v>
      </c>
      <c r="Q82" s="54" t="n">
        <v>14.19</v>
      </c>
      <c r="R82" s="54" t="n">
        <f aca="false">P82/3600</f>
        <v>1.56594444444444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0.9112078574729</v>
      </c>
      <c r="R89" s="66" t="n">
        <f aca="false">GEOMEAN(R19:R82)</f>
        <v>1.02497339947743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20872222222222</v>
      </c>
      <c r="R91" s="65" t="n">
        <f aca="false">SUM(R19:R82)</f>
        <v>108.710775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천지엔러/M/M Platform Lab(DMC연)/책임/삼성전자</cp:lastModifiedBy>
  <cp:lastPrinted>2010-08-23T01:57:13Z</cp:lastPrinted>
  <dcterms:modified xsi:type="dcterms:W3CDTF">2011-07-06T02:10:36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