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1.0346368483572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002683491960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1.0039305505746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0.99868423987561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1.0047899371401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0.99583609617105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362.72</v>
      </c>
      <c r="I3" s="46" t="n">
        <f aca="false">V3</f>
        <v>42.8614</v>
      </c>
      <c r="J3" s="46" t="n">
        <f aca="false">T3</f>
        <v>107362.72</v>
      </c>
      <c r="K3" s="46" t="n">
        <f aca="false">W3</f>
        <v>44.7406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 t="n">
        <v>107362.72</v>
      </c>
      <c r="U3" s="47" t="n">
        <v>43.3272</v>
      </c>
      <c r="V3" s="47" t="n">
        <v>42.8614</v>
      </c>
      <c r="W3" s="47" t="n">
        <v>44.7406</v>
      </c>
      <c r="X3" s="47" t="n">
        <v>4044.52</v>
      </c>
      <c r="Y3" s="47" t="n">
        <v>54.41</v>
      </c>
      <c r="Z3" s="47" t="n">
        <f aca="false">X3/3600</f>
        <v>1.12347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48.8848</v>
      </c>
      <c r="I4" s="46" t="n">
        <f aca="false">V4</f>
        <v>40.2776</v>
      </c>
      <c r="J4" s="46" t="n">
        <f aca="false">T4</f>
        <v>60548.8848</v>
      </c>
      <c r="K4" s="46" t="n">
        <f aca="false">W4</f>
        <v>42.282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 t="n">
        <v>60548.8848</v>
      </c>
      <c r="U4" s="47" t="n">
        <v>40.0618</v>
      </c>
      <c r="V4" s="47" t="n">
        <v>40.2776</v>
      </c>
      <c r="W4" s="47" t="n">
        <v>42.282</v>
      </c>
      <c r="X4" s="47" t="n">
        <v>3571.92</v>
      </c>
      <c r="Y4" s="47" t="n">
        <v>47.81</v>
      </c>
      <c r="Z4" s="47" t="n">
        <f aca="false">X4/3600</f>
        <v>0.99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85.232</v>
      </c>
      <c r="I5" s="46" t="n">
        <f aca="false">V5</f>
        <v>38.3772</v>
      </c>
      <c r="J5" s="46" t="n">
        <f aca="false">T5</f>
        <v>34185.232</v>
      </c>
      <c r="K5" s="46" t="n">
        <f aca="false">W5</f>
        <v>40.3689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 t="n">
        <v>34185.232</v>
      </c>
      <c r="U5" s="47" t="n">
        <v>36.9733</v>
      </c>
      <c r="V5" s="47" t="n">
        <v>38.3772</v>
      </c>
      <c r="W5" s="47" t="n">
        <v>40.3689</v>
      </c>
      <c r="X5" s="47" t="n">
        <v>3228.01</v>
      </c>
      <c r="Y5" s="47" t="n">
        <v>43.86</v>
      </c>
      <c r="Z5" s="47" t="n">
        <f aca="false">X5/3600</f>
        <v>0.89666944444444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60.5712</v>
      </c>
      <c r="I6" s="53" t="n">
        <f aca="false">V6</f>
        <v>36.735</v>
      </c>
      <c r="J6" s="53" t="n">
        <f aca="false">T6</f>
        <v>19060.5712</v>
      </c>
      <c r="K6" s="53" t="n">
        <f aca="false">W6</f>
        <v>38.7492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 t="n">
        <v>19060.5712</v>
      </c>
      <c r="U6" s="54" t="n">
        <v>33.9713</v>
      </c>
      <c r="V6" s="54" t="n">
        <v>36.735</v>
      </c>
      <c r="W6" s="54" t="n">
        <v>38.7492</v>
      </c>
      <c r="X6" s="54" t="n">
        <v>2969.42</v>
      </c>
      <c r="Y6" s="54" t="n">
        <v>41.34</v>
      </c>
      <c r="Z6" s="54" t="n">
        <f aca="false">X6/3600</f>
        <v>0.824838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899.312</v>
      </c>
      <c r="I7" s="46" t="n">
        <f aca="false">V7</f>
        <v>45.7705</v>
      </c>
      <c r="J7" s="46" t="n">
        <f aca="false">T7</f>
        <v>109899.312</v>
      </c>
      <c r="K7" s="46" t="n">
        <f aca="false">W7</f>
        <v>45.3165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 t="n">
        <v>109899.312</v>
      </c>
      <c r="U7" s="55" t="n">
        <v>43.1895</v>
      </c>
      <c r="V7" s="55" t="n">
        <v>45.7705</v>
      </c>
      <c r="W7" s="55" t="n">
        <v>45.3165</v>
      </c>
      <c r="X7" s="47" t="n">
        <v>4088.84</v>
      </c>
      <c r="Y7" s="47" t="n">
        <v>53.93</v>
      </c>
      <c r="Z7" s="47" t="n">
        <f aca="false">X7/3600</f>
        <v>1.13578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691.52</v>
      </c>
      <c r="I8" s="46" t="n">
        <f aca="false">V8</f>
        <v>43.6153</v>
      </c>
      <c r="J8" s="46" t="n">
        <f aca="false">T8</f>
        <v>64691.52</v>
      </c>
      <c r="K8" s="46" t="n">
        <f aca="false">W8</f>
        <v>43.6607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 t="n">
        <v>64691.52</v>
      </c>
      <c r="U8" s="47" t="n">
        <v>39.7154</v>
      </c>
      <c r="V8" s="47" t="n">
        <v>43.6153</v>
      </c>
      <c r="W8" s="47" t="n">
        <v>43.6607</v>
      </c>
      <c r="X8" s="47" t="n">
        <v>3602.02</v>
      </c>
      <c r="Y8" s="47" t="n">
        <v>49.68</v>
      </c>
      <c r="Z8" s="47" t="n">
        <f aca="false">X8/3600</f>
        <v>1.00056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15.4336</v>
      </c>
      <c r="I9" s="46" t="n">
        <f aca="false">V9</f>
        <v>41.5439</v>
      </c>
      <c r="J9" s="46" t="n">
        <f aca="false">T9</f>
        <v>37415.4336</v>
      </c>
      <c r="K9" s="46" t="n">
        <f aca="false">W9</f>
        <v>41.9658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 t="n">
        <v>37415.4336</v>
      </c>
      <c r="U9" s="47" t="n">
        <v>36.6099</v>
      </c>
      <c r="V9" s="47" t="n">
        <v>41.5439</v>
      </c>
      <c r="W9" s="47" t="n">
        <v>41.9658</v>
      </c>
      <c r="X9" s="47" t="n">
        <v>3267.96</v>
      </c>
      <c r="Y9" s="47" t="n">
        <v>45.95</v>
      </c>
      <c r="Z9" s="47" t="n">
        <f aca="false">X9/3600</f>
        <v>0.9077666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72.6272</v>
      </c>
      <c r="I10" s="53" t="n">
        <f aca="false">V10</f>
        <v>39.3833</v>
      </c>
      <c r="J10" s="53" t="n">
        <f aca="false">T10</f>
        <v>22072.6272</v>
      </c>
      <c r="K10" s="53" t="n">
        <f aca="false">W10</f>
        <v>40.2501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 t="n">
        <v>22072.6272</v>
      </c>
      <c r="U10" s="54" t="n">
        <v>33.7872</v>
      </c>
      <c r="V10" s="54" t="n">
        <v>39.3833</v>
      </c>
      <c r="W10" s="54" t="n">
        <v>40.2501</v>
      </c>
      <c r="X10" s="54" t="n">
        <v>3024.14</v>
      </c>
      <c r="Y10" s="54" t="n">
        <v>43.45</v>
      </c>
      <c r="Z10" s="54" t="n">
        <f aca="false">X10/3600</f>
        <v>0.840038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0232.5824</v>
      </c>
      <c r="I11" s="46" t="n">
        <f aca="false">V11</f>
        <v>42.3296</v>
      </c>
      <c r="J11" s="46" t="n">
        <f aca="false">T11</f>
        <v>390232.5824</v>
      </c>
      <c r="K11" s="46" t="n">
        <f aca="false">W11</f>
        <v>40.6196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 t="n">
        <v>390232.5824</v>
      </c>
      <c r="U11" s="47" t="n">
        <v>42.2084</v>
      </c>
      <c r="V11" s="47" t="n">
        <v>42.3296</v>
      </c>
      <c r="W11" s="47" t="n">
        <v>40.6196</v>
      </c>
      <c r="X11" s="47" t="n">
        <v>9606.61</v>
      </c>
      <c r="Y11" s="47" t="n">
        <v>96.71</v>
      </c>
      <c r="Z11" s="47" t="n">
        <f aca="false">X11/3600</f>
        <v>2.668502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4637.616</v>
      </c>
      <c r="I12" s="46" t="n">
        <f aca="false">V12</f>
        <v>39.6605</v>
      </c>
      <c r="J12" s="46" t="n">
        <f aca="false">T12</f>
        <v>254637.616</v>
      </c>
      <c r="K12" s="46" t="n">
        <f aca="false">W12</f>
        <v>37.4946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 t="n">
        <v>254637.616</v>
      </c>
      <c r="U12" s="47" t="n">
        <v>38.5683</v>
      </c>
      <c r="V12" s="47" t="n">
        <v>39.6605</v>
      </c>
      <c r="W12" s="47" t="n">
        <v>37.4946</v>
      </c>
      <c r="X12" s="47" t="n">
        <v>8391.63</v>
      </c>
      <c r="Y12" s="47" t="n">
        <v>85.15</v>
      </c>
      <c r="Z12" s="47" t="n">
        <f aca="false">X12/3600</f>
        <v>2.331008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815.3712</v>
      </c>
      <c r="I13" s="46" t="n">
        <f aca="false">V13</f>
        <v>37.8651</v>
      </c>
      <c r="J13" s="46" t="n">
        <f aca="false">T13</f>
        <v>158815.3712</v>
      </c>
      <c r="K13" s="46" t="n">
        <f aca="false">W13</f>
        <v>35.6715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 t="n">
        <v>158815.3712</v>
      </c>
      <c r="U13" s="47" t="n">
        <v>34.5816</v>
      </c>
      <c r="V13" s="47" t="n">
        <v>37.8651</v>
      </c>
      <c r="W13" s="47" t="n">
        <v>35.6715</v>
      </c>
      <c r="X13" s="47" t="n">
        <v>7516.43</v>
      </c>
      <c r="Y13" s="47" t="n">
        <v>78.08</v>
      </c>
      <c r="Z13" s="47" t="n">
        <f aca="false">X13/3600</f>
        <v>2.087897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590.5584</v>
      </c>
      <c r="I14" s="53" t="n">
        <f aca="false">V14</f>
        <v>36.006</v>
      </c>
      <c r="J14" s="53" t="n">
        <f aca="false">T14</f>
        <v>81590.5584</v>
      </c>
      <c r="K14" s="53" t="n">
        <f aca="false">W14</f>
        <v>33.9359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 t="n">
        <v>81590.5584</v>
      </c>
      <c r="U14" s="54" t="n">
        <v>30.4784</v>
      </c>
      <c r="V14" s="54" t="n">
        <v>36.006</v>
      </c>
      <c r="W14" s="54" t="n">
        <v>33.9359</v>
      </c>
      <c r="X14" s="54" t="n">
        <v>6631.29</v>
      </c>
      <c r="Y14" s="54" t="n">
        <v>77.81</v>
      </c>
      <c r="Z14" s="54" t="n">
        <f aca="false">X14/3600</f>
        <v>1.84202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0795.3248</v>
      </c>
      <c r="I15" s="46" t="n">
        <f aca="false">V15</f>
        <v>46.5663</v>
      </c>
      <c r="J15" s="46" t="n">
        <f aca="false">T15</f>
        <v>100795.3248</v>
      </c>
      <c r="K15" s="46" t="n">
        <f aca="false">W15</f>
        <v>46.0893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 t="n">
        <v>100795.3248</v>
      </c>
      <c r="U15" s="55" t="n">
        <v>43.5541</v>
      </c>
      <c r="V15" s="55" t="n">
        <v>46.5663</v>
      </c>
      <c r="W15" s="55" t="n">
        <v>46.0893</v>
      </c>
      <c r="X15" s="47" t="n">
        <v>6731.48</v>
      </c>
      <c r="Y15" s="47" t="n">
        <v>73.75</v>
      </c>
      <c r="Z15" s="47" t="n">
        <f aca="false">X15/3600</f>
        <v>1.869855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49981.3184</v>
      </c>
      <c r="I16" s="46" t="n">
        <f aca="false">V16</f>
        <v>45.8677</v>
      </c>
      <c r="J16" s="46" t="n">
        <f aca="false">T16</f>
        <v>49981.3184</v>
      </c>
      <c r="K16" s="46" t="n">
        <f aca="false">W16</f>
        <v>45.5306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 t="n">
        <v>49981.3184</v>
      </c>
      <c r="U16" s="47" t="n">
        <v>41.2838</v>
      </c>
      <c r="V16" s="47" t="n">
        <v>45.8677</v>
      </c>
      <c r="W16" s="47" t="n">
        <v>45.5306</v>
      </c>
      <c r="X16" s="47" t="n">
        <v>5928.33</v>
      </c>
      <c r="Y16" s="47" t="n">
        <v>76.85</v>
      </c>
      <c r="Z16" s="47" t="n">
        <f aca="false">X16/3600</f>
        <v>1.646758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699.4976</v>
      </c>
      <c r="I17" s="46" t="n">
        <f aca="false">V17</f>
        <v>45.2665</v>
      </c>
      <c r="J17" s="46" t="n">
        <f aca="false">T17</f>
        <v>28699.4976</v>
      </c>
      <c r="K17" s="46" t="n">
        <f aca="false">W17</f>
        <v>45.0877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 t="n">
        <v>28699.4976</v>
      </c>
      <c r="U17" s="47" t="n">
        <v>39.6985</v>
      </c>
      <c r="V17" s="47" t="n">
        <v>45.2665</v>
      </c>
      <c r="W17" s="47" t="n">
        <v>45.0877</v>
      </c>
      <c r="X17" s="47" t="n">
        <v>5479.37</v>
      </c>
      <c r="Y17" s="47" t="n">
        <v>74.64</v>
      </c>
      <c r="Z17" s="47" t="n">
        <f aca="false">X17/3600</f>
        <v>1.522047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93.5152</v>
      </c>
      <c r="I18" s="53" t="n">
        <f aca="false">V18</f>
        <v>44.6307</v>
      </c>
      <c r="J18" s="53" t="n">
        <f aca="false">T18</f>
        <v>15893.5152</v>
      </c>
      <c r="K18" s="53" t="n">
        <f aca="false">W18</f>
        <v>44.5286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 t="n">
        <v>15893.5152</v>
      </c>
      <c r="U18" s="54" t="n">
        <v>37.9714</v>
      </c>
      <c r="V18" s="54" t="n">
        <v>44.6307</v>
      </c>
      <c r="W18" s="54" t="n">
        <v>44.5286</v>
      </c>
      <c r="X18" s="54" t="n">
        <v>5218.31</v>
      </c>
      <c r="Y18" s="54" t="n">
        <v>66.32</v>
      </c>
      <c r="Z18" s="54" t="n">
        <f aca="false">X18/3600</f>
        <v>1.449530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92.9872</v>
      </c>
      <c r="I19" s="46" t="n">
        <f aca="false">V19</f>
        <v>44.4105</v>
      </c>
      <c r="J19" s="46" t="n">
        <f aca="false">T19</f>
        <v>23192.9872</v>
      </c>
      <c r="K19" s="46" t="n">
        <f aca="false">W19</f>
        <v>45.7206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 t="n">
        <v>23192.9872</v>
      </c>
      <c r="U19" s="47" t="n">
        <v>42.6922</v>
      </c>
      <c r="V19" s="47" t="n">
        <v>44.4105</v>
      </c>
      <c r="W19" s="47" t="n">
        <v>45.7206</v>
      </c>
      <c r="X19" s="47" t="n">
        <v>2849.27</v>
      </c>
      <c r="Y19" s="47" t="n">
        <v>32.14</v>
      </c>
      <c r="Z19" s="47" t="n">
        <f aca="false">X19/3600</f>
        <v>0.79146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0.152</v>
      </c>
      <c r="I20" s="46" t="n">
        <f aca="false">V20</f>
        <v>42.7215</v>
      </c>
      <c r="J20" s="46" t="n">
        <f aca="false">T20</f>
        <v>12750.152</v>
      </c>
      <c r="K20" s="46" t="n">
        <f aca="false">W20</f>
        <v>43.5911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 t="n">
        <v>12750.152</v>
      </c>
      <c r="U20" s="47" t="n">
        <v>40.9672</v>
      </c>
      <c r="V20" s="47" t="n">
        <v>42.7215</v>
      </c>
      <c r="W20" s="47" t="n">
        <v>43.5911</v>
      </c>
      <c r="X20" s="47" t="n">
        <v>2540.3</v>
      </c>
      <c r="Y20" s="47" t="n">
        <v>31.51</v>
      </c>
      <c r="Z20" s="47" t="n">
        <f aca="false">X20/3600</f>
        <v>0.70563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48.1016</v>
      </c>
      <c r="I21" s="46" t="n">
        <f aca="false">V21</f>
        <v>41.2184</v>
      </c>
      <c r="J21" s="46" t="n">
        <f aca="false">T21</f>
        <v>7148.1016</v>
      </c>
      <c r="K21" s="46" t="n">
        <f aca="false">W21</f>
        <v>41.9562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 t="n">
        <v>7148.1016</v>
      </c>
      <c r="U21" s="47" t="n">
        <v>38.8851</v>
      </c>
      <c r="V21" s="47" t="n">
        <v>41.2184</v>
      </c>
      <c r="W21" s="47" t="n">
        <v>41.9562</v>
      </c>
      <c r="X21" s="47" t="n">
        <v>2328.8</v>
      </c>
      <c r="Y21" s="47" t="n">
        <v>27.71</v>
      </c>
      <c r="Z21" s="47" t="n">
        <f aca="false">X21/3600</f>
        <v>0.64688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48.3128</v>
      </c>
      <c r="I22" s="53" t="n">
        <f aca="false">V22</f>
        <v>39.8878</v>
      </c>
      <c r="J22" s="53" t="n">
        <f aca="false">T22</f>
        <v>3948.3128</v>
      </c>
      <c r="K22" s="53" t="n">
        <f aca="false">W22</f>
        <v>40.821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 t="n">
        <v>3948.3128</v>
      </c>
      <c r="U22" s="54" t="n">
        <v>36.4497</v>
      </c>
      <c r="V22" s="54" t="n">
        <v>39.8878</v>
      </c>
      <c r="W22" s="54" t="n">
        <v>40.821</v>
      </c>
      <c r="X22" s="54" t="n">
        <v>2208.36</v>
      </c>
      <c r="Y22" s="54" t="n">
        <v>27.59</v>
      </c>
      <c r="Z22" s="54" t="n">
        <f aca="false">X22/3600</f>
        <v>0.61343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077.9384</v>
      </c>
      <c r="I23" s="56" t="n">
        <f aca="false">V23</f>
        <v>43.2489</v>
      </c>
      <c r="J23" s="56" t="n">
        <f aca="false">T23</f>
        <v>55077.9384</v>
      </c>
      <c r="K23" s="56" t="n">
        <f aca="false">W23</f>
        <v>43.9186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 t="n">
        <v>55077.9384</v>
      </c>
      <c r="U23" s="55" t="n">
        <v>41.6961</v>
      </c>
      <c r="V23" s="55" t="n">
        <v>43.2489</v>
      </c>
      <c r="W23" s="55" t="n">
        <v>43.9186</v>
      </c>
      <c r="X23" s="55" t="n">
        <v>3490.6</v>
      </c>
      <c r="Y23" s="55" t="n">
        <v>46.27</v>
      </c>
      <c r="Z23" s="55" t="n">
        <f aca="false">X23/3600</f>
        <v>0.96961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97.9032</v>
      </c>
      <c r="I24" s="46" t="n">
        <f aca="false">V24</f>
        <v>40.8613</v>
      </c>
      <c r="J24" s="46" t="n">
        <f aca="false">T24</f>
        <v>29997.9032</v>
      </c>
      <c r="K24" s="46" t="n">
        <f aca="false">W24</f>
        <v>41.2801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 t="n">
        <v>29997.9032</v>
      </c>
      <c r="U24" s="47" t="n">
        <v>38.5123</v>
      </c>
      <c r="V24" s="47" t="n">
        <v>40.8613</v>
      </c>
      <c r="W24" s="47" t="n">
        <v>41.2801</v>
      </c>
      <c r="X24" s="47" t="n">
        <v>2958.63</v>
      </c>
      <c r="Y24" s="47" t="n">
        <v>40.41</v>
      </c>
      <c r="Z24" s="47" t="n">
        <f aca="false">X24/3600</f>
        <v>0.821841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5.0696</v>
      </c>
      <c r="I25" s="46" t="n">
        <f aca="false">V25</f>
        <v>38.9461</v>
      </c>
      <c r="J25" s="46" t="n">
        <f aca="false">T25</f>
        <v>15535.0696</v>
      </c>
      <c r="K25" s="46" t="n">
        <f aca="false">W25</f>
        <v>39.629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 t="n">
        <v>15535.0696</v>
      </c>
      <c r="U25" s="47" t="n">
        <v>35.4665</v>
      </c>
      <c r="V25" s="47" t="n">
        <v>38.9461</v>
      </c>
      <c r="W25" s="47" t="n">
        <v>39.629</v>
      </c>
      <c r="X25" s="47" t="n">
        <v>2597.51</v>
      </c>
      <c r="Y25" s="47" t="n">
        <v>34.92</v>
      </c>
      <c r="Z25" s="47" t="n">
        <f aca="false">X25/3600</f>
        <v>0.721530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84.7552</v>
      </c>
      <c r="I26" s="53" t="n">
        <f aca="false">V26</f>
        <v>37.2697</v>
      </c>
      <c r="J26" s="53" t="n">
        <f aca="false">T26</f>
        <v>7484.7552</v>
      </c>
      <c r="K26" s="53" t="n">
        <f aca="false">W26</f>
        <v>38.5774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 t="n">
        <v>7484.7552</v>
      </c>
      <c r="U26" s="54" t="n">
        <v>32.6488</v>
      </c>
      <c r="V26" s="54" t="n">
        <v>37.2697</v>
      </c>
      <c r="W26" s="54" t="n">
        <v>38.5774</v>
      </c>
      <c r="X26" s="54" t="n">
        <v>2356.23</v>
      </c>
      <c r="Y26" s="54" t="n">
        <v>29.78</v>
      </c>
      <c r="Z26" s="54" t="n">
        <f aca="false">X26/3600</f>
        <v>0.654508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08.9232</v>
      </c>
      <c r="I27" s="56" t="n">
        <f aca="false">V27</f>
        <v>41.6771</v>
      </c>
      <c r="J27" s="56" t="n">
        <f aca="false">T27</f>
        <v>107708.9232</v>
      </c>
      <c r="K27" s="56" t="n">
        <f aca="false">W27</f>
        <v>44.1236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 t="n">
        <v>107708.9232</v>
      </c>
      <c r="U27" s="55" t="n">
        <v>40.4808</v>
      </c>
      <c r="V27" s="55" t="n">
        <v>41.6771</v>
      </c>
      <c r="W27" s="55" t="n">
        <v>44.1236</v>
      </c>
      <c r="X27" s="55" t="n">
        <v>7404.03</v>
      </c>
      <c r="Y27" s="55" t="n">
        <v>96.8</v>
      </c>
      <c r="Z27" s="55" t="n">
        <f aca="false">X27/3600</f>
        <v>2.05667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71.2528</v>
      </c>
      <c r="I28" s="46" t="n">
        <f aca="false">V28</f>
        <v>39.5455</v>
      </c>
      <c r="J28" s="46" t="n">
        <f aca="false">T28</f>
        <v>51571.2528</v>
      </c>
      <c r="K28" s="46" t="n">
        <f aca="false">W28</f>
        <v>42.099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 t="n">
        <v>51571.2528</v>
      </c>
      <c r="U28" s="47" t="n">
        <v>37.8903</v>
      </c>
      <c r="V28" s="47" t="n">
        <v>39.5455</v>
      </c>
      <c r="W28" s="47" t="n">
        <v>42.099</v>
      </c>
      <c r="X28" s="47" t="n">
        <v>6044.13</v>
      </c>
      <c r="Y28" s="47" t="n">
        <v>82.43</v>
      </c>
      <c r="Z28" s="47" t="n">
        <f aca="false">X28/3600</f>
        <v>1.67892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58.3224</v>
      </c>
      <c r="I29" s="46" t="n">
        <f aca="false">V29</f>
        <v>38.3508</v>
      </c>
      <c r="J29" s="46" t="n">
        <f aca="false">T29</f>
        <v>27758.3224</v>
      </c>
      <c r="K29" s="46" t="n">
        <f aca="false">W29</f>
        <v>40.2469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 t="n">
        <v>27758.3224</v>
      </c>
      <c r="U29" s="47" t="n">
        <v>35.62</v>
      </c>
      <c r="V29" s="47" t="n">
        <v>38.3508</v>
      </c>
      <c r="W29" s="47" t="n">
        <v>40.2469</v>
      </c>
      <c r="X29" s="47" t="n">
        <v>5308.88</v>
      </c>
      <c r="Y29" s="47" t="n">
        <v>71.93</v>
      </c>
      <c r="Z29" s="47" t="n">
        <f aca="false">X29/3600</f>
        <v>1.474688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0.2968</v>
      </c>
      <c r="I30" s="53" t="n">
        <f aca="false">V30</f>
        <v>37.124</v>
      </c>
      <c r="J30" s="53" t="n">
        <f aca="false">T30</f>
        <v>14820.2968</v>
      </c>
      <c r="K30" s="53" t="n">
        <f aca="false">W30</f>
        <v>38.3718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 t="n">
        <v>14820.2968</v>
      </c>
      <c r="U30" s="54" t="n">
        <v>33.2014</v>
      </c>
      <c r="V30" s="54" t="n">
        <v>37.124</v>
      </c>
      <c r="W30" s="54" t="n">
        <v>38.3718</v>
      </c>
      <c r="X30" s="54" t="n">
        <v>4919.18</v>
      </c>
      <c r="Y30" s="54" t="n">
        <v>67.64</v>
      </c>
      <c r="Z30" s="54" t="n">
        <f aca="false">X30/3600</f>
        <v>1.36643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760.3272</v>
      </c>
      <c r="I31" s="58" t="n">
        <f aca="false">V31</f>
        <v>44.4328</v>
      </c>
      <c r="J31" s="58" t="n">
        <f aca="false">T31</f>
        <v>73760.3272</v>
      </c>
      <c r="K31" s="58" t="n">
        <f aca="false">W31</f>
        <v>46.0014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 t="n">
        <v>73760.3272</v>
      </c>
      <c r="U31" s="55" t="n">
        <v>41.1574</v>
      </c>
      <c r="V31" s="55" t="n">
        <v>44.4328</v>
      </c>
      <c r="W31" s="55" t="n">
        <v>46.0014</v>
      </c>
      <c r="X31" s="55" t="n">
        <v>6764.58</v>
      </c>
      <c r="Y31" s="55" t="n">
        <v>88.16</v>
      </c>
      <c r="Z31" s="55" t="n">
        <f aca="false">X31/3600</f>
        <v>1.8790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62.2496</v>
      </c>
      <c r="I32" s="59" t="n">
        <f aca="false">V32</f>
        <v>42.8952</v>
      </c>
      <c r="J32" s="59" t="n">
        <f aca="false">T32</f>
        <v>31062.2496</v>
      </c>
      <c r="K32" s="59" t="n">
        <f aca="false">W32</f>
        <v>43.8466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 t="n">
        <v>31062.2496</v>
      </c>
      <c r="U32" s="47" t="n">
        <v>38.6353</v>
      </c>
      <c r="V32" s="47" t="n">
        <v>42.8952</v>
      </c>
      <c r="W32" s="47" t="n">
        <v>43.8466</v>
      </c>
      <c r="X32" s="47" t="n">
        <v>5546.34</v>
      </c>
      <c r="Y32" s="47" t="n">
        <v>74.16</v>
      </c>
      <c r="Z32" s="47" t="n">
        <f aca="false">X32/3600</f>
        <v>1.5406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71.2368</v>
      </c>
      <c r="I33" s="59" t="n">
        <f aca="false">V33</f>
        <v>41.4604</v>
      </c>
      <c r="J33" s="59" t="n">
        <f aca="false">T33</f>
        <v>16071.2368</v>
      </c>
      <c r="K33" s="59" t="n">
        <f aca="false">W33</f>
        <v>41.875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 t="n">
        <v>16071.2368</v>
      </c>
      <c r="U33" s="47" t="n">
        <v>36.827</v>
      </c>
      <c r="V33" s="47" t="n">
        <v>41.4604</v>
      </c>
      <c r="W33" s="47" t="n">
        <v>41.875</v>
      </c>
      <c r="X33" s="47" t="n">
        <v>4994.84</v>
      </c>
      <c r="Y33" s="47" t="n">
        <v>68.98</v>
      </c>
      <c r="Z33" s="47" t="n">
        <f aca="false">X33/3600</f>
        <v>1.3874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85.6816</v>
      </c>
      <c r="I34" s="60" t="n">
        <f aca="false">V34</f>
        <v>39.9322</v>
      </c>
      <c r="J34" s="60" t="n">
        <f aca="false">T34</f>
        <v>8885.6816</v>
      </c>
      <c r="K34" s="60" t="n">
        <f aca="false">W34</f>
        <v>39.825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 t="n">
        <v>8885.6816</v>
      </c>
      <c r="U34" s="54" t="n">
        <v>34.828</v>
      </c>
      <c r="V34" s="54" t="n">
        <v>39.9322</v>
      </c>
      <c r="W34" s="54" t="n">
        <v>39.825</v>
      </c>
      <c r="X34" s="54" t="n">
        <v>4658.73</v>
      </c>
      <c r="Y34" s="54" t="n">
        <v>63.38</v>
      </c>
      <c r="Z34" s="54" t="n">
        <f aca="false">X34/3600</f>
        <v>1.29409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0607.2856</v>
      </c>
      <c r="I35" s="58" t="n">
        <f aca="false">V35</f>
        <v>42.7824</v>
      </c>
      <c r="J35" s="58" t="n">
        <f aca="false">T35</f>
        <v>190607.2856</v>
      </c>
      <c r="K35" s="58" t="n">
        <f aca="false">W35</f>
        <v>44.4639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 t="n">
        <v>190607.2856</v>
      </c>
      <c r="U35" s="55" t="n">
        <v>42.2434</v>
      </c>
      <c r="V35" s="55" t="n">
        <v>42.7824</v>
      </c>
      <c r="W35" s="55" t="n">
        <v>44.4639</v>
      </c>
      <c r="X35" s="55" t="n">
        <v>9651.26</v>
      </c>
      <c r="Y35" s="55" t="n">
        <v>123.77</v>
      </c>
      <c r="Z35" s="55" t="n">
        <f aca="false">X35/3600</f>
        <v>2.68090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271.3584</v>
      </c>
      <c r="I36" s="59" t="n">
        <f aca="false">V36</f>
        <v>40.8877</v>
      </c>
      <c r="J36" s="59" t="n">
        <f aca="false">T36</f>
        <v>83271.3584</v>
      </c>
      <c r="K36" s="59" t="n">
        <f aca="false">W36</f>
        <v>42.9945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 t="n">
        <v>83271.3584</v>
      </c>
      <c r="U36" s="47" t="n">
        <v>36.9945</v>
      </c>
      <c r="V36" s="47" t="n">
        <v>40.8877</v>
      </c>
      <c r="W36" s="47" t="n">
        <v>42.9945</v>
      </c>
      <c r="X36" s="47" t="n">
        <v>7796.72</v>
      </c>
      <c r="Y36" s="47" t="n">
        <v>104.83</v>
      </c>
      <c r="Z36" s="47" t="n">
        <f aca="false">X36/3600</f>
        <v>2.16575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49.5384</v>
      </c>
      <c r="I37" s="59" t="n">
        <f aca="false">V37</f>
        <v>39.3428</v>
      </c>
      <c r="J37" s="59" t="n">
        <f aca="false">T37</f>
        <v>43149.5384</v>
      </c>
      <c r="K37" s="59" t="n">
        <f aca="false">W37</f>
        <v>41.6847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 t="n">
        <v>43149.5384</v>
      </c>
      <c r="U37" s="47" t="n">
        <v>34.4239</v>
      </c>
      <c r="V37" s="47" t="n">
        <v>39.3428</v>
      </c>
      <c r="W37" s="47" t="n">
        <v>41.6847</v>
      </c>
      <c r="X37" s="47" t="n">
        <v>6638.29</v>
      </c>
      <c r="Y37" s="47" t="n">
        <v>92.7</v>
      </c>
      <c r="Z37" s="47" t="n">
        <f aca="false">X37/3600</f>
        <v>1.843969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2.1672</v>
      </c>
      <c r="I38" s="60" t="n">
        <f aca="false">V38</f>
        <v>37.924</v>
      </c>
      <c r="J38" s="60" t="n">
        <f aca="false">T38</f>
        <v>23332.1672</v>
      </c>
      <c r="K38" s="60" t="n">
        <f aca="false">W38</f>
        <v>40.3794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 t="n">
        <v>23332.1672</v>
      </c>
      <c r="U38" s="54" t="n">
        <v>31.9563</v>
      </c>
      <c r="V38" s="54" t="n">
        <v>37.924</v>
      </c>
      <c r="W38" s="54" t="n">
        <v>40.3794</v>
      </c>
      <c r="X38" s="54" t="n">
        <v>6012.19</v>
      </c>
      <c r="Y38" s="54" t="n">
        <v>81.55</v>
      </c>
      <c r="Z38" s="54" t="n">
        <f aca="false">X38/3600</f>
        <v>1.670052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26.6304</v>
      </c>
      <c r="I39" s="58" t="n">
        <f aca="false">V39</f>
        <v>43.8895</v>
      </c>
      <c r="J39" s="58" t="n">
        <f aca="false">T39</f>
        <v>21726.6304</v>
      </c>
      <c r="K39" s="58" t="n">
        <f aca="false">W39</f>
        <v>44.4838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 t="n">
        <v>21726.6304</v>
      </c>
      <c r="U39" s="55" t="n">
        <v>41.6349</v>
      </c>
      <c r="V39" s="55" t="n">
        <v>43.8895</v>
      </c>
      <c r="W39" s="55" t="n">
        <v>44.4838</v>
      </c>
      <c r="X39" s="55" t="n">
        <v>1492.99</v>
      </c>
      <c r="Y39" s="55" t="n">
        <v>21.18</v>
      </c>
      <c r="Z39" s="55" t="n">
        <f aca="false">X39/3600</f>
        <v>0.41471944444444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72.1224</v>
      </c>
      <c r="I40" s="59" t="n">
        <f aca="false">V40</f>
        <v>41.1647</v>
      </c>
      <c r="J40" s="59" t="n">
        <f aca="false">T40</f>
        <v>11672.1224</v>
      </c>
      <c r="K40" s="59" t="n">
        <f aca="false">W40</f>
        <v>41.4426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 t="n">
        <v>11672.1224</v>
      </c>
      <c r="U40" s="47" t="n">
        <v>38.1548</v>
      </c>
      <c r="V40" s="47" t="n">
        <v>41.1647</v>
      </c>
      <c r="W40" s="47" t="n">
        <v>41.4426</v>
      </c>
      <c r="X40" s="47" t="n">
        <v>1243.12</v>
      </c>
      <c r="Y40" s="47" t="n">
        <v>17.85</v>
      </c>
      <c r="Z40" s="47" t="n">
        <f aca="false">X40/3600</f>
        <v>0.345311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8.8328</v>
      </c>
      <c r="I41" s="59" t="n">
        <f aca="false">V41</f>
        <v>38.9971</v>
      </c>
      <c r="J41" s="59" t="n">
        <f aca="false">T41</f>
        <v>6178.8328</v>
      </c>
      <c r="K41" s="59" t="n">
        <f aca="false">W41</f>
        <v>38.991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 t="n">
        <v>6178.8328</v>
      </c>
      <c r="U41" s="47" t="n">
        <v>35.2367</v>
      </c>
      <c r="V41" s="47" t="n">
        <v>38.9971</v>
      </c>
      <c r="W41" s="47" t="n">
        <v>38.991</v>
      </c>
      <c r="X41" s="47" t="n">
        <v>1089.43</v>
      </c>
      <c r="Y41" s="47" t="n">
        <v>14.74</v>
      </c>
      <c r="Z41" s="47" t="n">
        <f aca="false">X41/3600</f>
        <v>0.302619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60.28</v>
      </c>
      <c r="I42" s="60" t="n">
        <f aca="false">V42</f>
        <v>36.7684</v>
      </c>
      <c r="J42" s="60" t="n">
        <f aca="false">T42</f>
        <v>3360.28</v>
      </c>
      <c r="K42" s="60" t="n">
        <f aca="false">W42</f>
        <v>36.4311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 t="n">
        <v>3360.28</v>
      </c>
      <c r="U42" s="54" t="n">
        <v>32.69</v>
      </c>
      <c r="V42" s="54" t="n">
        <v>36.7684</v>
      </c>
      <c r="W42" s="54" t="n">
        <v>36.4311</v>
      </c>
      <c r="X42" s="54" t="n">
        <v>981.73</v>
      </c>
      <c r="Y42" s="54" t="n">
        <v>12.47</v>
      </c>
      <c r="Z42" s="54" t="n">
        <f aca="false">X42/3600</f>
        <v>0.272702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635.1592</v>
      </c>
      <c r="I43" s="58" t="n">
        <f aca="false">V43</f>
        <v>44.1194</v>
      </c>
      <c r="J43" s="58" t="n">
        <f aca="false">T43</f>
        <v>24635.1592</v>
      </c>
      <c r="K43" s="58" t="n">
        <f aca="false">W43</f>
        <v>45.4895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 t="n">
        <v>24635.1592</v>
      </c>
      <c r="U43" s="55" t="n">
        <v>41.9654</v>
      </c>
      <c r="V43" s="55" t="n">
        <v>44.1194</v>
      </c>
      <c r="W43" s="55" t="n">
        <v>45.4895</v>
      </c>
      <c r="X43" s="55" t="n">
        <v>1686.97</v>
      </c>
      <c r="Y43" s="55" t="n">
        <v>22.71</v>
      </c>
      <c r="Z43" s="55" t="n">
        <f aca="false">X43/3600</f>
        <v>0.46860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12.8152</v>
      </c>
      <c r="I44" s="59" t="n">
        <f aca="false">V44</f>
        <v>41.8028</v>
      </c>
      <c r="J44" s="59" t="n">
        <f aca="false">T44</f>
        <v>14712.8152</v>
      </c>
      <c r="K44" s="59" t="n">
        <f aca="false">W44</f>
        <v>42.9483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 t="n">
        <v>14712.8152</v>
      </c>
      <c r="U44" s="47" t="n">
        <v>38.9766</v>
      </c>
      <c r="V44" s="47" t="n">
        <v>41.8028</v>
      </c>
      <c r="W44" s="47" t="n">
        <v>42.9483</v>
      </c>
      <c r="X44" s="47" t="n">
        <v>1479.7</v>
      </c>
      <c r="Y44" s="47" t="n">
        <v>21.38</v>
      </c>
      <c r="Z44" s="47" t="n">
        <f aca="false">X44/3600</f>
        <v>0.411027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37.3176</v>
      </c>
      <c r="I45" s="59" t="n">
        <f aca="false">V45</f>
        <v>39.7602</v>
      </c>
      <c r="J45" s="59" t="n">
        <f aca="false">T45</f>
        <v>8637.3176</v>
      </c>
      <c r="K45" s="59" t="n">
        <f aca="false">W45</f>
        <v>40.7136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 t="n">
        <v>8637.3176</v>
      </c>
      <c r="U45" s="47" t="n">
        <v>35.9056</v>
      </c>
      <c r="V45" s="47" t="n">
        <v>39.7602</v>
      </c>
      <c r="W45" s="47" t="n">
        <v>40.7136</v>
      </c>
      <c r="X45" s="47" t="n">
        <v>1313.34</v>
      </c>
      <c r="Y45" s="47" t="n">
        <v>18.37</v>
      </c>
      <c r="Z45" s="47" t="n">
        <f aca="false">X45/3600</f>
        <v>0.364816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5.532</v>
      </c>
      <c r="I46" s="60" t="n">
        <f aca="false">V46</f>
        <v>37.7133</v>
      </c>
      <c r="J46" s="60" t="n">
        <f aca="false">T46</f>
        <v>4925.532</v>
      </c>
      <c r="K46" s="60" t="n">
        <f aca="false">W46</f>
        <v>38.51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 t="n">
        <v>4925.532</v>
      </c>
      <c r="U46" s="54" t="n">
        <v>32.8312</v>
      </c>
      <c r="V46" s="54" t="n">
        <v>37.7133</v>
      </c>
      <c r="W46" s="54" t="n">
        <v>38.51</v>
      </c>
      <c r="X46" s="54" t="n">
        <v>1197.25</v>
      </c>
      <c r="Y46" s="54" t="n">
        <v>16.66</v>
      </c>
      <c r="Z46" s="54" t="n">
        <f aca="false">X46/3600</f>
        <v>0.3325694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562.8144</v>
      </c>
      <c r="I47" s="58" t="n">
        <f aca="false">V47</f>
        <v>42.5127</v>
      </c>
      <c r="J47" s="58" t="n">
        <f aca="false">T47</f>
        <v>45562.8144</v>
      </c>
      <c r="K47" s="58" t="n">
        <f aca="false">W47</f>
        <v>43.3013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 t="n">
        <v>45562.8144</v>
      </c>
      <c r="U47" s="55" t="n">
        <v>41.0693</v>
      </c>
      <c r="V47" s="55" t="n">
        <v>42.5127</v>
      </c>
      <c r="W47" s="55" t="n">
        <v>43.3013</v>
      </c>
      <c r="X47" s="55" t="n">
        <v>1818.46</v>
      </c>
      <c r="Y47" s="55" t="n">
        <v>24.39</v>
      </c>
      <c r="Z47" s="55" t="n">
        <f aca="false">X47/3600</f>
        <v>0.50512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239.168</v>
      </c>
      <c r="I48" s="59" t="n">
        <f aca="false">V48</f>
        <v>39.3266</v>
      </c>
      <c r="J48" s="59" t="n">
        <f aca="false">T48</f>
        <v>28239.168</v>
      </c>
      <c r="K48" s="59" t="n">
        <f aca="false">W48</f>
        <v>40.0684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 t="n">
        <v>28239.168</v>
      </c>
      <c r="U48" s="47" t="n">
        <v>36.8342</v>
      </c>
      <c r="V48" s="47" t="n">
        <v>39.3266</v>
      </c>
      <c r="W48" s="47" t="n">
        <v>40.0684</v>
      </c>
      <c r="X48" s="47" t="n">
        <v>1561.87</v>
      </c>
      <c r="Y48" s="47" t="n">
        <v>21.51</v>
      </c>
      <c r="Z48" s="47" t="n">
        <f aca="false">X48/3600</f>
        <v>0.43385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14.364</v>
      </c>
      <c r="I49" s="59" t="n">
        <f aca="false">V49</f>
        <v>36.9653</v>
      </c>
      <c r="J49" s="59" t="n">
        <f aca="false">T49</f>
        <v>16714.364</v>
      </c>
      <c r="K49" s="59" t="n">
        <f aca="false">W49</f>
        <v>37.6113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 t="n">
        <v>16714.364</v>
      </c>
      <c r="U49" s="47" t="n">
        <v>33.0018</v>
      </c>
      <c r="V49" s="47" t="n">
        <v>36.9653</v>
      </c>
      <c r="W49" s="47" t="n">
        <v>37.6113</v>
      </c>
      <c r="X49" s="47" t="n">
        <v>1342.71</v>
      </c>
      <c r="Y49" s="47" t="n">
        <v>19.15</v>
      </c>
      <c r="Z49" s="47" t="n">
        <f aca="false">X49/3600</f>
        <v>0.37297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82.6944</v>
      </c>
      <c r="I50" s="60" t="n">
        <f aca="false">V50</f>
        <v>34.8143</v>
      </c>
      <c r="J50" s="60" t="n">
        <f aca="false">T50</f>
        <v>8982.6944</v>
      </c>
      <c r="K50" s="60" t="n">
        <f aca="false">W50</f>
        <v>35.3498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 t="n">
        <v>8982.6944</v>
      </c>
      <c r="U50" s="54" t="n">
        <v>29.313</v>
      </c>
      <c r="V50" s="54" t="n">
        <v>34.8143</v>
      </c>
      <c r="W50" s="54" t="n">
        <v>35.3498</v>
      </c>
      <c r="X50" s="54" t="n">
        <v>1162.04</v>
      </c>
      <c r="Y50" s="54" t="n">
        <v>16.95</v>
      </c>
      <c r="Z50" s="54" t="n">
        <f aca="false">X50/3600</f>
        <v>0.32278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06.1336</v>
      </c>
      <c r="I51" s="58" t="n">
        <f aca="false">V51</f>
        <v>43.2723</v>
      </c>
      <c r="J51" s="58" t="n">
        <f aca="false">T51</f>
        <v>15806.1336</v>
      </c>
      <c r="K51" s="58" t="n">
        <f aca="false">W51</f>
        <v>44.1808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 t="n">
        <v>15806.1336</v>
      </c>
      <c r="U51" s="55" t="n">
        <v>42.3305</v>
      </c>
      <c r="V51" s="55" t="n">
        <v>43.2723</v>
      </c>
      <c r="W51" s="55" t="n">
        <v>44.1808</v>
      </c>
      <c r="X51" s="55" t="n">
        <v>886.57</v>
      </c>
      <c r="Y51" s="55" t="n">
        <v>10.88</v>
      </c>
      <c r="Z51" s="55" t="n">
        <f aca="false">X51/3600</f>
        <v>0.246269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498.7128</v>
      </c>
      <c r="I52" s="59" t="n">
        <f aca="false">V52</f>
        <v>40.1077</v>
      </c>
      <c r="J52" s="59" t="n">
        <f aca="false">T52</f>
        <v>9498.7128</v>
      </c>
      <c r="K52" s="59" t="n">
        <f aca="false">W52</f>
        <v>41.5477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 t="n">
        <v>9498.7128</v>
      </c>
      <c r="U52" s="47" t="n">
        <v>38.8698</v>
      </c>
      <c r="V52" s="47" t="n">
        <v>40.1077</v>
      </c>
      <c r="W52" s="47" t="n">
        <v>41.5477</v>
      </c>
      <c r="X52" s="47" t="n">
        <v>767.04</v>
      </c>
      <c r="Y52" s="47" t="n">
        <v>9.86</v>
      </c>
      <c r="Z52" s="47" t="n">
        <f aca="false">X52/3600</f>
        <v>0.21306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57.896</v>
      </c>
      <c r="I53" s="59" t="n">
        <f aca="false">V53</f>
        <v>37.7122</v>
      </c>
      <c r="J53" s="59" t="n">
        <f aca="false">T53</f>
        <v>5357.896</v>
      </c>
      <c r="K53" s="59" t="n">
        <f aca="false">W53</f>
        <v>39.4823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 t="n">
        <v>5357.896</v>
      </c>
      <c r="U53" s="47" t="n">
        <v>35.4173</v>
      </c>
      <c r="V53" s="47" t="n">
        <v>37.7122</v>
      </c>
      <c r="W53" s="47" t="n">
        <v>39.4823</v>
      </c>
      <c r="X53" s="47" t="n">
        <v>679.65</v>
      </c>
      <c r="Y53" s="47" t="n">
        <v>8.92</v>
      </c>
      <c r="Z53" s="47" t="n">
        <f aca="false">X53/3600</f>
        <v>0.188791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10.8952</v>
      </c>
      <c r="I54" s="60" t="n">
        <f aca="false">V54</f>
        <v>35.7707</v>
      </c>
      <c r="J54" s="60" t="n">
        <f aca="false">T54</f>
        <v>2610.8952</v>
      </c>
      <c r="K54" s="60" t="n">
        <f aca="false">W54</f>
        <v>37.4389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 t="n">
        <v>2610.8952</v>
      </c>
      <c r="U54" s="54" t="n">
        <v>32.0149</v>
      </c>
      <c r="V54" s="54" t="n">
        <v>35.7707</v>
      </c>
      <c r="W54" s="54" t="n">
        <v>37.4389</v>
      </c>
      <c r="X54" s="54" t="n">
        <v>606.86</v>
      </c>
      <c r="Y54" s="54" t="n">
        <v>7.79</v>
      </c>
      <c r="Z54" s="54" t="n">
        <f aca="false">X54/3600</f>
        <v>0.16857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61.484</v>
      </c>
      <c r="I55" s="58" t="n">
        <f aca="false">V55</f>
        <v>45.1146</v>
      </c>
      <c r="J55" s="58" t="n">
        <f aca="false">T55</f>
        <v>5561.484</v>
      </c>
      <c r="K55" s="58" t="n">
        <f aca="false">W55</f>
        <v>44.8853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 t="n">
        <v>5561.484</v>
      </c>
      <c r="U55" s="55" t="n">
        <v>42.9528</v>
      </c>
      <c r="V55" s="55" t="n">
        <v>45.1146</v>
      </c>
      <c r="W55" s="55" t="n">
        <v>44.8853</v>
      </c>
      <c r="X55" s="55" t="n">
        <v>348.82</v>
      </c>
      <c r="Y55" s="55" t="n">
        <v>4.85</v>
      </c>
      <c r="Z55" s="55" t="n">
        <f aca="false">X55/3600</f>
        <v>0.096894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293.0208</v>
      </c>
      <c r="I56" s="59" t="n">
        <f aca="false">V56</f>
        <v>42.1546</v>
      </c>
      <c r="J56" s="59" t="n">
        <f aca="false">T56</f>
        <v>3293.0208</v>
      </c>
      <c r="K56" s="59" t="n">
        <f aca="false">W56</f>
        <v>41.6222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 t="n">
        <v>3293.0208</v>
      </c>
      <c r="U56" s="47" t="n">
        <v>39.2785</v>
      </c>
      <c r="V56" s="47" t="n">
        <v>42.1546</v>
      </c>
      <c r="W56" s="47" t="n">
        <v>41.6222</v>
      </c>
      <c r="X56" s="47" t="n">
        <v>304.75</v>
      </c>
      <c r="Y56" s="47" t="n">
        <v>4.18</v>
      </c>
      <c r="Z56" s="47" t="n">
        <f aca="false">X56/3600</f>
        <v>0.084652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8.444</v>
      </c>
      <c r="I57" s="59" t="n">
        <f aca="false">V57</f>
        <v>39.6974</v>
      </c>
      <c r="J57" s="59" t="n">
        <f aca="false">T57</f>
        <v>1858.444</v>
      </c>
      <c r="K57" s="59" t="n">
        <f aca="false">W57</f>
        <v>38.9401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 t="n">
        <v>1858.444</v>
      </c>
      <c r="U57" s="47" t="n">
        <v>35.8511</v>
      </c>
      <c r="V57" s="47" t="n">
        <v>39.6974</v>
      </c>
      <c r="W57" s="47" t="n">
        <v>38.9401</v>
      </c>
      <c r="X57" s="47" t="n">
        <v>268.33</v>
      </c>
      <c r="Y57" s="47" t="n">
        <v>3.63</v>
      </c>
      <c r="Z57" s="47" t="n">
        <f aca="false">X57/3600</f>
        <v>0.07453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8.0792</v>
      </c>
      <c r="I58" s="60" t="n">
        <f aca="false">V58</f>
        <v>37.3311</v>
      </c>
      <c r="J58" s="60" t="n">
        <f aca="false">T58</f>
        <v>1008.0792</v>
      </c>
      <c r="K58" s="60" t="n">
        <f aca="false">W58</f>
        <v>36.3308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 t="n">
        <v>1008.0792</v>
      </c>
      <c r="U58" s="54" t="n">
        <v>32.6963</v>
      </c>
      <c r="V58" s="54" t="n">
        <v>37.3311</v>
      </c>
      <c r="W58" s="54" t="n">
        <v>36.3308</v>
      </c>
      <c r="X58" s="54" t="n">
        <v>241.21</v>
      </c>
      <c r="Y58" s="54" t="n">
        <v>3.22</v>
      </c>
      <c r="Z58" s="54" t="n">
        <f aca="false">X58/3600</f>
        <v>0.067002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717.272</v>
      </c>
      <c r="I59" s="56" t="n">
        <f aca="false">V59</f>
        <v>43.2905</v>
      </c>
      <c r="J59" s="56" t="n">
        <f aca="false">T59</f>
        <v>13717.272</v>
      </c>
      <c r="K59" s="56" t="n">
        <f aca="false">W59</f>
        <v>44.2025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 t="n">
        <v>13717.272</v>
      </c>
      <c r="U59" s="55" t="n">
        <v>41.2457</v>
      </c>
      <c r="V59" s="55" t="n">
        <v>43.2905</v>
      </c>
      <c r="W59" s="55" t="n">
        <v>44.2025</v>
      </c>
      <c r="X59" s="55" t="n">
        <v>528.64</v>
      </c>
      <c r="Y59" s="55" t="n">
        <v>7.22</v>
      </c>
      <c r="Z59" s="55" t="n">
        <f aca="false">X59/3600</f>
        <v>0.14684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10.6168</v>
      </c>
      <c r="I60" s="46" t="n">
        <f aca="false">V60</f>
        <v>40.6899</v>
      </c>
      <c r="J60" s="46" t="n">
        <f aca="false">T60</f>
        <v>8710.6168</v>
      </c>
      <c r="K60" s="46" t="n">
        <f aca="false">W60</f>
        <v>41.6864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 t="n">
        <v>8710.6168</v>
      </c>
      <c r="U60" s="47" t="n">
        <v>36.7841</v>
      </c>
      <c r="V60" s="47" t="n">
        <v>40.6899</v>
      </c>
      <c r="W60" s="47" t="n">
        <v>41.6864</v>
      </c>
      <c r="X60" s="47" t="n">
        <v>454.71</v>
      </c>
      <c r="Y60" s="47" t="n">
        <v>6.16</v>
      </c>
      <c r="Z60" s="47" t="n">
        <f aca="false">X60/3600</f>
        <v>0.12630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29.5888</v>
      </c>
      <c r="I61" s="46" t="n">
        <f aca="false">V61</f>
        <v>38.8652</v>
      </c>
      <c r="J61" s="46" t="n">
        <f aca="false">T61</f>
        <v>5329.5888</v>
      </c>
      <c r="K61" s="46" t="n">
        <f aca="false">W61</f>
        <v>39.7087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 t="n">
        <v>5329.5888</v>
      </c>
      <c r="U61" s="47" t="n">
        <v>32.9926</v>
      </c>
      <c r="V61" s="47" t="n">
        <v>38.8652</v>
      </c>
      <c r="W61" s="47" t="n">
        <v>39.7087</v>
      </c>
      <c r="X61" s="47" t="n">
        <v>389.22</v>
      </c>
      <c r="Y61" s="47" t="n">
        <v>5.4</v>
      </c>
      <c r="Z61" s="47" t="n">
        <f aca="false">X61/3600</f>
        <v>0.10811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5.2488</v>
      </c>
      <c r="I62" s="53" t="n">
        <f aca="false">V62</f>
        <v>37.2736</v>
      </c>
      <c r="J62" s="53" t="n">
        <f aca="false">T62</f>
        <v>3145.2488</v>
      </c>
      <c r="K62" s="53" t="n">
        <f aca="false">W62</f>
        <v>37.8425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 t="n">
        <v>3145.2488</v>
      </c>
      <c r="U62" s="54" t="n">
        <v>29.503</v>
      </c>
      <c r="V62" s="54" t="n">
        <v>37.2736</v>
      </c>
      <c r="W62" s="54" t="n">
        <v>37.8425</v>
      </c>
      <c r="X62" s="54" t="n">
        <v>340.52</v>
      </c>
      <c r="Y62" s="54" t="n">
        <v>4.79</v>
      </c>
      <c r="Z62" s="54" t="n">
        <f aca="false">X62/3600</f>
        <v>0.094588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1946.5168</v>
      </c>
      <c r="I63" s="58" t="n">
        <f aca="false">V63</f>
        <v>42.1264</v>
      </c>
      <c r="J63" s="58" t="n">
        <f aca="false">T63</f>
        <v>11946.5168</v>
      </c>
      <c r="K63" s="58" t="n">
        <f aca="false">W63</f>
        <v>42.7731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 t="n">
        <v>11946.5168</v>
      </c>
      <c r="U63" s="55" t="n">
        <v>41.0321</v>
      </c>
      <c r="V63" s="55" t="n">
        <v>42.1264</v>
      </c>
      <c r="W63" s="55" t="n">
        <v>42.7731</v>
      </c>
      <c r="X63" s="55" t="n">
        <v>452.22</v>
      </c>
      <c r="Y63" s="55" t="n">
        <v>6.25</v>
      </c>
      <c r="Z63" s="55" t="n">
        <f aca="false">X63/3600</f>
        <v>0.12561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39.4192</v>
      </c>
      <c r="I64" s="59" t="n">
        <f aca="false">V64</f>
        <v>38.9901</v>
      </c>
      <c r="J64" s="59" t="n">
        <f aca="false">T64</f>
        <v>7339.4192</v>
      </c>
      <c r="K64" s="59" t="n">
        <f aca="false">W64</f>
        <v>39.4706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 t="n">
        <v>7339.4192</v>
      </c>
      <c r="U64" s="47" t="n">
        <v>36.6553</v>
      </c>
      <c r="V64" s="47" t="n">
        <v>38.9901</v>
      </c>
      <c r="W64" s="47" t="n">
        <v>39.4706</v>
      </c>
      <c r="X64" s="47" t="n">
        <v>388.53</v>
      </c>
      <c r="Y64" s="47" t="n">
        <v>5.51</v>
      </c>
      <c r="Z64" s="47" t="n">
        <f aca="false">X64/3600</f>
        <v>0.10792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5.84</v>
      </c>
      <c r="I65" s="59" t="n">
        <f aca="false">V65</f>
        <v>36.5273</v>
      </c>
      <c r="J65" s="59" t="n">
        <f aca="false">T65</f>
        <v>4135.84</v>
      </c>
      <c r="K65" s="59" t="n">
        <f aca="false">W65</f>
        <v>36.9723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 t="n">
        <v>4135.84</v>
      </c>
      <c r="U65" s="47" t="n">
        <v>32.6663</v>
      </c>
      <c r="V65" s="47" t="n">
        <v>36.5273</v>
      </c>
      <c r="W65" s="47" t="n">
        <v>36.9723</v>
      </c>
      <c r="X65" s="47" t="n">
        <v>327.9</v>
      </c>
      <c r="Y65" s="47" t="n">
        <v>4.8</v>
      </c>
      <c r="Z65" s="47" t="n">
        <f aca="false">X65/3600</f>
        <v>0.091083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101.0912</v>
      </c>
      <c r="I66" s="60" t="n">
        <f aca="false">V66</f>
        <v>34.3062</v>
      </c>
      <c r="J66" s="60" t="n">
        <f aca="false">T66</f>
        <v>2101.0912</v>
      </c>
      <c r="K66" s="60" t="n">
        <f aca="false">W66</f>
        <v>34.7259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 t="n">
        <v>2101.0912</v>
      </c>
      <c r="U66" s="54" t="n">
        <v>29.1546</v>
      </c>
      <c r="V66" s="54" t="n">
        <v>34.3062</v>
      </c>
      <c r="W66" s="54" t="n">
        <v>34.7259</v>
      </c>
      <c r="X66" s="54" t="n">
        <v>290.55</v>
      </c>
      <c r="Y66" s="54" t="n">
        <v>4.14</v>
      </c>
      <c r="Z66" s="54" t="n">
        <f aca="false">X66/3600</f>
        <v>0.080708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09.3848</v>
      </c>
      <c r="I67" s="56" t="n">
        <f aca="false">V67</f>
        <v>42.8818</v>
      </c>
      <c r="J67" s="56" t="n">
        <f aca="false">T67</f>
        <v>4709.3848</v>
      </c>
      <c r="K67" s="56" t="n">
        <f aca="false">W67</f>
        <v>43.83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 t="n">
        <v>4709.3848</v>
      </c>
      <c r="U67" s="55" t="n">
        <v>42.4278</v>
      </c>
      <c r="V67" s="55" t="n">
        <v>42.8818</v>
      </c>
      <c r="W67" s="55" t="n">
        <v>43.83</v>
      </c>
      <c r="X67" s="55" t="n">
        <v>234.17</v>
      </c>
      <c r="Y67" s="55" t="n">
        <v>3.01</v>
      </c>
      <c r="Z67" s="55" t="n">
        <f aca="false">X67/3600</f>
        <v>0.065047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1.2528</v>
      </c>
      <c r="I68" s="46" t="n">
        <f aca="false">V68</f>
        <v>39.6863</v>
      </c>
      <c r="J68" s="46" t="n">
        <f aca="false">T68</f>
        <v>2831.2528</v>
      </c>
      <c r="K68" s="46" t="n">
        <f aca="false">W68</f>
        <v>40.9291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 t="n">
        <v>2831.2528</v>
      </c>
      <c r="U68" s="47" t="n">
        <v>38.2991</v>
      </c>
      <c r="V68" s="47" t="n">
        <v>39.6863</v>
      </c>
      <c r="W68" s="47" t="n">
        <v>40.9291</v>
      </c>
      <c r="X68" s="47" t="n">
        <v>201.79</v>
      </c>
      <c r="Y68" s="47" t="n">
        <v>2.7</v>
      </c>
      <c r="Z68" s="47" t="n">
        <f aca="false">X68/3600</f>
        <v>0.056052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6.7616</v>
      </c>
      <c r="I69" s="46" t="n">
        <f aca="false">V69</f>
        <v>37.3093</v>
      </c>
      <c r="J69" s="46" t="n">
        <f aca="false">T69</f>
        <v>1516.7616</v>
      </c>
      <c r="K69" s="46" t="n">
        <f aca="false">W69</f>
        <v>38.4688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 t="n">
        <v>1516.7616</v>
      </c>
      <c r="U69" s="47" t="n">
        <v>34.4258</v>
      </c>
      <c r="V69" s="47" t="n">
        <v>37.3093</v>
      </c>
      <c r="W69" s="47" t="n">
        <v>38.4688</v>
      </c>
      <c r="X69" s="47" t="n">
        <v>173.96</v>
      </c>
      <c r="Y69" s="47" t="n">
        <v>2.36</v>
      </c>
      <c r="Z69" s="47" t="n">
        <f aca="false">X69/3600</f>
        <v>0.048322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2.2944</v>
      </c>
      <c r="I70" s="61" t="n">
        <f aca="false">V70</f>
        <v>35.079</v>
      </c>
      <c r="J70" s="61" t="n">
        <f aca="false">T70</f>
        <v>752.2944</v>
      </c>
      <c r="K70" s="61" t="n">
        <f aca="false">W70</f>
        <v>35.9794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 t="n">
        <v>752.2944</v>
      </c>
      <c r="U70" s="54" t="n">
        <v>31.2291</v>
      </c>
      <c r="V70" s="54" t="n">
        <v>35.079</v>
      </c>
      <c r="W70" s="54" t="n">
        <v>35.9794</v>
      </c>
      <c r="X70" s="54" t="n">
        <v>152.43</v>
      </c>
      <c r="Y70" s="54" t="n">
        <v>2.01</v>
      </c>
      <c r="Z70" s="54" t="n">
        <f aca="false">X70/3600</f>
        <v>0.0423416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860.3432</v>
      </c>
      <c r="I71" s="58" t="n">
        <f aca="false">V71</f>
        <v>47.3673</v>
      </c>
      <c r="J71" s="58" t="n">
        <f aca="false">T71</f>
        <v>22860.3432</v>
      </c>
      <c r="K71" s="58" t="n">
        <f aca="false">W71</f>
        <v>48.1829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 t="n">
        <v>22860.3432</v>
      </c>
      <c r="U71" s="55" t="n">
        <v>44.5869</v>
      </c>
      <c r="V71" s="55" t="n">
        <v>47.3673</v>
      </c>
      <c r="W71" s="55" t="n">
        <v>48.1829</v>
      </c>
      <c r="X71" s="55" t="n">
        <v>3119.35</v>
      </c>
      <c r="Y71" s="55" t="n">
        <v>44.09</v>
      </c>
      <c r="Z71" s="55" t="n">
        <f aca="false">X71/3600</f>
        <v>0.866486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389.8192</v>
      </c>
      <c r="I72" s="59" t="n">
        <f aca="false">V72</f>
        <v>45.8108</v>
      </c>
      <c r="J72" s="59" t="n">
        <f aca="false">T72</f>
        <v>13389.8192</v>
      </c>
      <c r="K72" s="59" t="n">
        <f aca="false">W72</f>
        <v>46.408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 t="n">
        <v>13389.8192</v>
      </c>
      <c r="U72" s="47" t="n">
        <v>42.0932</v>
      </c>
      <c r="V72" s="47" t="n">
        <v>45.8108</v>
      </c>
      <c r="W72" s="47" t="n">
        <v>46.4085</v>
      </c>
      <c r="X72" s="47" t="n">
        <v>2815.6</v>
      </c>
      <c r="Y72" s="47" t="n">
        <v>37.83</v>
      </c>
      <c r="Z72" s="47" t="n">
        <f aca="false">X72/3600</f>
        <v>0.7821111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1.2616</v>
      </c>
      <c r="I73" s="59" t="n">
        <f aca="false">V73</f>
        <v>44.1432</v>
      </c>
      <c r="J73" s="59" t="n">
        <f aca="false">T73</f>
        <v>8011.2616</v>
      </c>
      <c r="K73" s="59" t="n">
        <f aca="false">W73</f>
        <v>44.5697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 t="n">
        <v>8011.2616</v>
      </c>
      <c r="U73" s="47" t="n">
        <v>39.4136</v>
      </c>
      <c r="V73" s="47" t="n">
        <v>44.1432</v>
      </c>
      <c r="W73" s="47" t="n">
        <v>44.5697</v>
      </c>
      <c r="X73" s="47" t="n">
        <v>2612.19</v>
      </c>
      <c r="Y73" s="47" t="n">
        <v>34.93</v>
      </c>
      <c r="Z73" s="47" t="n">
        <f aca="false">X73/3600</f>
        <v>0.7256083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5.5904</v>
      </c>
      <c r="I74" s="60" t="n">
        <f aca="false">V74</f>
        <v>42.4768</v>
      </c>
      <c r="J74" s="60" t="n">
        <f aca="false">T74</f>
        <v>4795.5904</v>
      </c>
      <c r="K74" s="60" t="n">
        <f aca="false">W74</f>
        <v>42.6405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 t="n">
        <v>4795.5904</v>
      </c>
      <c r="U74" s="54" t="n">
        <v>36.5824</v>
      </c>
      <c r="V74" s="54" t="n">
        <v>42.4768</v>
      </c>
      <c r="W74" s="54" t="n">
        <v>42.6405</v>
      </c>
      <c r="X74" s="54" t="n">
        <v>2471.49</v>
      </c>
      <c r="Y74" s="54" t="n">
        <v>32.77</v>
      </c>
      <c r="Z74" s="54" t="n">
        <f aca="false">X74/3600</f>
        <v>0.68652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493.5784</v>
      </c>
      <c r="I75" s="56" t="n">
        <f aca="false">V75</f>
        <v>48.6259</v>
      </c>
      <c r="J75" s="56" t="n">
        <f aca="false">T75</f>
        <v>23493.5784</v>
      </c>
      <c r="K75" s="56" t="n">
        <f aca="false">W75</f>
        <v>48.3757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 t="n">
        <v>23493.5784</v>
      </c>
      <c r="U75" s="55" t="n">
        <v>44.5867</v>
      </c>
      <c r="V75" s="55" t="n">
        <v>48.6259</v>
      </c>
      <c r="W75" s="55" t="n">
        <v>48.3757</v>
      </c>
      <c r="X75" s="55" t="n">
        <v>3055.29</v>
      </c>
      <c r="Y75" s="55" t="n">
        <v>40.01</v>
      </c>
      <c r="Z75" s="55" t="n">
        <f aca="false">X75/3600</f>
        <v>0.848691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71.0112</v>
      </c>
      <c r="I76" s="46" t="n">
        <f aca="false">V76</f>
        <v>47.0297</v>
      </c>
      <c r="J76" s="46" t="n">
        <f aca="false">T76</f>
        <v>14371.0112</v>
      </c>
      <c r="K76" s="46" t="n">
        <f aca="false">W76</f>
        <v>46.3461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 t="n">
        <v>14371.0112</v>
      </c>
      <c r="U76" s="47" t="n">
        <v>42.0852</v>
      </c>
      <c r="V76" s="47" t="n">
        <v>47.0297</v>
      </c>
      <c r="W76" s="47" t="n">
        <v>46.3461</v>
      </c>
      <c r="X76" s="47" t="n">
        <v>2784.27</v>
      </c>
      <c r="Y76" s="47" t="n">
        <v>37.68</v>
      </c>
      <c r="Z76" s="47" t="n">
        <f aca="false">X76/3600</f>
        <v>0.7734083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46.108</v>
      </c>
      <c r="I77" s="46" t="n">
        <f aca="false">V77</f>
        <v>45.6331</v>
      </c>
      <c r="J77" s="46" t="n">
        <f aca="false">T77</f>
        <v>8946.108</v>
      </c>
      <c r="K77" s="46" t="n">
        <f aca="false">W77</f>
        <v>44.2384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 t="n">
        <v>8946.108</v>
      </c>
      <c r="U77" s="47" t="n">
        <v>39.2858</v>
      </c>
      <c r="V77" s="47" t="n">
        <v>45.6331</v>
      </c>
      <c r="W77" s="47" t="n">
        <v>44.2384</v>
      </c>
      <c r="X77" s="47" t="n">
        <v>2609.81</v>
      </c>
      <c r="Y77" s="47" t="n">
        <v>36.87</v>
      </c>
      <c r="Z77" s="47" t="n">
        <f aca="false">X77/3600</f>
        <v>0.724947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6.5736</v>
      </c>
      <c r="I78" s="53" t="n">
        <f aca="false">V78</f>
        <v>44.1734</v>
      </c>
      <c r="J78" s="53" t="n">
        <f aca="false">T78</f>
        <v>5396.5736</v>
      </c>
      <c r="K78" s="53" t="n">
        <f aca="false">W78</f>
        <v>42.2829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 t="n">
        <v>5396.5736</v>
      </c>
      <c r="U78" s="54" t="n">
        <v>36.2216</v>
      </c>
      <c r="V78" s="54" t="n">
        <v>44.1734</v>
      </c>
      <c r="W78" s="54" t="n">
        <v>42.2829</v>
      </c>
      <c r="X78" s="54" t="n">
        <v>2458.21</v>
      </c>
      <c r="Y78" s="54" t="n">
        <v>33.68</v>
      </c>
      <c r="Z78" s="54" t="n">
        <f aca="false">X78/3600</f>
        <v>0.682836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886.5448</v>
      </c>
      <c r="I79" s="56" t="n">
        <f aca="false">V79</f>
        <v>48.6024</v>
      </c>
      <c r="J79" s="56" t="n">
        <f aca="false">T79</f>
        <v>24886.5448</v>
      </c>
      <c r="K79" s="56" t="n">
        <f aca="false">W79</f>
        <v>48.7785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 t="n">
        <v>24886.5448</v>
      </c>
      <c r="U79" s="55" t="n">
        <v>44.5816</v>
      </c>
      <c r="V79" s="55" t="n">
        <v>48.6024</v>
      </c>
      <c r="W79" s="55" t="n">
        <v>48.7785</v>
      </c>
      <c r="X79" s="55" t="n">
        <v>3084.85</v>
      </c>
      <c r="Y79" s="55" t="n">
        <v>40.79</v>
      </c>
      <c r="Z79" s="55" t="n">
        <f aca="false">X79/3600</f>
        <v>0.856902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46.8056</v>
      </c>
      <c r="I80" s="46" t="n">
        <f aca="false">V80</f>
        <v>46.7841</v>
      </c>
      <c r="J80" s="46" t="n">
        <f aca="false">T80</f>
        <v>14346.8056</v>
      </c>
      <c r="K80" s="46" t="n">
        <f aca="false">W80</f>
        <v>46.9265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 t="n">
        <v>14346.8056</v>
      </c>
      <c r="U80" s="47" t="n">
        <v>41.7858</v>
      </c>
      <c r="V80" s="47" t="n">
        <v>46.7841</v>
      </c>
      <c r="W80" s="47" t="n">
        <v>46.9265</v>
      </c>
      <c r="X80" s="47" t="n">
        <v>2798.44</v>
      </c>
      <c r="Y80" s="47" t="n">
        <v>37.5</v>
      </c>
      <c r="Z80" s="47" t="n">
        <f aca="false">X80/3600</f>
        <v>0.77734444444444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37.8264</v>
      </c>
      <c r="I81" s="46" t="n">
        <f aca="false">V81</f>
        <v>44.9038</v>
      </c>
      <c r="J81" s="46" t="n">
        <f aca="false">T81</f>
        <v>8237.8264</v>
      </c>
      <c r="K81" s="46" t="n">
        <f aca="false">W81</f>
        <v>44.9638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 t="n">
        <v>8237.8264</v>
      </c>
      <c r="U81" s="47" t="n">
        <v>38.9872</v>
      </c>
      <c r="V81" s="47" t="n">
        <v>44.9038</v>
      </c>
      <c r="W81" s="47" t="n">
        <v>44.9638</v>
      </c>
      <c r="X81" s="47" t="n">
        <v>2591.67</v>
      </c>
      <c r="Y81" s="47" t="n">
        <v>34.16</v>
      </c>
      <c r="Z81" s="47" t="n">
        <f aca="false">X81/3600</f>
        <v>0.719908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91.5944</v>
      </c>
      <c r="I82" s="61" t="n">
        <f aca="false">V82</f>
        <v>43.0342</v>
      </c>
      <c r="J82" s="61" t="n">
        <f aca="false">T82</f>
        <v>4691.5944</v>
      </c>
      <c r="K82" s="61" t="n">
        <f aca="false">W82</f>
        <v>42.9812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 t="n">
        <v>4691.5944</v>
      </c>
      <c r="U82" s="54" t="n">
        <v>36.2154</v>
      </c>
      <c r="V82" s="54" t="n">
        <v>43.0342</v>
      </c>
      <c r="W82" s="54" t="n">
        <v>42.9812</v>
      </c>
      <c r="X82" s="54" t="n">
        <v>2474.63</v>
      </c>
      <c r="Y82" s="54" t="n">
        <v>32.62</v>
      </c>
      <c r="Z82" s="54" t="n">
        <f aca="false">X82/3600</f>
        <v>0.6873972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n">
        <f aca="false">GEOMEAN(Y3:Y82)</f>
        <v>24.7762034808086</v>
      </c>
      <c r="Z89" s="66" t="n">
        <f aca="false">GEOMEAN(Z3:Z82)</f>
        <v>0.51882774921653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26834919608</v>
      </c>
      <c r="Z90" s="76" t="n">
        <f aca="false">Z89/R89</f>
        <v>1.0346368483572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.853991666666667</v>
      </c>
      <c r="Z91" s="65" t="n">
        <f aca="false">SUM(Z3:Z82)</f>
        <v>66.0145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2.3088</v>
      </c>
      <c r="I3" s="46" t="n">
        <f aca="false">V3</f>
        <v>41.5007</v>
      </c>
      <c r="J3" s="46" t="n">
        <f aca="false">T3</f>
        <v>13902.3088</v>
      </c>
      <c r="K3" s="46" t="n">
        <f aca="false">W3</f>
        <v>44.2186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902.3088</v>
      </c>
      <c r="U3" s="47" t="n">
        <v>41.5547</v>
      </c>
      <c r="V3" s="47" t="n">
        <v>41.5007</v>
      </c>
      <c r="W3" s="47" t="n">
        <v>44.2186</v>
      </c>
      <c r="X3" s="47" t="n">
        <v>11328.32</v>
      </c>
      <c r="Y3" s="48" t="n">
        <v>33.92</v>
      </c>
      <c r="Z3" s="47" t="n">
        <f aca="false">X3/3600</f>
        <v>3.14675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6.0624</v>
      </c>
      <c r="I4" s="46" t="n">
        <f aca="false">V4</f>
        <v>39.8706</v>
      </c>
      <c r="J4" s="46" t="n">
        <f aca="false">T4</f>
        <v>5686.0624</v>
      </c>
      <c r="K4" s="46" t="n">
        <f aca="false">W4</f>
        <v>42.3506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86.0624</v>
      </c>
      <c r="U4" s="47" t="n">
        <v>39.0433</v>
      </c>
      <c r="V4" s="47" t="n">
        <v>39.8706</v>
      </c>
      <c r="W4" s="47" t="n">
        <v>42.3506</v>
      </c>
      <c r="X4" s="47" t="n">
        <v>10269.9</v>
      </c>
      <c r="Y4" s="48" t="n">
        <v>28.23</v>
      </c>
      <c r="Z4" s="47" t="n">
        <f aca="false">X4/3600</f>
        <v>2.8527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3.488</v>
      </c>
      <c r="I5" s="46" t="n">
        <f aca="false">V5</f>
        <v>38.5208</v>
      </c>
      <c r="J5" s="46" t="n">
        <f aca="false">T5</f>
        <v>2713.488</v>
      </c>
      <c r="K5" s="46" t="n">
        <f aca="false">W5</f>
        <v>40.7552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13.488</v>
      </c>
      <c r="U5" s="47" t="n">
        <v>36.4947</v>
      </c>
      <c r="V5" s="47" t="n">
        <v>38.5208</v>
      </c>
      <c r="W5" s="47" t="n">
        <v>40.7552</v>
      </c>
      <c r="X5" s="47" t="n">
        <v>9689.86</v>
      </c>
      <c r="Y5" s="48" t="n">
        <v>26.87</v>
      </c>
      <c r="Z5" s="47" t="n">
        <f aca="false">X5/3600</f>
        <v>2.69162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5.5472</v>
      </c>
      <c r="I6" s="53" t="n">
        <f aca="false">V6</f>
        <v>37.1874</v>
      </c>
      <c r="J6" s="53" t="n">
        <f aca="false">T6</f>
        <v>1395.5472</v>
      </c>
      <c r="K6" s="53" t="n">
        <f aca="false">W6</f>
        <v>39.3022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95.5472</v>
      </c>
      <c r="U6" s="54" t="n">
        <v>33.8499</v>
      </c>
      <c r="V6" s="54" t="n">
        <v>37.1874</v>
      </c>
      <c r="W6" s="54" t="n">
        <v>39.3022</v>
      </c>
      <c r="X6" s="54" t="n">
        <v>9276.97</v>
      </c>
      <c r="Y6" s="54" t="n">
        <v>24.33</v>
      </c>
      <c r="Z6" s="54" t="n">
        <f aca="false">X6/3600</f>
        <v>2.576936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6.6112</v>
      </c>
      <c r="I7" s="46" t="n">
        <f aca="false">V7</f>
        <v>45.1553</v>
      </c>
      <c r="J7" s="46" t="n">
        <f aca="false">T7</f>
        <v>34886.6112</v>
      </c>
      <c r="K7" s="46" t="n">
        <f aca="false">W7</f>
        <v>44.7491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86.6112</v>
      </c>
      <c r="U7" s="55" t="n">
        <v>40.0742</v>
      </c>
      <c r="V7" s="55" t="n">
        <v>45.1553</v>
      </c>
      <c r="W7" s="55" t="n">
        <v>44.7491</v>
      </c>
      <c r="X7" s="47" t="n">
        <v>14646.74</v>
      </c>
      <c r="Y7" s="48" t="n">
        <v>45.13</v>
      </c>
      <c r="Z7" s="47" t="n">
        <f aca="false">X7/3600</f>
        <v>4.06853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4.6112</v>
      </c>
      <c r="I8" s="46" t="n">
        <f aca="false">V8</f>
        <v>43.3642</v>
      </c>
      <c r="J8" s="46" t="n">
        <f aca="false">T8</f>
        <v>17034.6112</v>
      </c>
      <c r="K8" s="46" t="n">
        <f aca="false">W8</f>
        <v>43.461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34.6112</v>
      </c>
      <c r="U8" s="47" t="n">
        <v>37.1206</v>
      </c>
      <c r="V8" s="47" t="n">
        <v>43.3642</v>
      </c>
      <c r="W8" s="47" t="n">
        <v>43.4619</v>
      </c>
      <c r="X8" s="47" t="n">
        <v>13103.93</v>
      </c>
      <c r="Y8" s="48" t="n">
        <v>36.56</v>
      </c>
      <c r="Z8" s="47" t="n">
        <f aca="false">X8/3600</f>
        <v>3.639980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7.0496</v>
      </c>
      <c r="I9" s="46" t="n">
        <f aca="false">V9</f>
        <v>41.596</v>
      </c>
      <c r="J9" s="46" t="n">
        <f aca="false">T9</f>
        <v>8987.0496</v>
      </c>
      <c r="K9" s="46" t="n">
        <f aca="false">W9</f>
        <v>42.0839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87.0496</v>
      </c>
      <c r="U9" s="47" t="n">
        <v>34.1651</v>
      </c>
      <c r="V9" s="47" t="n">
        <v>41.596</v>
      </c>
      <c r="W9" s="47" t="n">
        <v>42.0839</v>
      </c>
      <c r="X9" s="47" t="n">
        <v>11955.53</v>
      </c>
      <c r="Y9" s="48" t="n">
        <v>36</v>
      </c>
      <c r="Z9" s="47" t="n">
        <f aca="false">X9/3600</f>
        <v>3.320980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4.448</v>
      </c>
      <c r="I10" s="53" t="n">
        <f aca="false">V10</f>
        <v>39.852</v>
      </c>
      <c r="J10" s="53" t="n">
        <f aca="false">T10</f>
        <v>5024.448</v>
      </c>
      <c r="K10" s="53" t="n">
        <f aca="false">W10</f>
        <v>40.6408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4.448</v>
      </c>
      <c r="U10" s="54" t="n">
        <v>31.4136</v>
      </c>
      <c r="V10" s="54" t="n">
        <v>39.852</v>
      </c>
      <c r="W10" s="54" t="n">
        <v>40.6408</v>
      </c>
      <c r="X10" s="54" t="n">
        <v>11306.96</v>
      </c>
      <c r="Y10" s="54" t="n">
        <v>29.07</v>
      </c>
      <c r="Z10" s="54" t="n">
        <f aca="false">X10/3600</f>
        <v>3.14082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28760.2016</v>
      </c>
      <c r="I11" s="46" t="n">
        <f aca="false">V11</f>
        <v>39.5107</v>
      </c>
      <c r="J11" s="46" t="n">
        <f aca="false">T11</f>
        <v>228760.2016</v>
      </c>
      <c r="K11" s="46" t="n">
        <f aca="false">W11</f>
        <v>37.7535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28760.2016</v>
      </c>
      <c r="U11" s="47" t="n">
        <v>38.7166</v>
      </c>
      <c r="V11" s="47" t="n">
        <v>39.5107</v>
      </c>
      <c r="W11" s="47" t="n">
        <v>37.7535</v>
      </c>
      <c r="X11" s="47" t="n">
        <v>39329.1</v>
      </c>
      <c r="Y11" s="47" t="n">
        <v>97.26</v>
      </c>
      <c r="Z11" s="47" t="n">
        <f aca="false">X11/3600</f>
        <v>10.9247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240.7696</v>
      </c>
      <c r="I12" s="46" t="n">
        <f aca="false">V12</f>
        <v>38.0578</v>
      </c>
      <c r="J12" s="46" t="n">
        <f aca="false">T12</f>
        <v>109240.7696</v>
      </c>
      <c r="K12" s="46" t="n">
        <f aca="false">W12</f>
        <v>36.382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240.7696</v>
      </c>
      <c r="U12" s="47" t="n">
        <v>33.2258</v>
      </c>
      <c r="V12" s="47" t="n">
        <v>38.0578</v>
      </c>
      <c r="W12" s="47" t="n">
        <v>36.3822</v>
      </c>
      <c r="X12" s="47" t="n">
        <v>33154.38</v>
      </c>
      <c r="Y12" s="47" t="n">
        <v>93.29</v>
      </c>
      <c r="Z12" s="47" t="n">
        <f aca="false">X12/3600</f>
        <v>9.2095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53.0928</v>
      </c>
      <c r="I13" s="46" t="n">
        <f aca="false">V13</f>
        <v>36.8984</v>
      </c>
      <c r="J13" s="46" t="n">
        <f aca="false">T13</f>
        <v>27853.0928</v>
      </c>
      <c r="K13" s="46" t="n">
        <f aca="false">W13</f>
        <v>35.198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53.0928</v>
      </c>
      <c r="U13" s="47" t="n">
        <v>29.2676</v>
      </c>
      <c r="V13" s="47" t="n">
        <v>36.8984</v>
      </c>
      <c r="W13" s="47" t="n">
        <v>35.198</v>
      </c>
      <c r="X13" s="47" t="n">
        <v>25651.77</v>
      </c>
      <c r="Y13" s="47" t="n">
        <v>70.75</v>
      </c>
      <c r="Z13" s="47" t="n">
        <f aca="false">X13/3600</f>
        <v>7.125491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2.9936</v>
      </c>
      <c r="I14" s="53" t="n">
        <f aca="false">V14</f>
        <v>35.8247</v>
      </c>
      <c r="J14" s="53" t="n">
        <f aca="false">T14</f>
        <v>7112.9936</v>
      </c>
      <c r="K14" s="53" t="n">
        <f aca="false">W14</f>
        <v>34.1136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12.9936</v>
      </c>
      <c r="U14" s="54" t="n">
        <v>27.9084</v>
      </c>
      <c r="V14" s="54" t="n">
        <v>35.8247</v>
      </c>
      <c r="W14" s="54" t="n">
        <v>34.1136</v>
      </c>
      <c r="X14" s="54" t="n">
        <v>22181.34</v>
      </c>
      <c r="Y14" s="54" t="n">
        <v>51.03</v>
      </c>
      <c r="Z14" s="54" t="n">
        <f aca="false">X14/3600</f>
        <v>6.16148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1.8288</v>
      </c>
      <c r="I15" s="46" t="n">
        <f aca="false">V15</f>
        <v>46.3386</v>
      </c>
      <c r="J15" s="46" t="n">
        <f aca="false">T15</f>
        <v>23651.8288</v>
      </c>
      <c r="K15" s="46" t="n">
        <f aca="false">W15</f>
        <v>45.9273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51.8288</v>
      </c>
      <c r="U15" s="55" t="n">
        <v>41.2423</v>
      </c>
      <c r="V15" s="55" t="n">
        <v>46.3386</v>
      </c>
      <c r="W15" s="55" t="n">
        <v>45.9273</v>
      </c>
      <c r="X15" s="47" t="n">
        <v>27137.44</v>
      </c>
      <c r="Y15" s="47" t="n">
        <v>67.48</v>
      </c>
      <c r="Z15" s="47" t="n">
        <f aca="false">X15/3600</f>
        <v>7.53817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5.7952</v>
      </c>
      <c r="I16" s="46" t="n">
        <f aca="false">V16</f>
        <v>45.7381</v>
      </c>
      <c r="J16" s="46" t="n">
        <f aca="false">T16</f>
        <v>6475.7952</v>
      </c>
      <c r="K16" s="46" t="n">
        <f aca="false">W16</f>
        <v>45.4538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75.7952</v>
      </c>
      <c r="U16" s="47" t="n">
        <v>39.9463</v>
      </c>
      <c r="V16" s="47" t="n">
        <v>45.7381</v>
      </c>
      <c r="W16" s="47" t="n">
        <v>45.4538</v>
      </c>
      <c r="X16" s="47" t="n">
        <v>23613.3</v>
      </c>
      <c r="Y16" s="47" t="n">
        <v>56.25</v>
      </c>
      <c r="Z16" s="47" t="n">
        <f aca="false">X16/3600</f>
        <v>6.5592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73.5712</v>
      </c>
      <c r="I17" s="46" t="n">
        <f aca="false">V17</f>
        <v>45.13</v>
      </c>
      <c r="J17" s="46" t="n">
        <f aca="false">T17</f>
        <v>2773.5712</v>
      </c>
      <c r="K17" s="46" t="n">
        <f aca="false">W17</f>
        <v>44.9949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73.5712</v>
      </c>
      <c r="U17" s="47" t="n">
        <v>38.6526</v>
      </c>
      <c r="V17" s="47" t="n">
        <v>45.13</v>
      </c>
      <c r="W17" s="47" t="n">
        <v>44.9949</v>
      </c>
      <c r="X17" s="47" t="n">
        <v>21780.57</v>
      </c>
      <c r="Y17" s="47" t="n">
        <v>52.46</v>
      </c>
      <c r="Z17" s="47" t="n">
        <f aca="false">X17/3600</f>
        <v>6.050158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8.8272</v>
      </c>
      <c r="I18" s="53" t="n">
        <f aca="false">V18</f>
        <v>44.4782</v>
      </c>
      <c r="J18" s="53" t="n">
        <f aca="false">T18</f>
        <v>1348.8272</v>
      </c>
      <c r="K18" s="53" t="n">
        <f aca="false">W18</f>
        <v>44.5254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48.8272</v>
      </c>
      <c r="U18" s="54" t="n">
        <v>36.9807</v>
      </c>
      <c r="V18" s="54" t="n">
        <v>44.4782</v>
      </c>
      <c r="W18" s="54" t="n">
        <v>44.5254</v>
      </c>
      <c r="X18" s="54" t="n">
        <v>20630.5</v>
      </c>
      <c r="Y18" s="54" t="n">
        <v>48.26</v>
      </c>
      <c r="Z18" s="54" t="n">
        <f aca="false">X18/3600</f>
        <v>5.730694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31.3088</v>
      </c>
      <c r="I19" s="46" t="n">
        <f aca="false">V19</f>
        <v>43.5123</v>
      </c>
      <c r="J19" s="46" t="n">
        <f aca="false">T19</f>
        <v>5131.3088</v>
      </c>
      <c r="K19" s="46" t="n">
        <f aca="false">W19</f>
        <v>45.2325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31.3088</v>
      </c>
      <c r="U19" s="47" t="n">
        <v>41.5405</v>
      </c>
      <c r="V19" s="47" t="n">
        <v>43.5123</v>
      </c>
      <c r="W19" s="47" t="n">
        <v>45.2325</v>
      </c>
      <c r="X19" s="47" t="n">
        <v>10144.77</v>
      </c>
      <c r="Y19" s="48" t="n">
        <v>27.07</v>
      </c>
      <c r="Z19" s="47" t="n">
        <f aca="false">X19/3600</f>
        <v>2.817991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2.5896</v>
      </c>
      <c r="I20" s="46" t="n">
        <f aca="false">V20</f>
        <v>42.2621</v>
      </c>
      <c r="J20" s="46" t="n">
        <f aca="false">T20</f>
        <v>2362.5896</v>
      </c>
      <c r="K20" s="46" t="n">
        <f aca="false">W20</f>
        <v>43.4497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62.5896</v>
      </c>
      <c r="U20" s="47" t="n">
        <v>39.6541</v>
      </c>
      <c r="V20" s="47" t="n">
        <v>42.2621</v>
      </c>
      <c r="W20" s="47" t="n">
        <v>43.4497</v>
      </c>
      <c r="X20" s="47" t="n">
        <v>9091.65</v>
      </c>
      <c r="Y20" s="48" t="n">
        <v>23.75</v>
      </c>
      <c r="Z20" s="47" t="n">
        <f aca="false">X20/3600</f>
        <v>2.52545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7.2272</v>
      </c>
      <c r="I21" s="46" t="n">
        <f aca="false">V21</f>
        <v>41.063</v>
      </c>
      <c r="J21" s="46" t="n">
        <f aca="false">T21</f>
        <v>1157.2272</v>
      </c>
      <c r="K21" s="46" t="n">
        <f aca="false">W21</f>
        <v>42.034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7.2272</v>
      </c>
      <c r="U21" s="47" t="n">
        <v>37.3568</v>
      </c>
      <c r="V21" s="47" t="n">
        <v>41.063</v>
      </c>
      <c r="W21" s="47" t="n">
        <v>42.0345</v>
      </c>
      <c r="X21" s="47" t="n">
        <v>8461.82</v>
      </c>
      <c r="Y21" s="48" t="n">
        <v>22.37</v>
      </c>
      <c r="Z21" s="47" t="n">
        <f aca="false">X21/3600</f>
        <v>2.35050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4.8768</v>
      </c>
      <c r="I22" s="53" t="n">
        <f aca="false">V22</f>
        <v>39.9457</v>
      </c>
      <c r="J22" s="53" t="n">
        <f aca="false">T22</f>
        <v>584.8768</v>
      </c>
      <c r="K22" s="53" t="n">
        <f aca="false">W22</f>
        <v>40.9909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4.8768</v>
      </c>
      <c r="U22" s="54" t="n">
        <v>35.0096</v>
      </c>
      <c r="V22" s="54" t="n">
        <v>39.9457</v>
      </c>
      <c r="W22" s="54" t="n">
        <v>40.9909</v>
      </c>
      <c r="X22" s="54" t="n">
        <v>8075.15</v>
      </c>
      <c r="Y22" s="54" t="n">
        <v>22.17</v>
      </c>
      <c r="Z22" s="54" t="n">
        <f aca="false">X22/3600</f>
        <v>2.24309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0.0304</v>
      </c>
      <c r="I23" s="56" t="n">
        <f aca="false">V23</f>
        <v>42.516</v>
      </c>
      <c r="J23" s="56" t="n">
        <f aca="false">T23</f>
        <v>8160.0304</v>
      </c>
      <c r="K23" s="56" t="n">
        <f aca="false">W23</f>
        <v>43.8366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60.0304</v>
      </c>
      <c r="U23" s="55" t="n">
        <v>40.025</v>
      </c>
      <c r="V23" s="55" t="n">
        <v>42.516</v>
      </c>
      <c r="W23" s="55" t="n">
        <v>43.8366</v>
      </c>
      <c r="X23" s="55" t="n">
        <v>9523.49</v>
      </c>
      <c r="Y23" s="48" t="n">
        <v>27.36</v>
      </c>
      <c r="Z23" s="55" t="n">
        <f aca="false">X23/3600</f>
        <v>2.64541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4.0168</v>
      </c>
      <c r="I24" s="46" t="n">
        <f aca="false">V24</f>
        <v>40.7726</v>
      </c>
      <c r="J24" s="46" t="n">
        <f aca="false">T24</f>
        <v>3574.0168</v>
      </c>
      <c r="K24" s="46" t="n">
        <f aca="false">W24</f>
        <v>41.6034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4.0168</v>
      </c>
      <c r="U24" s="47" t="n">
        <v>37.494</v>
      </c>
      <c r="V24" s="47" t="n">
        <v>40.7726</v>
      </c>
      <c r="W24" s="47" t="n">
        <v>41.6034</v>
      </c>
      <c r="X24" s="47" t="n">
        <v>8565.46</v>
      </c>
      <c r="Y24" s="48" t="n">
        <v>24.81</v>
      </c>
      <c r="Z24" s="47" t="n">
        <f aca="false">X24/3600</f>
        <v>2.37929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5448</v>
      </c>
      <c r="I25" s="46" t="n">
        <f aca="false">V25</f>
        <v>39.1334</v>
      </c>
      <c r="J25" s="46" t="n">
        <f aca="false">T25</f>
        <v>1653.5448</v>
      </c>
      <c r="K25" s="46" t="n">
        <f aca="false">W25</f>
        <v>39.9518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3.5448</v>
      </c>
      <c r="U25" s="47" t="n">
        <v>34.8876</v>
      </c>
      <c r="V25" s="47" t="n">
        <v>39.1334</v>
      </c>
      <c r="W25" s="47" t="n">
        <v>39.9518</v>
      </c>
      <c r="X25" s="47" t="n">
        <v>8009.45</v>
      </c>
      <c r="Y25" s="48" t="n">
        <v>22.32</v>
      </c>
      <c r="Z25" s="47" t="n">
        <f aca="false">X25/3600</f>
        <v>2.22484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6.1608</v>
      </c>
      <c r="I26" s="53" t="n">
        <f aca="false">V26</f>
        <v>37.6115</v>
      </c>
      <c r="J26" s="53" t="n">
        <f aca="false">T26</f>
        <v>766.1608</v>
      </c>
      <c r="K26" s="53" t="n">
        <f aca="false">W26</f>
        <v>38.8456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66.1608</v>
      </c>
      <c r="U26" s="54" t="n">
        <v>32.3742</v>
      </c>
      <c r="V26" s="54" t="n">
        <v>37.6115</v>
      </c>
      <c r="W26" s="54" t="n">
        <v>38.8456</v>
      </c>
      <c r="X26" s="54" t="n">
        <v>7695.93</v>
      </c>
      <c r="Y26" s="54" t="n">
        <v>20.54</v>
      </c>
      <c r="Z26" s="54" t="n">
        <f aca="false">X26/3600</f>
        <v>2.13775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722.72</v>
      </c>
      <c r="I27" s="56" t="n">
        <f aca="false">V27</f>
        <v>39.9632</v>
      </c>
      <c r="J27" s="56" t="n">
        <f aca="false">T27</f>
        <v>18722.72</v>
      </c>
      <c r="K27" s="56" t="n">
        <f aca="false">W27</f>
        <v>43.6103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722.72</v>
      </c>
      <c r="U27" s="55" t="n">
        <v>38.4122</v>
      </c>
      <c r="V27" s="55" t="n">
        <v>39.9632</v>
      </c>
      <c r="W27" s="55" t="n">
        <v>43.6103</v>
      </c>
      <c r="X27" s="55" t="n">
        <v>21496.1</v>
      </c>
      <c r="Y27" s="48" t="n">
        <v>58.04</v>
      </c>
      <c r="Z27" s="55" t="n">
        <f aca="false">X27/3600</f>
        <v>5.97113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4.1744</v>
      </c>
      <c r="I28" s="46" t="n">
        <f aca="false">V28</f>
        <v>39.1109</v>
      </c>
      <c r="J28" s="46" t="n">
        <f aca="false">T28</f>
        <v>6234.1744</v>
      </c>
      <c r="K28" s="46" t="n">
        <f aca="false">W28</f>
        <v>41.948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34.1744</v>
      </c>
      <c r="U28" s="47" t="n">
        <v>36.7994</v>
      </c>
      <c r="V28" s="47" t="n">
        <v>39.1109</v>
      </c>
      <c r="W28" s="47" t="n">
        <v>41.9486</v>
      </c>
      <c r="X28" s="47" t="n">
        <v>18212.27</v>
      </c>
      <c r="Y28" s="48" t="n">
        <v>47.3</v>
      </c>
      <c r="Z28" s="47" t="n">
        <f aca="false">X28/3600</f>
        <v>5.05896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0.324</v>
      </c>
      <c r="I29" s="46" t="n">
        <f aca="false">V29</f>
        <v>38.2702</v>
      </c>
      <c r="J29" s="46" t="n">
        <f aca="false">T29</f>
        <v>2930.324</v>
      </c>
      <c r="K29" s="46" t="n">
        <f aca="false">W29</f>
        <v>40.274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30.324</v>
      </c>
      <c r="U29" s="47" t="n">
        <v>34.8881</v>
      </c>
      <c r="V29" s="47" t="n">
        <v>38.2702</v>
      </c>
      <c r="W29" s="47" t="n">
        <v>40.2743</v>
      </c>
      <c r="X29" s="47" t="n">
        <v>16896.03</v>
      </c>
      <c r="Y29" s="48" t="n">
        <v>41.8</v>
      </c>
      <c r="Z29" s="47" t="n">
        <f aca="false">X29/3600</f>
        <v>4.69334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8.4248</v>
      </c>
      <c r="I30" s="53" t="n">
        <f aca="false">V30</f>
        <v>37.2515</v>
      </c>
      <c r="J30" s="53" t="n">
        <f aca="false">T30</f>
        <v>1488.4248</v>
      </c>
      <c r="K30" s="53" t="n">
        <f aca="false">W30</f>
        <v>38.5831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88.4248</v>
      </c>
      <c r="U30" s="54" t="n">
        <v>32.7266</v>
      </c>
      <c r="V30" s="54" t="n">
        <v>37.2515</v>
      </c>
      <c r="W30" s="54" t="n">
        <v>38.5831</v>
      </c>
      <c r="X30" s="54" t="n">
        <v>16124.91</v>
      </c>
      <c r="Y30" s="54" t="n">
        <v>38.77</v>
      </c>
      <c r="Z30" s="54" t="n">
        <f aca="false">X30/3600</f>
        <v>4.47914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84.6672</v>
      </c>
      <c r="I31" s="58" t="n">
        <f aca="false">V31</f>
        <v>43.7944</v>
      </c>
      <c r="J31" s="58" t="n">
        <f aca="false">T31</f>
        <v>18384.6672</v>
      </c>
      <c r="K31" s="58" t="n">
        <f aca="false">W31</f>
        <v>45.0553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84.6672</v>
      </c>
      <c r="U31" s="55" t="n">
        <v>39.0892</v>
      </c>
      <c r="V31" s="55" t="n">
        <v>43.7944</v>
      </c>
      <c r="W31" s="55" t="n">
        <v>45.0553</v>
      </c>
      <c r="X31" s="55" t="n">
        <v>23982.28</v>
      </c>
      <c r="Y31" s="48" t="n">
        <v>63.9</v>
      </c>
      <c r="Z31" s="55" t="n">
        <f aca="false">X31/3600</f>
        <v>6.66174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8.9416</v>
      </c>
      <c r="I32" s="59" t="n">
        <f aca="false">V32</f>
        <v>42.5457</v>
      </c>
      <c r="J32" s="59" t="n">
        <f aca="false">T32</f>
        <v>6598.9416</v>
      </c>
      <c r="K32" s="59" t="n">
        <f aca="false">W32</f>
        <v>43.074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8.9416</v>
      </c>
      <c r="U32" s="47" t="n">
        <v>37.4139</v>
      </c>
      <c r="V32" s="47" t="n">
        <v>42.5457</v>
      </c>
      <c r="W32" s="47" t="n">
        <v>43.0744</v>
      </c>
      <c r="X32" s="47" t="n">
        <v>21131.34</v>
      </c>
      <c r="Y32" s="48" t="n">
        <v>54.27</v>
      </c>
      <c r="Z32" s="47" t="n">
        <f aca="false">X32/3600</f>
        <v>5.86981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70.5336</v>
      </c>
      <c r="I33" s="59" t="n">
        <f aca="false">V33</f>
        <v>41.1961</v>
      </c>
      <c r="J33" s="59" t="n">
        <f aca="false">T33</f>
        <v>3070.5336</v>
      </c>
      <c r="K33" s="59" t="n">
        <f aca="false">W33</f>
        <v>41.0307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70.5336</v>
      </c>
      <c r="U33" s="47" t="n">
        <v>35.5521</v>
      </c>
      <c r="V33" s="47" t="n">
        <v>41.1961</v>
      </c>
      <c r="W33" s="47" t="n">
        <v>41.0307</v>
      </c>
      <c r="X33" s="47" t="n">
        <v>19561.65</v>
      </c>
      <c r="Y33" s="48" t="n">
        <v>47.71</v>
      </c>
      <c r="Z33" s="47" t="n">
        <f aca="false">X33/3600</f>
        <v>5.43379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79.7136</v>
      </c>
      <c r="I34" s="60" t="n">
        <f aca="false">V34</f>
        <v>39.8151</v>
      </c>
      <c r="J34" s="60" t="n">
        <f aca="false">T34</f>
        <v>1579.7136</v>
      </c>
      <c r="K34" s="60" t="n">
        <f aca="false">W34</f>
        <v>39.0101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79.7136</v>
      </c>
      <c r="U34" s="54" t="n">
        <v>33.5668</v>
      </c>
      <c r="V34" s="54" t="n">
        <v>39.8151</v>
      </c>
      <c r="W34" s="54" t="n">
        <v>39.0101</v>
      </c>
      <c r="X34" s="54" t="n">
        <v>18486.4</v>
      </c>
      <c r="Y34" s="54" t="n">
        <v>45.95</v>
      </c>
      <c r="Z34" s="54" t="n">
        <f aca="false">X34/3600</f>
        <v>5.13511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40171.8144</v>
      </c>
      <c r="I35" s="58" t="n">
        <f aca="false">V35</f>
        <v>42.1739</v>
      </c>
      <c r="J35" s="58" t="n">
        <f aca="false">T35</f>
        <v>40171.8144</v>
      </c>
      <c r="K35" s="58" t="n">
        <f aca="false">W35</f>
        <v>44.3348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40171.8144</v>
      </c>
      <c r="U35" s="55" t="n">
        <v>37.2652</v>
      </c>
      <c r="V35" s="55" t="n">
        <v>42.1739</v>
      </c>
      <c r="W35" s="55" t="n">
        <v>44.3348</v>
      </c>
      <c r="X35" s="55" t="n">
        <v>28007.68</v>
      </c>
      <c r="Y35" s="48" t="n">
        <v>78.85</v>
      </c>
      <c r="Z35" s="55" t="n">
        <f aca="false">X35/3600</f>
        <v>7.77991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88.9408</v>
      </c>
      <c r="I36" s="59" t="n">
        <f aca="false">V36</f>
        <v>40.9227</v>
      </c>
      <c r="J36" s="59" t="n">
        <f aca="false">T36</f>
        <v>7588.9408</v>
      </c>
      <c r="K36" s="59" t="n">
        <f aca="false">W36</f>
        <v>43.2196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88.9408</v>
      </c>
      <c r="U36" s="47" t="n">
        <v>35.2349</v>
      </c>
      <c r="V36" s="47" t="n">
        <v>40.9227</v>
      </c>
      <c r="W36" s="47" t="n">
        <v>43.2196</v>
      </c>
      <c r="X36" s="47" t="n">
        <v>22145.37</v>
      </c>
      <c r="Y36" s="48" t="n">
        <v>57.04</v>
      </c>
      <c r="Z36" s="47" t="n">
        <f aca="false">X36/3600</f>
        <v>6.15149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8.584</v>
      </c>
      <c r="I37" s="59" t="n">
        <f aca="false">V37</f>
        <v>39.6417</v>
      </c>
      <c r="J37" s="59" t="n">
        <f aca="false">T37</f>
        <v>2468.584</v>
      </c>
      <c r="K37" s="59" t="n">
        <f aca="false">W37</f>
        <v>42.102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68.584</v>
      </c>
      <c r="U37" s="47" t="n">
        <v>33.7934</v>
      </c>
      <c r="V37" s="47" t="n">
        <v>39.6417</v>
      </c>
      <c r="W37" s="47" t="n">
        <v>42.1028</v>
      </c>
      <c r="X37" s="47" t="n">
        <v>20457.19</v>
      </c>
      <c r="Y37" s="48" t="n">
        <v>48.25</v>
      </c>
      <c r="Z37" s="47" t="n">
        <f aca="false">X37/3600</f>
        <v>5.68255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10.56</v>
      </c>
      <c r="I38" s="60" t="n">
        <f aca="false">V38</f>
        <v>38.4272</v>
      </c>
      <c r="J38" s="60" t="n">
        <f aca="false">T38</f>
        <v>1110.56</v>
      </c>
      <c r="K38" s="60" t="n">
        <f aca="false">W38</f>
        <v>40.9887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10.56</v>
      </c>
      <c r="U38" s="54" t="n">
        <v>31.9441</v>
      </c>
      <c r="V38" s="54" t="n">
        <v>38.4272</v>
      </c>
      <c r="W38" s="54" t="n">
        <v>40.9887</v>
      </c>
      <c r="X38" s="54" t="n">
        <v>19699.66</v>
      </c>
      <c r="Y38" s="54" t="n">
        <v>46.76</v>
      </c>
      <c r="Z38" s="54" t="n">
        <f aca="false">X38/3600</f>
        <v>5.47212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8.2824</v>
      </c>
      <c r="I39" s="58" t="n">
        <f aca="false">V39</f>
        <v>43.0489</v>
      </c>
      <c r="J39" s="58" t="n">
        <f aca="false">T39</f>
        <v>3708.2824</v>
      </c>
      <c r="K39" s="58" t="n">
        <f aca="false">W39</f>
        <v>43.5923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08.2824</v>
      </c>
      <c r="U39" s="55" t="n">
        <v>40.2355</v>
      </c>
      <c r="V39" s="55" t="n">
        <v>43.0489</v>
      </c>
      <c r="W39" s="55" t="n">
        <v>43.5923</v>
      </c>
      <c r="X39" s="55" t="n">
        <v>4367.49</v>
      </c>
      <c r="Y39" s="48" t="n">
        <v>11.54</v>
      </c>
      <c r="Z39" s="55" t="n">
        <f aca="false">X39/3600</f>
        <v>1.21319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0.9008</v>
      </c>
      <c r="I40" s="59" t="n">
        <f aca="false">V40</f>
        <v>40.7156</v>
      </c>
      <c r="J40" s="59" t="n">
        <f aca="false">T40</f>
        <v>1780.9008</v>
      </c>
      <c r="K40" s="59" t="n">
        <f aca="false">W40</f>
        <v>40.842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80.9008</v>
      </c>
      <c r="U40" s="47" t="n">
        <v>37.1182</v>
      </c>
      <c r="V40" s="47" t="n">
        <v>40.7156</v>
      </c>
      <c r="W40" s="47" t="n">
        <v>40.8429</v>
      </c>
      <c r="X40" s="47" t="n">
        <v>3896.51</v>
      </c>
      <c r="Y40" s="48" t="n">
        <v>9.31</v>
      </c>
      <c r="Z40" s="47" t="n">
        <f aca="false">X40/3600</f>
        <v>1.082363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3.376</v>
      </c>
      <c r="I41" s="59" t="n">
        <f aca="false">V41</f>
        <v>38.5818</v>
      </c>
      <c r="J41" s="59" t="n">
        <f aca="false">T41</f>
        <v>863.376</v>
      </c>
      <c r="K41" s="59" t="n">
        <f aca="false">W41</f>
        <v>38.4118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3.376</v>
      </c>
      <c r="U41" s="47" t="n">
        <v>34.2806</v>
      </c>
      <c r="V41" s="47" t="n">
        <v>38.5818</v>
      </c>
      <c r="W41" s="47" t="n">
        <v>38.4118</v>
      </c>
      <c r="X41" s="47" t="n">
        <v>3572.92</v>
      </c>
      <c r="Y41" s="48" t="n">
        <v>8.65</v>
      </c>
      <c r="Z41" s="47" t="n">
        <f aca="false">X41/3600</f>
        <v>0.99247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4016</v>
      </c>
      <c r="I42" s="60" t="n">
        <f aca="false">V42</f>
        <v>36.5179</v>
      </c>
      <c r="J42" s="60" t="n">
        <f aca="false">T42</f>
        <v>438.4016</v>
      </c>
      <c r="K42" s="60" t="n">
        <f aca="false">W42</f>
        <v>36.0864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8.4016</v>
      </c>
      <c r="U42" s="54" t="n">
        <v>31.826</v>
      </c>
      <c r="V42" s="54" t="n">
        <v>36.5179</v>
      </c>
      <c r="W42" s="54" t="n">
        <v>36.0864</v>
      </c>
      <c r="X42" s="54" t="n">
        <v>3367.94</v>
      </c>
      <c r="Y42" s="54" t="n">
        <v>7.26</v>
      </c>
      <c r="Z42" s="54" t="n">
        <f aca="false">X42/3600</f>
        <v>0.93553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2.5608</v>
      </c>
      <c r="I43" s="58" t="n">
        <f aca="false">V43</f>
        <v>43.6133</v>
      </c>
      <c r="J43" s="58" t="n">
        <f aca="false">T43</f>
        <v>3902.5608</v>
      </c>
      <c r="K43" s="58" t="n">
        <f aca="false">W43</f>
        <v>45.1308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02.5608</v>
      </c>
      <c r="U43" s="55" t="n">
        <v>40.1571</v>
      </c>
      <c r="V43" s="55" t="n">
        <v>43.6133</v>
      </c>
      <c r="W43" s="55" t="n">
        <v>45.1308</v>
      </c>
      <c r="X43" s="55" t="n">
        <v>4869.83</v>
      </c>
      <c r="Y43" s="48" t="n">
        <v>11.98</v>
      </c>
      <c r="Z43" s="55" t="n">
        <f aca="false">X43/3600</f>
        <v>1.35273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29.7664</v>
      </c>
      <c r="I44" s="59" t="n">
        <f aca="false">V44</f>
        <v>41.7864</v>
      </c>
      <c r="J44" s="59" t="n">
        <f aca="false">T44</f>
        <v>1829.7664</v>
      </c>
      <c r="K44" s="59" t="n">
        <f aca="false">W44</f>
        <v>42.9477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29.7664</v>
      </c>
      <c r="U44" s="47" t="n">
        <v>37.6226</v>
      </c>
      <c r="V44" s="47" t="n">
        <v>41.7864</v>
      </c>
      <c r="W44" s="47" t="n">
        <v>42.9477</v>
      </c>
      <c r="X44" s="47" t="n">
        <v>4429.6</v>
      </c>
      <c r="Y44" s="48" t="n">
        <v>11.1</v>
      </c>
      <c r="Z44" s="47" t="n">
        <f aca="false">X44/3600</f>
        <v>1.23044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2912</v>
      </c>
      <c r="I45" s="59" t="n">
        <f aca="false">V45</f>
        <v>40.0031</v>
      </c>
      <c r="J45" s="59" t="n">
        <f aca="false">T45</f>
        <v>918.2912</v>
      </c>
      <c r="K45" s="59" t="n">
        <f aca="false">W45</f>
        <v>40.886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18.2912</v>
      </c>
      <c r="U45" s="47" t="n">
        <v>34.8719</v>
      </c>
      <c r="V45" s="47" t="n">
        <v>40.0031</v>
      </c>
      <c r="W45" s="47" t="n">
        <v>40.8868</v>
      </c>
      <c r="X45" s="47" t="n">
        <v>4115.57</v>
      </c>
      <c r="Y45" s="48" t="n">
        <v>9.48</v>
      </c>
      <c r="Z45" s="47" t="n">
        <f aca="false">X45/3600</f>
        <v>1.143213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0.9512</v>
      </c>
      <c r="I46" s="60" t="n">
        <f aca="false">V46</f>
        <v>38.2238</v>
      </c>
      <c r="J46" s="60" t="n">
        <f aca="false">T46</f>
        <v>480.9512</v>
      </c>
      <c r="K46" s="60" t="n">
        <f aca="false">W46</f>
        <v>38.9024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0.9512</v>
      </c>
      <c r="U46" s="54" t="n">
        <v>32.1106</v>
      </c>
      <c r="V46" s="54" t="n">
        <v>38.2238</v>
      </c>
      <c r="W46" s="54" t="n">
        <v>38.9024</v>
      </c>
      <c r="X46" s="54" t="n">
        <v>3941.63</v>
      </c>
      <c r="Y46" s="54" t="n">
        <v>8.63</v>
      </c>
      <c r="Z46" s="54" t="n">
        <f aca="false">X46/3600</f>
        <v>1.094897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72.8352</v>
      </c>
      <c r="I47" s="58" t="n">
        <f aca="false">V47</f>
        <v>41.4637</v>
      </c>
      <c r="J47" s="58" t="n">
        <f aca="false">T47</f>
        <v>7272.8352</v>
      </c>
      <c r="K47" s="58" t="n">
        <f aca="false">W47</f>
        <v>42.5049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72.8352</v>
      </c>
      <c r="U47" s="55" t="n">
        <v>38.1536</v>
      </c>
      <c r="V47" s="55" t="n">
        <v>41.4637</v>
      </c>
      <c r="W47" s="55" t="n">
        <v>42.5049</v>
      </c>
      <c r="X47" s="55" t="n">
        <v>4661.46</v>
      </c>
      <c r="Y47" s="48" t="n">
        <v>13.12</v>
      </c>
      <c r="Z47" s="55" t="n">
        <f aca="false">X47/3600</f>
        <v>1.2948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4.4144</v>
      </c>
      <c r="I48" s="59" t="n">
        <f aca="false">V48</f>
        <v>38.9675</v>
      </c>
      <c r="J48" s="59" t="n">
        <f aca="false">T48</f>
        <v>3304.4144</v>
      </c>
      <c r="K48" s="59" t="n">
        <f aca="false">W48</f>
        <v>39.9112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04.4144</v>
      </c>
      <c r="U48" s="47" t="n">
        <v>34.6599</v>
      </c>
      <c r="V48" s="47" t="n">
        <v>38.9675</v>
      </c>
      <c r="W48" s="47" t="n">
        <v>39.9112</v>
      </c>
      <c r="X48" s="47" t="n">
        <v>4044.12</v>
      </c>
      <c r="Y48" s="48" t="n">
        <v>10.55</v>
      </c>
      <c r="Z48" s="47" t="n">
        <f aca="false">X48/3600</f>
        <v>1.12336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5.0152</v>
      </c>
      <c r="I49" s="59" t="n">
        <f aca="false">V49</f>
        <v>36.9424</v>
      </c>
      <c r="J49" s="59" t="n">
        <f aca="false">T49</f>
        <v>1545.0152</v>
      </c>
      <c r="K49" s="59" t="n">
        <f aca="false">W49</f>
        <v>37.783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5.0152</v>
      </c>
      <c r="U49" s="47" t="n">
        <v>31.5217</v>
      </c>
      <c r="V49" s="47" t="n">
        <v>36.9424</v>
      </c>
      <c r="W49" s="47" t="n">
        <v>37.7836</v>
      </c>
      <c r="X49" s="47" t="n">
        <v>3626.01</v>
      </c>
      <c r="Y49" s="48" t="n">
        <v>9.06</v>
      </c>
      <c r="Z49" s="47" t="n">
        <f aca="false">X49/3600</f>
        <v>1.00722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4952</v>
      </c>
      <c r="I50" s="60" t="n">
        <f aca="false">V50</f>
        <v>35.1676</v>
      </c>
      <c r="J50" s="60" t="n">
        <f aca="false">T50</f>
        <v>716.4952</v>
      </c>
      <c r="K50" s="60" t="n">
        <f aca="false">W50</f>
        <v>35.8596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6.4952</v>
      </c>
      <c r="U50" s="54" t="n">
        <v>28.5741</v>
      </c>
      <c r="V50" s="54" t="n">
        <v>35.1676</v>
      </c>
      <c r="W50" s="54" t="n">
        <v>35.8596</v>
      </c>
      <c r="X50" s="54" t="n">
        <v>3403.35</v>
      </c>
      <c r="Y50" s="54" t="n">
        <v>8.71</v>
      </c>
      <c r="Z50" s="54" t="n">
        <f aca="false">X50/3600</f>
        <v>0.94537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67.9624</v>
      </c>
      <c r="I51" s="58" t="n">
        <f aca="false">V51</f>
        <v>41.4176</v>
      </c>
      <c r="J51" s="58" t="n">
        <f aca="false">T51</f>
        <v>5067.9624</v>
      </c>
      <c r="K51" s="58" t="n">
        <f aca="false">W51</f>
        <v>42.8538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67.9624</v>
      </c>
      <c r="U51" s="55" t="n">
        <v>38.9208</v>
      </c>
      <c r="V51" s="55" t="n">
        <v>41.4176</v>
      </c>
      <c r="W51" s="55" t="n">
        <v>42.8538</v>
      </c>
      <c r="X51" s="55" t="n">
        <v>3295.08</v>
      </c>
      <c r="Y51" s="48" t="n">
        <v>8.55</v>
      </c>
      <c r="Z51" s="55" t="n">
        <f aca="false">X51/3600</f>
        <v>0.915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7.3256</v>
      </c>
      <c r="I52" s="59" t="n">
        <f aca="false">V52</f>
        <v>39.1301</v>
      </c>
      <c r="J52" s="59" t="n">
        <f aca="false">T52</f>
        <v>2167.3256</v>
      </c>
      <c r="K52" s="59" t="n">
        <f aca="false">W52</f>
        <v>40.7069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67.3256</v>
      </c>
      <c r="U52" s="47" t="n">
        <v>35.7856</v>
      </c>
      <c r="V52" s="47" t="n">
        <v>39.1301</v>
      </c>
      <c r="W52" s="47" t="n">
        <v>40.7069</v>
      </c>
      <c r="X52" s="47" t="n">
        <v>2820.05</v>
      </c>
      <c r="Y52" s="48" t="n">
        <v>6.98</v>
      </c>
      <c r="Z52" s="47" t="n">
        <f aca="false">X52/3600</f>
        <v>0.78334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2664</v>
      </c>
      <c r="I53" s="59" t="n">
        <f aca="false">V53</f>
        <v>37.087</v>
      </c>
      <c r="J53" s="59" t="n">
        <f aca="false">T53</f>
        <v>1014.2664</v>
      </c>
      <c r="K53" s="59" t="n">
        <f aca="false">W53</f>
        <v>38.7746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4.2664</v>
      </c>
      <c r="U53" s="47" t="n">
        <v>32.9209</v>
      </c>
      <c r="V53" s="47" t="n">
        <v>37.087</v>
      </c>
      <c r="W53" s="47" t="n">
        <v>38.7746</v>
      </c>
      <c r="X53" s="47" t="n">
        <v>2498.9</v>
      </c>
      <c r="Y53" s="48" t="n">
        <v>5.9</v>
      </c>
      <c r="Z53" s="47" t="n">
        <f aca="false">X53/3600</f>
        <v>0.694138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1.7536</v>
      </c>
      <c r="I54" s="60" t="n">
        <f aca="false">V54</f>
        <v>35.3092</v>
      </c>
      <c r="J54" s="60" t="n">
        <f aca="false">T54</f>
        <v>481.7536</v>
      </c>
      <c r="K54" s="60" t="n">
        <f aca="false">W54</f>
        <v>36.891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1.7536</v>
      </c>
      <c r="U54" s="54" t="n">
        <v>30.2512</v>
      </c>
      <c r="V54" s="54" t="n">
        <v>35.3092</v>
      </c>
      <c r="W54" s="54" t="n">
        <v>36.891</v>
      </c>
      <c r="X54" s="54" t="n">
        <v>2290.19</v>
      </c>
      <c r="Y54" s="54" t="n">
        <v>5.81</v>
      </c>
      <c r="Z54" s="54" t="n">
        <f aca="false">X54/3600</f>
        <v>0.636163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5.284</v>
      </c>
      <c r="I55" s="58" t="n">
        <f aca="false">V55</f>
        <v>44.0289</v>
      </c>
      <c r="J55" s="58" t="n">
        <f aca="false">T55</f>
        <v>1595.284</v>
      </c>
      <c r="K55" s="58" t="n">
        <f aca="false">W55</f>
        <v>43.1845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595.284</v>
      </c>
      <c r="U55" s="55" t="n">
        <v>40.5932</v>
      </c>
      <c r="V55" s="55" t="n">
        <v>44.0289</v>
      </c>
      <c r="W55" s="55" t="n">
        <v>43.1845</v>
      </c>
      <c r="X55" s="55" t="n">
        <v>1139.49</v>
      </c>
      <c r="Y55" s="48" t="n">
        <v>3</v>
      </c>
      <c r="Z55" s="55" t="n">
        <f aca="false">X55/3600</f>
        <v>0.3165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8.7008</v>
      </c>
      <c r="I56" s="59" t="n">
        <f aca="false">V56</f>
        <v>41.4643</v>
      </c>
      <c r="J56" s="59" t="n">
        <f aca="false">T56</f>
        <v>798.7008</v>
      </c>
      <c r="K56" s="59" t="n">
        <f aca="false">W56</f>
        <v>40.1594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8.7008</v>
      </c>
      <c r="U56" s="47" t="n">
        <v>36.8503</v>
      </c>
      <c r="V56" s="47" t="n">
        <v>41.4643</v>
      </c>
      <c r="W56" s="47" t="n">
        <v>40.1594</v>
      </c>
      <c r="X56" s="47" t="n">
        <v>1023.17</v>
      </c>
      <c r="Y56" s="48" t="n">
        <v>2.7</v>
      </c>
      <c r="Z56" s="47" t="n">
        <f aca="false">X56/3600</f>
        <v>0.284213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4336</v>
      </c>
      <c r="I57" s="59" t="n">
        <f aca="false">V57</f>
        <v>39.1842</v>
      </c>
      <c r="J57" s="59" t="n">
        <f aca="false">T57</f>
        <v>393.4336</v>
      </c>
      <c r="K57" s="59" t="n">
        <f aca="false">W57</f>
        <v>37.536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4336</v>
      </c>
      <c r="U57" s="47" t="n">
        <v>33.4948</v>
      </c>
      <c r="V57" s="47" t="n">
        <v>39.1842</v>
      </c>
      <c r="W57" s="47" t="n">
        <v>37.5365</v>
      </c>
      <c r="X57" s="47" t="n">
        <v>937.54</v>
      </c>
      <c r="Y57" s="48" t="n">
        <v>2.23</v>
      </c>
      <c r="Z57" s="47" t="n">
        <f aca="false">X57/3600</f>
        <v>0.26042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9328</v>
      </c>
      <c r="I58" s="60" t="n">
        <f aca="false">V58</f>
        <v>37.1487</v>
      </c>
      <c r="J58" s="60" t="n">
        <f aca="false">T58</f>
        <v>199.9328</v>
      </c>
      <c r="K58" s="60" t="n">
        <f aca="false">W58</f>
        <v>35.1619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9328</v>
      </c>
      <c r="U58" s="54" t="n">
        <v>30.6935</v>
      </c>
      <c r="V58" s="54" t="n">
        <v>37.1487</v>
      </c>
      <c r="W58" s="54" t="n">
        <v>35.1619</v>
      </c>
      <c r="X58" s="54" t="n">
        <v>867.03</v>
      </c>
      <c r="Y58" s="54" t="n">
        <v>2.02</v>
      </c>
      <c r="Z58" s="54" t="n">
        <f aca="false">X58/3600</f>
        <v>0.24084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2.7688</v>
      </c>
      <c r="I59" s="56" t="n">
        <f aca="false">V59</f>
        <v>43.2126</v>
      </c>
      <c r="J59" s="56" t="n">
        <f aca="false">T59</f>
        <v>1722.7688</v>
      </c>
      <c r="K59" s="56" t="n">
        <f aca="false">W59</f>
        <v>44.2272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2.7688</v>
      </c>
      <c r="U59" s="55" t="n">
        <v>37.8778</v>
      </c>
      <c r="V59" s="55" t="n">
        <v>43.2126</v>
      </c>
      <c r="W59" s="55" t="n">
        <v>44.2272</v>
      </c>
      <c r="X59" s="55" t="n">
        <v>1254.82</v>
      </c>
      <c r="Y59" s="48" t="n">
        <v>3.52</v>
      </c>
      <c r="Z59" s="55" t="n">
        <f aca="false">X59/3600</f>
        <v>0.3485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4.5688</v>
      </c>
      <c r="I60" s="46" t="n">
        <f aca="false">V60</f>
        <v>41.2124</v>
      </c>
      <c r="J60" s="46" t="n">
        <f aca="false">T60</f>
        <v>664.5688</v>
      </c>
      <c r="K60" s="46" t="n">
        <f aca="false">W60</f>
        <v>42.192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4.5688</v>
      </c>
      <c r="U60" s="47" t="n">
        <v>34.5587</v>
      </c>
      <c r="V60" s="47" t="n">
        <v>41.2124</v>
      </c>
      <c r="W60" s="47" t="n">
        <v>42.1925</v>
      </c>
      <c r="X60" s="47" t="n">
        <v>1067.58</v>
      </c>
      <c r="Y60" s="48" t="n">
        <v>2.76</v>
      </c>
      <c r="Z60" s="47" t="n">
        <f aca="false">X60/3600</f>
        <v>0.2965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2672</v>
      </c>
      <c r="I61" s="46" t="n">
        <f aca="false">V61</f>
        <v>39.5206</v>
      </c>
      <c r="J61" s="46" t="n">
        <f aca="false">T61</f>
        <v>302.2672</v>
      </c>
      <c r="K61" s="46" t="n">
        <f aca="false">W61</f>
        <v>40.415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2.2672</v>
      </c>
      <c r="U61" s="47" t="n">
        <v>31.8064</v>
      </c>
      <c r="V61" s="47" t="n">
        <v>39.5206</v>
      </c>
      <c r="W61" s="47" t="n">
        <v>40.415</v>
      </c>
      <c r="X61" s="47" t="n">
        <v>977.45</v>
      </c>
      <c r="Y61" s="48" t="n">
        <v>2.44</v>
      </c>
      <c r="Z61" s="47" t="n">
        <f aca="false">X61/3600</f>
        <v>0.271513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4312</v>
      </c>
      <c r="I62" s="53" t="n">
        <f aca="false">V62</f>
        <v>38.0167</v>
      </c>
      <c r="J62" s="53" t="n">
        <f aca="false">T62</f>
        <v>151.4312</v>
      </c>
      <c r="K62" s="53" t="n">
        <f aca="false">W62</f>
        <v>38.8732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1.4312</v>
      </c>
      <c r="U62" s="54" t="n">
        <v>29.1488</v>
      </c>
      <c r="V62" s="54" t="n">
        <v>38.0167</v>
      </c>
      <c r="W62" s="54" t="n">
        <v>38.8732</v>
      </c>
      <c r="X62" s="54" t="n">
        <v>941.74</v>
      </c>
      <c r="Y62" s="54" t="n">
        <v>2.27</v>
      </c>
      <c r="Z62" s="54" t="n">
        <f aca="false">X62/3600</f>
        <v>0.26159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0.3832</v>
      </c>
      <c r="I63" s="58" t="n">
        <f aca="false">V63</f>
        <v>41.3436</v>
      </c>
      <c r="J63" s="58" t="n">
        <f aca="false">T63</f>
        <v>1730.3832</v>
      </c>
      <c r="K63" s="58" t="n">
        <f aca="false">W63</f>
        <v>42.3053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0.3832</v>
      </c>
      <c r="U63" s="55" t="n">
        <v>38.1382</v>
      </c>
      <c r="V63" s="55" t="n">
        <v>41.3436</v>
      </c>
      <c r="W63" s="55" t="n">
        <v>42.3053</v>
      </c>
      <c r="X63" s="55" t="n">
        <v>1061.78</v>
      </c>
      <c r="Y63" s="48" t="n">
        <v>2.96</v>
      </c>
      <c r="Z63" s="55" t="n">
        <f aca="false">X63/3600</f>
        <v>0.29493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5.7504</v>
      </c>
      <c r="I64" s="59" t="n">
        <f aca="false">V64</f>
        <v>38.79</v>
      </c>
      <c r="J64" s="59" t="n">
        <f aca="false">T64</f>
        <v>795.7504</v>
      </c>
      <c r="K64" s="59" t="n">
        <f aca="false">W64</f>
        <v>39.6048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5.7504</v>
      </c>
      <c r="U64" s="47" t="n">
        <v>34.7819</v>
      </c>
      <c r="V64" s="47" t="n">
        <v>38.79</v>
      </c>
      <c r="W64" s="47" t="n">
        <v>39.6048</v>
      </c>
      <c r="X64" s="47" t="n">
        <v>920.12</v>
      </c>
      <c r="Y64" s="48" t="n">
        <v>2.48</v>
      </c>
      <c r="Z64" s="47" t="n">
        <f aca="false">X64/3600</f>
        <v>0.25558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216</v>
      </c>
      <c r="I65" s="59" t="n">
        <f aca="false">V65</f>
        <v>36.6172</v>
      </c>
      <c r="J65" s="59" t="n">
        <f aca="false">T65</f>
        <v>371.216</v>
      </c>
      <c r="K65" s="59" t="n">
        <f aca="false">W65</f>
        <v>37.3401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1.216</v>
      </c>
      <c r="U65" s="47" t="n">
        <v>31.5928</v>
      </c>
      <c r="V65" s="47" t="n">
        <v>36.6172</v>
      </c>
      <c r="W65" s="47" t="n">
        <v>37.3401</v>
      </c>
      <c r="X65" s="47" t="n">
        <v>836.46</v>
      </c>
      <c r="Y65" s="48" t="n">
        <v>2.09</v>
      </c>
      <c r="Z65" s="47" t="n">
        <f aca="false">X65/3600</f>
        <v>0.2323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3792</v>
      </c>
      <c r="I66" s="60" t="n">
        <f aca="false">V66</f>
        <v>34.6914</v>
      </c>
      <c r="J66" s="60" t="n">
        <f aca="false">T66</f>
        <v>171.3792</v>
      </c>
      <c r="K66" s="60" t="n">
        <f aca="false">W66</f>
        <v>35.3144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1.3792</v>
      </c>
      <c r="U66" s="54" t="n">
        <v>28.6592</v>
      </c>
      <c r="V66" s="54" t="n">
        <v>34.6914</v>
      </c>
      <c r="W66" s="54" t="n">
        <v>35.3144</v>
      </c>
      <c r="X66" s="54" t="n">
        <v>785.47</v>
      </c>
      <c r="Y66" s="54" t="n">
        <v>1.86</v>
      </c>
      <c r="Z66" s="54" t="n">
        <f aca="false">X66/3600</f>
        <v>0.21818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3.0632</v>
      </c>
      <c r="I67" s="56" t="n">
        <f aca="false">V67</f>
        <v>41.6176</v>
      </c>
      <c r="J67" s="56" t="n">
        <f aca="false">T67</f>
        <v>1273.0632</v>
      </c>
      <c r="K67" s="56" t="n">
        <f aca="false">W67</f>
        <v>42.6946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3.0632</v>
      </c>
      <c r="U67" s="55" t="n">
        <v>39.4303</v>
      </c>
      <c r="V67" s="55" t="n">
        <v>41.6176</v>
      </c>
      <c r="W67" s="55" t="n">
        <v>42.6946</v>
      </c>
      <c r="X67" s="55" t="n">
        <v>757.75</v>
      </c>
      <c r="Y67" s="48" t="n">
        <v>2.19</v>
      </c>
      <c r="Z67" s="55" t="n">
        <f aca="false">X67/3600</f>
        <v>0.21048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7952</v>
      </c>
      <c r="I68" s="46" t="n">
        <f aca="false">V68</f>
        <v>38.9561</v>
      </c>
      <c r="J68" s="46" t="n">
        <f aca="false">T68</f>
        <v>629.7952</v>
      </c>
      <c r="K68" s="46" t="n">
        <f aca="false">W68</f>
        <v>40.1381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29.7952</v>
      </c>
      <c r="U68" s="47" t="n">
        <v>35.7027</v>
      </c>
      <c r="V68" s="47" t="n">
        <v>38.9561</v>
      </c>
      <c r="W68" s="47" t="n">
        <v>40.1381</v>
      </c>
      <c r="X68" s="47" t="n">
        <v>659.53</v>
      </c>
      <c r="Y68" s="48" t="n">
        <v>1.81</v>
      </c>
      <c r="Z68" s="47" t="n">
        <f aca="false">X68/3600</f>
        <v>0.18320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136</v>
      </c>
      <c r="I69" s="46" t="n">
        <f aca="false">V69</f>
        <v>36.7456</v>
      </c>
      <c r="J69" s="46" t="n">
        <f aca="false">T69</f>
        <v>304.136</v>
      </c>
      <c r="K69" s="46" t="n">
        <f aca="false">W69</f>
        <v>37.9029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136</v>
      </c>
      <c r="U69" s="47" t="n">
        <v>32.2605</v>
      </c>
      <c r="V69" s="47" t="n">
        <v>36.7456</v>
      </c>
      <c r="W69" s="47" t="n">
        <v>37.9029</v>
      </c>
      <c r="X69" s="47" t="n">
        <v>589.55</v>
      </c>
      <c r="Y69" s="48" t="n">
        <v>1.55</v>
      </c>
      <c r="Z69" s="47" t="n">
        <f aca="false">X69/3600</f>
        <v>0.16376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516</v>
      </c>
      <c r="I70" s="61" t="n">
        <f aca="false">V70</f>
        <v>34.7745</v>
      </c>
      <c r="J70" s="61" t="n">
        <f aca="false">T70</f>
        <v>146.516</v>
      </c>
      <c r="K70" s="61" t="n">
        <f aca="false">W70</f>
        <v>35.7422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516</v>
      </c>
      <c r="U70" s="54" t="n">
        <v>29.4585</v>
      </c>
      <c r="V70" s="54" t="n">
        <v>34.7745</v>
      </c>
      <c r="W70" s="54" t="n">
        <v>35.7422</v>
      </c>
      <c r="X70" s="54" t="n">
        <v>539.64</v>
      </c>
      <c r="Y70" s="54" t="n">
        <v>1.31</v>
      </c>
      <c r="Z70" s="54" t="n">
        <f aca="false">X70/3600</f>
        <v>0.1499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4803847503301</v>
      </c>
      <c r="Z89" s="66" t="n">
        <f aca="false">GEOMEAN(Z3:Z70)</f>
        <v>1.5608572124915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8684239875615</v>
      </c>
      <c r="Z90" s="76" t="n">
        <f aca="false">Z89/R89</f>
        <v>1.0039305505746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499927777777778</v>
      </c>
      <c r="Z91" s="65" t="n">
        <f aca="false">SUM(Z3:Z70)</f>
        <v>192.8847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57.6536</v>
      </c>
      <c r="I19" s="46" t="n">
        <f aca="false">V19</f>
        <v>43.1738</v>
      </c>
      <c r="J19" s="46" t="n">
        <f aca="false">T19</f>
        <v>5757.6536</v>
      </c>
      <c r="K19" s="46" t="n">
        <f aca="false">W19</f>
        <v>44.656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57.6536</v>
      </c>
      <c r="U19" s="47" t="n">
        <v>41.5677</v>
      </c>
      <c r="V19" s="47" t="n">
        <v>43.1738</v>
      </c>
      <c r="W19" s="47" t="n">
        <v>44.656</v>
      </c>
      <c r="X19" s="47" t="n">
        <v>13686.11</v>
      </c>
      <c r="Y19" s="48" t="n">
        <v>29.78</v>
      </c>
      <c r="Z19" s="47" t="n">
        <f aca="false">X19/3600</f>
        <v>3.80169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7.7272</v>
      </c>
      <c r="I20" s="46" t="n">
        <f aca="false">V20</f>
        <v>41.6388</v>
      </c>
      <c r="J20" s="46" t="n">
        <f aca="false">T20</f>
        <v>2657.7272</v>
      </c>
      <c r="K20" s="46" t="n">
        <f aca="false">W20</f>
        <v>42.8097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7.7272</v>
      </c>
      <c r="U20" s="47" t="n">
        <v>39.5105</v>
      </c>
      <c r="V20" s="47" t="n">
        <v>41.6388</v>
      </c>
      <c r="W20" s="47" t="n">
        <v>42.8097</v>
      </c>
      <c r="X20" s="47" t="n">
        <v>12532.71</v>
      </c>
      <c r="Y20" s="48" t="n">
        <v>26.23</v>
      </c>
      <c r="Z20" s="47" t="n">
        <f aca="false">X20/3600</f>
        <v>3.48130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9496</v>
      </c>
      <c r="I21" s="46" t="n">
        <f aca="false">V21</f>
        <v>40.2842</v>
      </c>
      <c r="J21" s="46" t="n">
        <f aca="false">T21</f>
        <v>1267.9496</v>
      </c>
      <c r="K21" s="46" t="n">
        <f aca="false">W21</f>
        <v>41.4299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7.9496</v>
      </c>
      <c r="U21" s="47" t="n">
        <v>37.0204</v>
      </c>
      <c r="V21" s="47" t="n">
        <v>40.2842</v>
      </c>
      <c r="W21" s="47" t="n">
        <v>41.4299</v>
      </c>
      <c r="X21" s="47" t="n">
        <v>11710.54</v>
      </c>
      <c r="Y21" s="48" t="n">
        <v>23.18</v>
      </c>
      <c r="Z21" s="47" t="n">
        <f aca="false">X21/3600</f>
        <v>3.25292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4.4992</v>
      </c>
      <c r="I22" s="53" t="n">
        <f aca="false">V22</f>
        <v>39.1553</v>
      </c>
      <c r="J22" s="53" t="n">
        <f aca="false">T22</f>
        <v>614.4992</v>
      </c>
      <c r="K22" s="53" t="n">
        <f aca="false">W22</f>
        <v>40.4856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4.4992</v>
      </c>
      <c r="U22" s="54" t="n">
        <v>34.4845</v>
      </c>
      <c r="V22" s="54" t="n">
        <v>39.1553</v>
      </c>
      <c r="W22" s="54" t="n">
        <v>40.4856</v>
      </c>
      <c r="X22" s="54" t="n">
        <v>11212.21</v>
      </c>
      <c r="Y22" s="54" t="n">
        <v>22.16</v>
      </c>
      <c r="Z22" s="54" t="n">
        <f aca="false">X22/3600</f>
        <v>3.11450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6.512</v>
      </c>
      <c r="I23" s="56" t="n">
        <f aca="false">V23</f>
        <v>41.8963</v>
      </c>
      <c r="J23" s="56" t="n">
        <f aca="false">T23</f>
        <v>8626.512</v>
      </c>
      <c r="K23" s="56" t="n">
        <f aca="false">W23</f>
        <v>42.9921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26.512</v>
      </c>
      <c r="U23" s="55" t="n">
        <v>39.775</v>
      </c>
      <c r="V23" s="55" t="n">
        <v>41.8963</v>
      </c>
      <c r="W23" s="55" t="n">
        <v>42.9921</v>
      </c>
      <c r="X23" s="55" t="n">
        <v>13403.71</v>
      </c>
      <c r="Y23" s="48" t="n">
        <v>30.35</v>
      </c>
      <c r="Z23" s="55" t="n">
        <f aca="false">X23/3600</f>
        <v>3.72325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1.876</v>
      </c>
      <c r="I24" s="46" t="n">
        <f aca="false">V24</f>
        <v>39.8632</v>
      </c>
      <c r="J24" s="46" t="n">
        <f aca="false">T24</f>
        <v>3491.876</v>
      </c>
      <c r="K24" s="46" t="n">
        <f aca="false">W24</f>
        <v>40.8243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491.876</v>
      </c>
      <c r="U24" s="47" t="n">
        <v>36.8606</v>
      </c>
      <c r="V24" s="47" t="n">
        <v>39.8632</v>
      </c>
      <c r="W24" s="47" t="n">
        <v>40.8243</v>
      </c>
      <c r="X24" s="47" t="n">
        <v>12059</v>
      </c>
      <c r="Y24" s="48" t="n">
        <v>24.71</v>
      </c>
      <c r="Z24" s="47" t="n">
        <f aca="false">X24/3600</f>
        <v>3.34972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1224</v>
      </c>
      <c r="I25" s="46" t="n">
        <f aca="false">V25</f>
        <v>38.0408</v>
      </c>
      <c r="J25" s="46" t="n">
        <f aca="false">T25</f>
        <v>1476.1224</v>
      </c>
      <c r="K25" s="46" t="n">
        <f aca="false">W25</f>
        <v>39.2724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6.1224</v>
      </c>
      <c r="U25" s="47" t="n">
        <v>34.0892</v>
      </c>
      <c r="V25" s="47" t="n">
        <v>38.0408</v>
      </c>
      <c r="W25" s="47" t="n">
        <v>39.2724</v>
      </c>
      <c r="X25" s="47" t="n">
        <v>11250.48</v>
      </c>
      <c r="Y25" s="48" t="n">
        <v>21.6</v>
      </c>
      <c r="Z25" s="47" t="n">
        <f aca="false">X25/3600</f>
        <v>3.12513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0704</v>
      </c>
      <c r="I26" s="53" t="n">
        <f aca="false">V26</f>
        <v>36.5232</v>
      </c>
      <c r="J26" s="53" t="n">
        <f aca="false">T26</f>
        <v>629.0704</v>
      </c>
      <c r="K26" s="53" t="n">
        <f aca="false">W26</f>
        <v>38.2642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9.0704</v>
      </c>
      <c r="U26" s="54" t="n">
        <v>31.517</v>
      </c>
      <c r="V26" s="54" t="n">
        <v>36.5232</v>
      </c>
      <c r="W26" s="54" t="n">
        <v>38.2642</v>
      </c>
      <c r="X26" s="54" t="n">
        <v>10721.78</v>
      </c>
      <c r="Y26" s="54" t="n">
        <v>19.64</v>
      </c>
      <c r="Z26" s="54" t="n">
        <f aca="false">X26/3600</f>
        <v>2.97827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60.0464</v>
      </c>
      <c r="I27" s="56" t="n">
        <f aca="false">V27</f>
        <v>40.0046</v>
      </c>
      <c r="J27" s="56" t="n">
        <f aca="false">T27</f>
        <v>20360.0464</v>
      </c>
      <c r="K27" s="56" t="n">
        <f aca="false">W27</f>
        <v>43.1542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360.0464</v>
      </c>
      <c r="U27" s="55" t="n">
        <v>38.5785</v>
      </c>
      <c r="V27" s="55" t="n">
        <v>40.0046</v>
      </c>
      <c r="W27" s="55" t="n">
        <v>43.1542</v>
      </c>
      <c r="X27" s="55" t="n">
        <v>27658.86</v>
      </c>
      <c r="Y27" s="48" t="n">
        <v>61.57</v>
      </c>
      <c r="Z27" s="55" t="n">
        <f aca="false">X27/3600</f>
        <v>7.68301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6.8432</v>
      </c>
      <c r="I28" s="46" t="n">
        <f aca="false">V28</f>
        <v>38.8335</v>
      </c>
      <c r="J28" s="46" t="n">
        <f aca="false">T28</f>
        <v>6556.8432</v>
      </c>
      <c r="K28" s="46" t="n">
        <f aca="false">W28</f>
        <v>41.282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56.8432</v>
      </c>
      <c r="U28" s="47" t="n">
        <v>36.5813</v>
      </c>
      <c r="V28" s="47" t="n">
        <v>38.8335</v>
      </c>
      <c r="W28" s="47" t="n">
        <v>41.2827</v>
      </c>
      <c r="X28" s="47" t="n">
        <v>23885.82</v>
      </c>
      <c r="Y28" s="48" t="n">
        <v>48.75</v>
      </c>
      <c r="Z28" s="47" t="n">
        <f aca="false">X28/3600</f>
        <v>6.6349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7.7408</v>
      </c>
      <c r="I29" s="46" t="n">
        <f aca="false">V29</f>
        <v>37.8475</v>
      </c>
      <c r="J29" s="46" t="n">
        <f aca="false">T29</f>
        <v>2947.7408</v>
      </c>
      <c r="K29" s="46" t="n">
        <f aca="false">W29</f>
        <v>39.5195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47.7408</v>
      </c>
      <c r="U29" s="47" t="n">
        <v>34.4233</v>
      </c>
      <c r="V29" s="47" t="n">
        <v>37.8475</v>
      </c>
      <c r="W29" s="47" t="n">
        <v>39.5195</v>
      </c>
      <c r="X29" s="47" t="n">
        <v>22375.76</v>
      </c>
      <c r="Y29" s="48" t="n">
        <v>42.76</v>
      </c>
      <c r="Z29" s="47" t="n">
        <f aca="false">X29/3600</f>
        <v>6.215488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4.5136</v>
      </c>
      <c r="I30" s="53" t="n">
        <f aca="false">V30</f>
        <v>36.736</v>
      </c>
      <c r="J30" s="53" t="n">
        <f aca="false">T30</f>
        <v>1424.5136</v>
      </c>
      <c r="K30" s="53" t="n">
        <f aca="false">W30</f>
        <v>37.7591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24.5136</v>
      </c>
      <c r="U30" s="54" t="n">
        <v>32.1376</v>
      </c>
      <c r="V30" s="54" t="n">
        <v>36.736</v>
      </c>
      <c r="W30" s="54" t="n">
        <v>37.7591</v>
      </c>
      <c r="X30" s="54" t="n">
        <v>21422.34</v>
      </c>
      <c r="Y30" s="54" t="n">
        <v>39.27</v>
      </c>
      <c r="Z30" s="54" t="n">
        <f aca="false">X30/3600</f>
        <v>5.9506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30.2128</v>
      </c>
      <c r="I31" s="58" t="n">
        <f aca="false">V31</f>
        <v>43.5194</v>
      </c>
      <c r="J31" s="58" t="n">
        <f aca="false">T31</f>
        <v>21030.2128</v>
      </c>
      <c r="K31" s="58" t="n">
        <f aca="false">W31</f>
        <v>44.6965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30.2128</v>
      </c>
      <c r="U31" s="55" t="n">
        <v>39.2989</v>
      </c>
      <c r="V31" s="55" t="n">
        <v>43.5194</v>
      </c>
      <c r="W31" s="55" t="n">
        <v>44.6965</v>
      </c>
      <c r="X31" s="55" t="n">
        <v>30875.69</v>
      </c>
      <c r="Y31" s="48" t="n">
        <v>70.16</v>
      </c>
      <c r="Z31" s="55" t="n">
        <f aca="false">X31/3600</f>
        <v>8.57658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5.256</v>
      </c>
      <c r="I32" s="59" t="n">
        <f aca="false">V32</f>
        <v>42.1078</v>
      </c>
      <c r="J32" s="59" t="n">
        <f aca="false">T32</f>
        <v>7565.256</v>
      </c>
      <c r="K32" s="59" t="n">
        <f aca="false">W32</f>
        <v>42.5877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65.256</v>
      </c>
      <c r="U32" s="47" t="n">
        <v>37.3839</v>
      </c>
      <c r="V32" s="47" t="n">
        <v>42.1078</v>
      </c>
      <c r="W32" s="47" t="n">
        <v>42.5877</v>
      </c>
      <c r="X32" s="47" t="n">
        <v>27114.07</v>
      </c>
      <c r="Y32" s="48" t="n">
        <v>53.84</v>
      </c>
      <c r="Z32" s="47" t="n">
        <f aca="false">X32/3600</f>
        <v>7.53168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5.3304</v>
      </c>
      <c r="I33" s="59" t="n">
        <f aca="false">V33</f>
        <v>40.6022</v>
      </c>
      <c r="J33" s="59" t="n">
        <f aca="false">T33</f>
        <v>3485.3304</v>
      </c>
      <c r="K33" s="59" t="n">
        <f aca="false">W33</f>
        <v>40.4285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85.3304</v>
      </c>
      <c r="U33" s="47" t="n">
        <v>35.3927</v>
      </c>
      <c r="V33" s="47" t="n">
        <v>40.6022</v>
      </c>
      <c r="W33" s="47" t="n">
        <v>40.4285</v>
      </c>
      <c r="X33" s="47" t="n">
        <v>25185.9</v>
      </c>
      <c r="Y33" s="48" t="n">
        <v>52.4</v>
      </c>
      <c r="Z33" s="47" t="n">
        <f aca="false">X33/3600</f>
        <v>6.99608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7.0648</v>
      </c>
      <c r="I34" s="60" t="n">
        <f aca="false">V34</f>
        <v>39.1254</v>
      </c>
      <c r="J34" s="60" t="n">
        <f aca="false">T34</f>
        <v>1727.0648</v>
      </c>
      <c r="K34" s="60" t="n">
        <f aca="false">W34</f>
        <v>38.3058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7.0648</v>
      </c>
      <c r="U34" s="54" t="n">
        <v>33.2465</v>
      </c>
      <c r="V34" s="54" t="n">
        <v>39.1254</v>
      </c>
      <c r="W34" s="54" t="n">
        <v>38.3058</v>
      </c>
      <c r="X34" s="54" t="n">
        <v>23854.01</v>
      </c>
      <c r="Y34" s="54" t="n">
        <v>44.11</v>
      </c>
      <c r="Z34" s="54" t="n">
        <f aca="false">X34/3600</f>
        <v>6.626113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85.6256</v>
      </c>
      <c r="I35" s="58" t="n">
        <f aca="false">V35</f>
        <v>41.8378</v>
      </c>
      <c r="J35" s="58" t="n">
        <f aca="false">T35</f>
        <v>47685.6256</v>
      </c>
      <c r="K35" s="58" t="n">
        <f aca="false">W35</f>
        <v>43.9327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685.6256</v>
      </c>
      <c r="U35" s="55" t="n">
        <v>37.8397</v>
      </c>
      <c r="V35" s="55" t="n">
        <v>41.8378</v>
      </c>
      <c r="W35" s="55" t="n">
        <v>43.9327</v>
      </c>
      <c r="X35" s="55" t="n">
        <v>36929.97</v>
      </c>
      <c r="Y35" s="48" t="n">
        <v>88.25</v>
      </c>
      <c r="Z35" s="55" t="n">
        <f aca="false">X35/3600</f>
        <v>10.25832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68.1488</v>
      </c>
      <c r="I36" s="59" t="n">
        <f aca="false">V36</f>
        <v>40.3703</v>
      </c>
      <c r="J36" s="59" t="n">
        <f aca="false">T36</f>
        <v>8068.1488</v>
      </c>
      <c r="K36" s="59" t="n">
        <f aca="false">W36</f>
        <v>42.7414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068.1488</v>
      </c>
      <c r="U36" s="47" t="n">
        <v>35.2461</v>
      </c>
      <c r="V36" s="47" t="n">
        <v>40.3703</v>
      </c>
      <c r="W36" s="47" t="n">
        <v>42.7414</v>
      </c>
      <c r="X36" s="47" t="n">
        <v>29184.57</v>
      </c>
      <c r="Y36" s="48" t="n">
        <v>63.75</v>
      </c>
      <c r="Z36" s="47" t="n">
        <f aca="false">X36/3600</f>
        <v>8.10682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0.1784</v>
      </c>
      <c r="I37" s="59" t="n">
        <f aca="false">V37</f>
        <v>38.9599</v>
      </c>
      <c r="J37" s="59" t="n">
        <f aca="false">T37</f>
        <v>2300.1784</v>
      </c>
      <c r="K37" s="59" t="n">
        <f aca="false">W37</f>
        <v>41.5969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300.1784</v>
      </c>
      <c r="U37" s="47" t="n">
        <v>33.3976</v>
      </c>
      <c r="V37" s="47" t="n">
        <v>38.9599</v>
      </c>
      <c r="W37" s="47" t="n">
        <v>41.5969</v>
      </c>
      <c r="X37" s="47" t="n">
        <v>27109.1</v>
      </c>
      <c r="Y37" s="48" t="n">
        <v>53.48</v>
      </c>
      <c r="Z37" s="47" t="n">
        <f aca="false">X37/3600</f>
        <v>7.530305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7.4224</v>
      </c>
      <c r="I38" s="60" t="n">
        <f aca="false">V38</f>
        <v>37.7285</v>
      </c>
      <c r="J38" s="60" t="n">
        <f aca="false">T38</f>
        <v>897.4224</v>
      </c>
      <c r="K38" s="60" t="n">
        <f aca="false">W38</f>
        <v>40.5857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97.4224</v>
      </c>
      <c r="U38" s="54" t="n">
        <v>31.2044</v>
      </c>
      <c r="V38" s="54" t="n">
        <v>37.7285</v>
      </c>
      <c r="W38" s="54" t="n">
        <v>40.5857</v>
      </c>
      <c r="X38" s="54" t="n">
        <v>25924.04</v>
      </c>
      <c r="Y38" s="54" t="n">
        <v>50.21</v>
      </c>
      <c r="Z38" s="54" t="n">
        <f aca="false">X38/3600</f>
        <v>7.20112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79.4088</v>
      </c>
      <c r="I39" s="58" t="n">
        <f aca="false">V39</f>
        <v>42.3262</v>
      </c>
      <c r="J39" s="58" t="n">
        <f aca="false">T39</f>
        <v>4179.4088</v>
      </c>
      <c r="K39" s="58" t="n">
        <f aca="false">W39</f>
        <v>42.804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79.4088</v>
      </c>
      <c r="U39" s="55" t="n">
        <v>39.9147</v>
      </c>
      <c r="V39" s="55" t="n">
        <v>42.3262</v>
      </c>
      <c r="W39" s="55" t="n">
        <v>42.804</v>
      </c>
      <c r="X39" s="55" t="n">
        <v>5677.89</v>
      </c>
      <c r="Y39" s="48" t="n">
        <v>11.98</v>
      </c>
      <c r="Z39" s="55" t="n">
        <f aca="false">X39/3600</f>
        <v>1.57719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5.9832</v>
      </c>
      <c r="I40" s="59" t="n">
        <f aca="false">V40</f>
        <v>39.8114</v>
      </c>
      <c r="J40" s="59" t="n">
        <f aca="false">T40</f>
        <v>1965.9832</v>
      </c>
      <c r="K40" s="59" t="n">
        <f aca="false">W40</f>
        <v>39.975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65.9832</v>
      </c>
      <c r="U40" s="47" t="n">
        <v>36.6726</v>
      </c>
      <c r="V40" s="47" t="n">
        <v>39.8114</v>
      </c>
      <c r="W40" s="47" t="n">
        <v>39.975</v>
      </c>
      <c r="X40" s="47" t="n">
        <v>5204.86</v>
      </c>
      <c r="Y40" s="48" t="n">
        <v>10.49</v>
      </c>
      <c r="Z40" s="47" t="n">
        <f aca="false">X40/3600</f>
        <v>1.44579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0.956</v>
      </c>
      <c r="I41" s="59" t="n">
        <f aca="false">V41</f>
        <v>37.6293</v>
      </c>
      <c r="J41" s="59" t="n">
        <f aca="false">T41</f>
        <v>930.956</v>
      </c>
      <c r="K41" s="59" t="n">
        <f aca="false">W41</f>
        <v>37.4317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0.956</v>
      </c>
      <c r="U41" s="47" t="n">
        <v>33.8396</v>
      </c>
      <c r="V41" s="47" t="n">
        <v>37.6293</v>
      </c>
      <c r="W41" s="47" t="n">
        <v>37.4317</v>
      </c>
      <c r="X41" s="47" t="n">
        <v>4655.9</v>
      </c>
      <c r="Y41" s="48" t="n">
        <v>9.08</v>
      </c>
      <c r="Z41" s="47" t="n">
        <f aca="false">X41/3600</f>
        <v>1.29330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8232</v>
      </c>
      <c r="I42" s="60" t="n">
        <f aca="false">V42</f>
        <v>35.6031</v>
      </c>
      <c r="J42" s="60" t="n">
        <f aca="false">T42</f>
        <v>457.8232</v>
      </c>
      <c r="K42" s="60" t="n">
        <f aca="false">W42</f>
        <v>35.1535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7.8232</v>
      </c>
      <c r="U42" s="54" t="n">
        <v>31.3478</v>
      </c>
      <c r="V42" s="54" t="n">
        <v>35.6031</v>
      </c>
      <c r="W42" s="54" t="n">
        <v>35.1535</v>
      </c>
      <c r="X42" s="54" t="n">
        <v>4371.58</v>
      </c>
      <c r="Y42" s="54" t="n">
        <v>7.76</v>
      </c>
      <c r="Z42" s="54" t="n">
        <f aca="false">X42/3600</f>
        <v>1.21432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3.0168</v>
      </c>
      <c r="I43" s="58" t="n">
        <f aca="false">V43</f>
        <v>42.9286</v>
      </c>
      <c r="J43" s="58" t="n">
        <f aca="false">T43</f>
        <v>4503.0168</v>
      </c>
      <c r="K43" s="58" t="n">
        <f aca="false">W43</f>
        <v>44.2425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03.0168</v>
      </c>
      <c r="U43" s="55" t="n">
        <v>39.9867</v>
      </c>
      <c r="V43" s="55" t="n">
        <v>42.9286</v>
      </c>
      <c r="W43" s="55" t="n">
        <v>44.2425</v>
      </c>
      <c r="X43" s="55" t="n">
        <v>6361.17</v>
      </c>
      <c r="Y43" s="48" t="n">
        <v>14.8</v>
      </c>
      <c r="Z43" s="55" t="n">
        <f aca="false">X43/3600</f>
        <v>1.76699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6.396</v>
      </c>
      <c r="I44" s="59" t="n">
        <f aca="false">V44</f>
        <v>40.8954</v>
      </c>
      <c r="J44" s="59" t="n">
        <f aca="false">T44</f>
        <v>2026.396</v>
      </c>
      <c r="K44" s="59" t="n">
        <f aca="false">W44</f>
        <v>41.9201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26.396</v>
      </c>
      <c r="U44" s="47" t="n">
        <v>37.1011</v>
      </c>
      <c r="V44" s="47" t="n">
        <v>40.8954</v>
      </c>
      <c r="W44" s="47" t="n">
        <v>41.9201</v>
      </c>
      <c r="X44" s="47" t="n">
        <v>5779.53</v>
      </c>
      <c r="Y44" s="48" t="n">
        <v>11.53</v>
      </c>
      <c r="Z44" s="47" t="n">
        <f aca="false">X44/3600</f>
        <v>1.60542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5.5776</v>
      </c>
      <c r="I45" s="59" t="n">
        <f aca="false">V45</f>
        <v>38.9153</v>
      </c>
      <c r="J45" s="59" t="n">
        <f aca="false">T45</f>
        <v>975.5776</v>
      </c>
      <c r="K45" s="59" t="n">
        <f aca="false">W45</f>
        <v>39.7824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75.5776</v>
      </c>
      <c r="U45" s="47" t="n">
        <v>34.1513</v>
      </c>
      <c r="V45" s="47" t="n">
        <v>38.9153</v>
      </c>
      <c r="W45" s="47" t="n">
        <v>39.7824</v>
      </c>
      <c r="X45" s="47" t="n">
        <v>5359.59</v>
      </c>
      <c r="Y45" s="48" t="n">
        <v>10.14</v>
      </c>
      <c r="Z45" s="47" t="n">
        <f aca="false">X45/3600</f>
        <v>1.48877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7.9136</v>
      </c>
      <c r="I46" s="60" t="n">
        <f aca="false">V46</f>
        <v>37.0656</v>
      </c>
      <c r="J46" s="60" t="n">
        <f aca="false">T46</f>
        <v>487.9136</v>
      </c>
      <c r="K46" s="60" t="n">
        <f aca="false">W46</f>
        <v>37.7561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87.9136</v>
      </c>
      <c r="U46" s="54" t="n">
        <v>31.2779</v>
      </c>
      <c r="V46" s="54" t="n">
        <v>37.0656</v>
      </c>
      <c r="W46" s="54" t="n">
        <v>37.7561</v>
      </c>
      <c r="X46" s="54" t="n">
        <v>5103.84</v>
      </c>
      <c r="Y46" s="54" t="n">
        <v>9.3</v>
      </c>
      <c r="Z46" s="54" t="n">
        <f aca="false">X46/3600</f>
        <v>1.41773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53.4112</v>
      </c>
      <c r="I47" s="58" t="n">
        <f aca="false">V47</f>
        <v>40.7456</v>
      </c>
      <c r="J47" s="58" t="n">
        <f aca="false">T47</f>
        <v>8853.4112</v>
      </c>
      <c r="K47" s="58" t="n">
        <f aca="false">W47</f>
        <v>41.6285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53.4112</v>
      </c>
      <c r="U47" s="55" t="n">
        <v>38.0742</v>
      </c>
      <c r="V47" s="55" t="n">
        <v>40.7456</v>
      </c>
      <c r="W47" s="55" t="n">
        <v>41.6285</v>
      </c>
      <c r="X47" s="55" t="n">
        <v>6279.79</v>
      </c>
      <c r="Y47" s="48" t="n">
        <v>14.85</v>
      </c>
      <c r="Z47" s="55" t="n">
        <f aca="false">X47/3600</f>
        <v>1.74438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5.5344</v>
      </c>
      <c r="I48" s="59" t="n">
        <f aca="false">V48</f>
        <v>38.1703</v>
      </c>
      <c r="J48" s="59" t="n">
        <f aca="false">T48</f>
        <v>3785.5344</v>
      </c>
      <c r="K48" s="59" t="n">
        <f aca="false">W48</f>
        <v>39.0191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85.5344</v>
      </c>
      <c r="U48" s="47" t="n">
        <v>34.2348</v>
      </c>
      <c r="V48" s="47" t="n">
        <v>38.1703</v>
      </c>
      <c r="W48" s="47" t="n">
        <v>39.0191</v>
      </c>
      <c r="X48" s="47" t="n">
        <v>5389.43</v>
      </c>
      <c r="Y48" s="48" t="n">
        <v>12.03</v>
      </c>
      <c r="Z48" s="47" t="n">
        <f aca="false">X48/3600</f>
        <v>1.497063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6.248</v>
      </c>
      <c r="I49" s="59" t="n">
        <f aca="false">V49</f>
        <v>35.9809</v>
      </c>
      <c r="J49" s="59" t="n">
        <f aca="false">T49</f>
        <v>1646.248</v>
      </c>
      <c r="K49" s="59" t="n">
        <f aca="false">W49</f>
        <v>36.7913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6.248</v>
      </c>
      <c r="U49" s="47" t="n">
        <v>30.8375</v>
      </c>
      <c r="V49" s="47" t="n">
        <v>35.9809</v>
      </c>
      <c r="W49" s="47" t="n">
        <v>36.7913</v>
      </c>
      <c r="X49" s="47" t="n">
        <v>4864.33</v>
      </c>
      <c r="Y49" s="48" t="n">
        <v>10.65</v>
      </c>
      <c r="Z49" s="47" t="n">
        <f aca="false">X49/3600</f>
        <v>1.351202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7.8448</v>
      </c>
      <c r="I50" s="60" t="n">
        <f aca="false">V50</f>
        <v>34.0355</v>
      </c>
      <c r="J50" s="60" t="n">
        <f aca="false">T50</f>
        <v>687.8448</v>
      </c>
      <c r="K50" s="60" t="n">
        <f aca="false">W50</f>
        <v>34.7957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7.8448</v>
      </c>
      <c r="U50" s="54" t="n">
        <v>27.6207</v>
      </c>
      <c r="V50" s="54" t="n">
        <v>34.0355</v>
      </c>
      <c r="W50" s="54" t="n">
        <v>34.7957</v>
      </c>
      <c r="X50" s="54" t="n">
        <v>4527.18</v>
      </c>
      <c r="Y50" s="54" t="n">
        <v>8.75</v>
      </c>
      <c r="Z50" s="54" t="n">
        <f aca="false">X50/3600</f>
        <v>1.2575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0.3328</v>
      </c>
      <c r="I51" s="58" t="n">
        <f aca="false">V51</f>
        <v>41.3829</v>
      </c>
      <c r="J51" s="58" t="n">
        <f aca="false">T51</f>
        <v>5930.3328</v>
      </c>
      <c r="K51" s="58" t="n">
        <f aca="false">W51</f>
        <v>42.6931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30.3328</v>
      </c>
      <c r="U51" s="55" t="n">
        <v>39.6422</v>
      </c>
      <c r="V51" s="55" t="n">
        <v>41.3829</v>
      </c>
      <c r="W51" s="55" t="n">
        <v>42.6931</v>
      </c>
      <c r="X51" s="55" t="n">
        <v>4179.22</v>
      </c>
      <c r="Y51" s="48" t="n">
        <v>9.44</v>
      </c>
      <c r="Z51" s="55" t="n">
        <f aca="false">X51/3600</f>
        <v>1.16089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6.1424</v>
      </c>
      <c r="I52" s="59" t="n">
        <f aca="false">V52</f>
        <v>38.7699</v>
      </c>
      <c r="J52" s="59" t="n">
        <f aca="false">T52</f>
        <v>2426.1424</v>
      </c>
      <c r="K52" s="59" t="n">
        <f aca="false">W52</f>
        <v>40.3202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6.1424</v>
      </c>
      <c r="U52" s="47" t="n">
        <v>36.0563</v>
      </c>
      <c r="V52" s="47" t="n">
        <v>38.7699</v>
      </c>
      <c r="W52" s="47" t="n">
        <v>40.3202</v>
      </c>
      <c r="X52" s="47" t="n">
        <v>3621.67</v>
      </c>
      <c r="Y52" s="48" t="n">
        <v>7.83</v>
      </c>
      <c r="Z52" s="47" t="n">
        <f aca="false">X52/3600</f>
        <v>1.006019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6.7032</v>
      </c>
      <c r="I53" s="59" t="n">
        <f aca="false">V53</f>
        <v>36.6194</v>
      </c>
      <c r="J53" s="59" t="n">
        <f aca="false">T53</f>
        <v>1086.7032</v>
      </c>
      <c r="K53" s="59" t="n">
        <f aca="false">W53</f>
        <v>38.2295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6.7032</v>
      </c>
      <c r="U53" s="47" t="n">
        <v>32.9253</v>
      </c>
      <c r="V53" s="47" t="n">
        <v>36.6194</v>
      </c>
      <c r="W53" s="47" t="n">
        <v>38.2295</v>
      </c>
      <c r="X53" s="47" t="n">
        <v>3260.37</v>
      </c>
      <c r="Y53" s="48" t="n">
        <v>6.95</v>
      </c>
      <c r="Z53" s="47" t="n">
        <f aca="false">X53/3600</f>
        <v>0.90565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1336</v>
      </c>
      <c r="I54" s="60" t="n">
        <f aca="false">V54</f>
        <v>34.7327</v>
      </c>
      <c r="J54" s="60" t="n">
        <f aca="false">T54</f>
        <v>484.1336</v>
      </c>
      <c r="K54" s="60" t="n">
        <f aca="false">W54</f>
        <v>36.2553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4.1336</v>
      </c>
      <c r="U54" s="54" t="n">
        <v>30.0743</v>
      </c>
      <c r="V54" s="54" t="n">
        <v>34.7327</v>
      </c>
      <c r="W54" s="54" t="n">
        <v>36.2553</v>
      </c>
      <c r="X54" s="54" t="n">
        <v>3004.45</v>
      </c>
      <c r="Y54" s="54" t="n">
        <v>5.59</v>
      </c>
      <c r="Z54" s="54" t="n">
        <f aca="false">X54/3600</f>
        <v>0.834569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7.4312</v>
      </c>
      <c r="I55" s="58" t="n">
        <f aca="false">V55</f>
        <v>43.413</v>
      </c>
      <c r="J55" s="58" t="n">
        <f aca="false">T55</f>
        <v>1857.4312</v>
      </c>
      <c r="K55" s="58" t="n">
        <f aca="false">W55</f>
        <v>42.8377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57.4312</v>
      </c>
      <c r="U55" s="55" t="n">
        <v>40.6691</v>
      </c>
      <c r="V55" s="55" t="n">
        <v>43.413</v>
      </c>
      <c r="W55" s="55" t="n">
        <v>42.8377</v>
      </c>
      <c r="X55" s="55" t="n">
        <v>1447.65</v>
      </c>
      <c r="Y55" s="48" t="n">
        <v>3.46</v>
      </c>
      <c r="Z55" s="55" t="n">
        <f aca="false">X55/3600</f>
        <v>0.4021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7.3784</v>
      </c>
      <c r="I56" s="59" t="n">
        <f aca="false">V56</f>
        <v>40.7833</v>
      </c>
      <c r="J56" s="59" t="n">
        <f aca="false">T56</f>
        <v>927.3784</v>
      </c>
      <c r="K56" s="59" t="n">
        <f aca="false">W56</f>
        <v>39.7035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7.3784</v>
      </c>
      <c r="U56" s="47" t="n">
        <v>36.8129</v>
      </c>
      <c r="V56" s="47" t="n">
        <v>40.7833</v>
      </c>
      <c r="W56" s="47" t="n">
        <v>39.7035</v>
      </c>
      <c r="X56" s="47" t="n">
        <v>1308.23</v>
      </c>
      <c r="Y56" s="48" t="n">
        <v>2.9</v>
      </c>
      <c r="Z56" s="47" t="n">
        <f aca="false">X56/3600</f>
        <v>0.36339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0856</v>
      </c>
      <c r="I57" s="59" t="n">
        <f aca="false">V57</f>
        <v>38.4484</v>
      </c>
      <c r="J57" s="59" t="n">
        <f aca="false">T57</f>
        <v>450.0856</v>
      </c>
      <c r="K57" s="59" t="n">
        <f aca="false">W57</f>
        <v>37.0193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0.0856</v>
      </c>
      <c r="U57" s="47" t="n">
        <v>33.3638</v>
      </c>
      <c r="V57" s="47" t="n">
        <v>38.4484</v>
      </c>
      <c r="W57" s="47" t="n">
        <v>37.0193</v>
      </c>
      <c r="X57" s="47" t="n">
        <v>1192.63</v>
      </c>
      <c r="Y57" s="48" t="n">
        <v>2.52</v>
      </c>
      <c r="Z57" s="47" t="n">
        <f aca="false">X57/3600</f>
        <v>0.331286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632</v>
      </c>
      <c r="I58" s="60" t="n">
        <f aca="false">V58</f>
        <v>36.3732</v>
      </c>
      <c r="J58" s="60" t="n">
        <f aca="false">T58</f>
        <v>221.632</v>
      </c>
      <c r="K58" s="60" t="n">
        <f aca="false">W58</f>
        <v>34.5273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1.632</v>
      </c>
      <c r="U58" s="54" t="n">
        <v>30.4498</v>
      </c>
      <c r="V58" s="54" t="n">
        <v>36.3732</v>
      </c>
      <c r="W58" s="54" t="n">
        <v>34.5273</v>
      </c>
      <c r="X58" s="54" t="n">
        <v>1124.81</v>
      </c>
      <c r="Y58" s="54" t="n">
        <v>2.25</v>
      </c>
      <c r="Z58" s="54" t="n">
        <f aca="false">X58/3600</f>
        <v>0.31244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0.3608</v>
      </c>
      <c r="I59" s="56" t="n">
        <f aca="false">V59</f>
        <v>42.4142</v>
      </c>
      <c r="J59" s="56" t="n">
        <f aca="false">T59</f>
        <v>2380.3608</v>
      </c>
      <c r="K59" s="56" t="n">
        <f aca="false">W59</f>
        <v>43.2857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80.3608</v>
      </c>
      <c r="U59" s="55" t="n">
        <v>37.9466</v>
      </c>
      <c r="V59" s="55" t="n">
        <v>42.4142</v>
      </c>
      <c r="W59" s="55" t="n">
        <v>43.2857</v>
      </c>
      <c r="X59" s="55" t="n">
        <v>1773.92</v>
      </c>
      <c r="Y59" s="48" t="n">
        <v>4.69</v>
      </c>
      <c r="Z59" s="55" t="n">
        <f aca="false">X59/3600</f>
        <v>0.4927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6.6288</v>
      </c>
      <c r="I60" s="46" t="n">
        <f aca="false">V60</f>
        <v>40.6101</v>
      </c>
      <c r="J60" s="46" t="n">
        <f aca="false">T60</f>
        <v>846.6288</v>
      </c>
      <c r="K60" s="46" t="n">
        <f aca="false">W60</f>
        <v>41.4126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6.6288</v>
      </c>
      <c r="U60" s="47" t="n">
        <v>34.0056</v>
      </c>
      <c r="V60" s="47" t="n">
        <v>40.6101</v>
      </c>
      <c r="W60" s="47" t="n">
        <v>41.4126</v>
      </c>
      <c r="X60" s="47" t="n">
        <v>1468.23</v>
      </c>
      <c r="Y60" s="48" t="n">
        <v>3.21</v>
      </c>
      <c r="Z60" s="47" t="n">
        <f aca="false">X60/3600</f>
        <v>0.40784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92</v>
      </c>
      <c r="I61" s="46" t="n">
        <f aca="false">V61</f>
        <v>39.0113</v>
      </c>
      <c r="J61" s="46" t="n">
        <f aca="false">T61</f>
        <v>342.92</v>
      </c>
      <c r="K61" s="46" t="n">
        <f aca="false">W61</f>
        <v>39.7712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2.92</v>
      </c>
      <c r="U61" s="47" t="n">
        <v>30.9542</v>
      </c>
      <c r="V61" s="47" t="n">
        <v>39.0113</v>
      </c>
      <c r="W61" s="47" t="n">
        <v>39.7712</v>
      </c>
      <c r="X61" s="47" t="n">
        <v>1336.95</v>
      </c>
      <c r="Y61" s="48" t="n">
        <v>2.63</v>
      </c>
      <c r="Z61" s="47" t="n">
        <f aca="false">X61/3600</f>
        <v>0.37137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1392</v>
      </c>
      <c r="I62" s="53" t="n">
        <f aca="false">V62</f>
        <v>37.5989</v>
      </c>
      <c r="J62" s="53" t="n">
        <f aca="false">T62</f>
        <v>142.1392</v>
      </c>
      <c r="K62" s="53" t="n">
        <f aca="false">W62</f>
        <v>38.3562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2.1392</v>
      </c>
      <c r="U62" s="54" t="n">
        <v>27.9238</v>
      </c>
      <c r="V62" s="54" t="n">
        <v>37.5989</v>
      </c>
      <c r="W62" s="54" t="n">
        <v>38.3562</v>
      </c>
      <c r="X62" s="54" t="n">
        <v>1253.55</v>
      </c>
      <c r="Y62" s="54" t="n">
        <v>2.42</v>
      </c>
      <c r="Z62" s="54" t="n">
        <f aca="false">X62/3600</f>
        <v>0.348208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4.6848</v>
      </c>
      <c r="I63" s="58" t="n">
        <f aca="false">V63</f>
        <v>40.4962</v>
      </c>
      <c r="J63" s="58" t="n">
        <f aca="false">T63</f>
        <v>2064.6848</v>
      </c>
      <c r="K63" s="58" t="n">
        <f aca="false">W63</f>
        <v>41.2022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4.6848</v>
      </c>
      <c r="U63" s="55" t="n">
        <v>37.8293</v>
      </c>
      <c r="V63" s="55" t="n">
        <v>40.4962</v>
      </c>
      <c r="W63" s="55" t="n">
        <v>41.2022</v>
      </c>
      <c r="X63" s="55" t="n">
        <v>1445.26</v>
      </c>
      <c r="Y63" s="48" t="n">
        <v>3.57</v>
      </c>
      <c r="Z63" s="55" t="n">
        <f aca="false">X63/3600</f>
        <v>0.40146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6.8576</v>
      </c>
      <c r="I64" s="59" t="n">
        <f aca="false">V64</f>
        <v>37.8525</v>
      </c>
      <c r="J64" s="59" t="n">
        <f aca="false">T64</f>
        <v>886.8576</v>
      </c>
      <c r="K64" s="59" t="n">
        <f aca="false">W64</f>
        <v>38.497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6.8576</v>
      </c>
      <c r="U64" s="47" t="n">
        <v>34.1019</v>
      </c>
      <c r="V64" s="47" t="n">
        <v>37.8525</v>
      </c>
      <c r="W64" s="47" t="n">
        <v>38.4975</v>
      </c>
      <c r="X64" s="47" t="n">
        <v>1237.83</v>
      </c>
      <c r="Y64" s="48" t="n">
        <v>2.89</v>
      </c>
      <c r="Z64" s="47" t="n">
        <f aca="false">X64/3600</f>
        <v>0.34384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4912</v>
      </c>
      <c r="I65" s="59" t="n">
        <f aca="false">V65</f>
        <v>35.529</v>
      </c>
      <c r="J65" s="59" t="n">
        <f aca="false">T65</f>
        <v>379.4912</v>
      </c>
      <c r="K65" s="59" t="n">
        <f aca="false">W65</f>
        <v>36.1918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79.4912</v>
      </c>
      <c r="U65" s="47" t="n">
        <v>30.6907</v>
      </c>
      <c r="V65" s="47" t="n">
        <v>35.529</v>
      </c>
      <c r="W65" s="47" t="n">
        <v>36.1918</v>
      </c>
      <c r="X65" s="47" t="n">
        <v>1118.19</v>
      </c>
      <c r="Y65" s="48" t="n">
        <v>2.32</v>
      </c>
      <c r="Z65" s="47" t="n">
        <f aca="false">X65/3600</f>
        <v>0.31060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7.9568</v>
      </c>
      <c r="I66" s="60" t="n">
        <f aca="false">V66</f>
        <v>33.4931</v>
      </c>
      <c r="J66" s="60" t="n">
        <f aca="false">T66</f>
        <v>157.9568</v>
      </c>
      <c r="K66" s="60" t="n">
        <f aca="false">W66</f>
        <v>34.0939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7.9568</v>
      </c>
      <c r="U66" s="54" t="n">
        <v>27.6676</v>
      </c>
      <c r="V66" s="54" t="n">
        <v>33.4931</v>
      </c>
      <c r="W66" s="54" t="n">
        <v>34.0939</v>
      </c>
      <c r="X66" s="54" t="n">
        <v>1053.79</v>
      </c>
      <c r="Y66" s="54" t="n">
        <v>1.98</v>
      </c>
      <c r="Z66" s="54" t="n">
        <f aca="false">X66/3600</f>
        <v>0.29271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2.0808</v>
      </c>
      <c r="I67" s="56" t="n">
        <f aca="false">V67</f>
        <v>41.2278</v>
      </c>
      <c r="J67" s="56" t="n">
        <f aca="false">T67</f>
        <v>1422.0808</v>
      </c>
      <c r="K67" s="56" t="n">
        <f aca="false">W67</f>
        <v>42.2326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2.0808</v>
      </c>
      <c r="U67" s="55" t="n">
        <v>39.6927</v>
      </c>
      <c r="V67" s="55" t="n">
        <v>41.2278</v>
      </c>
      <c r="W67" s="55" t="n">
        <v>42.2326</v>
      </c>
      <c r="X67" s="55" t="n">
        <v>976.17</v>
      </c>
      <c r="Y67" s="48" t="n">
        <v>2.51</v>
      </c>
      <c r="Z67" s="55" t="n">
        <f aca="false">X67/3600</f>
        <v>0.27115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5984</v>
      </c>
      <c r="I68" s="46" t="n">
        <f aca="false">V68</f>
        <v>38.3901</v>
      </c>
      <c r="J68" s="46" t="n">
        <f aca="false">T68</f>
        <v>683.5984</v>
      </c>
      <c r="K68" s="46" t="n">
        <f aca="false">W68</f>
        <v>39.5068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3.5984</v>
      </c>
      <c r="U68" s="47" t="n">
        <v>35.6713</v>
      </c>
      <c r="V68" s="47" t="n">
        <v>38.3901</v>
      </c>
      <c r="W68" s="47" t="n">
        <v>39.5068</v>
      </c>
      <c r="X68" s="47" t="n">
        <v>859.21</v>
      </c>
      <c r="Y68" s="48" t="n">
        <v>2.03</v>
      </c>
      <c r="Z68" s="47" t="n">
        <f aca="false">X68/3600</f>
        <v>0.238669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6928</v>
      </c>
      <c r="I69" s="46" t="n">
        <f aca="false">V69</f>
        <v>36.0789</v>
      </c>
      <c r="J69" s="46" t="n">
        <f aca="false">T69</f>
        <v>321.6928</v>
      </c>
      <c r="K69" s="46" t="n">
        <f aca="false">W69</f>
        <v>37.1393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1.6928</v>
      </c>
      <c r="U69" s="47" t="n">
        <v>32.1233</v>
      </c>
      <c r="V69" s="47" t="n">
        <v>36.0789</v>
      </c>
      <c r="W69" s="47" t="n">
        <v>37.1393</v>
      </c>
      <c r="X69" s="47" t="n">
        <v>772.54</v>
      </c>
      <c r="Y69" s="48" t="n">
        <v>1.73</v>
      </c>
      <c r="Z69" s="47" t="n">
        <f aca="false">X69/3600</f>
        <v>0.21459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1744</v>
      </c>
      <c r="I70" s="61" t="n">
        <f aca="false">V70</f>
        <v>33.9481</v>
      </c>
      <c r="J70" s="61" t="n">
        <f aca="false">T70</f>
        <v>150.1744</v>
      </c>
      <c r="K70" s="61" t="n">
        <f aca="false">W70</f>
        <v>34.9364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0.1744</v>
      </c>
      <c r="U70" s="54" t="n">
        <v>29.2853</v>
      </c>
      <c r="V70" s="54" t="n">
        <v>33.9481</v>
      </c>
      <c r="W70" s="54" t="n">
        <v>34.9364</v>
      </c>
      <c r="X70" s="54" t="n">
        <v>713.59</v>
      </c>
      <c r="Y70" s="54" t="n">
        <v>1.45</v>
      </c>
      <c r="Z70" s="54" t="n">
        <f aca="false">X70/3600</f>
        <v>0.198219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5.6712</v>
      </c>
      <c r="I71" s="58" t="n">
        <f aca="false">V71</f>
        <v>46.4463</v>
      </c>
      <c r="J71" s="58" t="n">
        <f aca="false">T71</f>
        <v>2145.6712</v>
      </c>
      <c r="K71" s="58" t="n">
        <f aca="false">W71</f>
        <v>47.4226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45.6712</v>
      </c>
      <c r="U71" s="55" t="n">
        <v>43.2261</v>
      </c>
      <c r="V71" s="55" t="n">
        <v>46.4463</v>
      </c>
      <c r="W71" s="55" t="n">
        <v>47.4226</v>
      </c>
      <c r="X71" s="55" t="n">
        <v>11669.62</v>
      </c>
      <c r="Y71" s="48" t="n">
        <v>22.99</v>
      </c>
      <c r="Z71" s="55" t="n">
        <f aca="false">X71/3600</f>
        <v>3.24156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4.7848</v>
      </c>
      <c r="I72" s="59" t="n">
        <f aca="false">V72</f>
        <v>45.2703</v>
      </c>
      <c r="J72" s="59" t="n">
        <f aca="false">T72</f>
        <v>804.7848</v>
      </c>
      <c r="K72" s="59" t="n">
        <f aca="false">W72</f>
        <v>45.9526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4.7848</v>
      </c>
      <c r="U72" s="47" t="n">
        <v>40.9364</v>
      </c>
      <c r="V72" s="47" t="n">
        <v>45.2703</v>
      </c>
      <c r="W72" s="47" t="n">
        <v>45.9526</v>
      </c>
      <c r="X72" s="47" t="n">
        <v>11087.04</v>
      </c>
      <c r="Y72" s="48" t="n">
        <v>19.82</v>
      </c>
      <c r="Z72" s="47" t="n">
        <f aca="false">X72/3600</f>
        <v>3.07973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4.7352</v>
      </c>
      <c r="I73" s="59" t="n">
        <f aca="false">V73</f>
        <v>43.9184</v>
      </c>
      <c r="J73" s="59" t="n">
        <f aca="false">T73</f>
        <v>384.7352</v>
      </c>
      <c r="K73" s="59" t="n">
        <f aca="false">W73</f>
        <v>44.346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4.7352</v>
      </c>
      <c r="U73" s="47" t="n">
        <v>38.4373</v>
      </c>
      <c r="V73" s="47" t="n">
        <v>43.9184</v>
      </c>
      <c r="W73" s="47" t="n">
        <v>44.346</v>
      </c>
      <c r="X73" s="47" t="n">
        <v>10665.54</v>
      </c>
      <c r="Y73" s="48" t="n">
        <v>19.56</v>
      </c>
      <c r="Z73" s="47" t="n">
        <f aca="false">X73/3600</f>
        <v>2.9626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5704</v>
      </c>
      <c r="I74" s="60" t="n">
        <f aca="false">V74</f>
        <v>42.5678</v>
      </c>
      <c r="J74" s="60" t="n">
        <f aca="false">T74</f>
        <v>205.5704</v>
      </c>
      <c r="K74" s="60" t="n">
        <f aca="false">W74</f>
        <v>42.658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5.5704</v>
      </c>
      <c r="U74" s="54" t="n">
        <v>35.7333</v>
      </c>
      <c r="V74" s="54" t="n">
        <v>42.5678</v>
      </c>
      <c r="W74" s="54" t="n">
        <v>42.658</v>
      </c>
      <c r="X74" s="54" t="n">
        <v>10554.37</v>
      </c>
      <c r="Y74" s="54" t="n">
        <v>18.03</v>
      </c>
      <c r="Z74" s="54" t="n">
        <f aca="false">X74/3600</f>
        <v>2.9317694444444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5.5432</v>
      </c>
      <c r="I75" s="56" t="n">
        <f aca="false">V75</f>
        <v>48.0521</v>
      </c>
      <c r="J75" s="56" t="n">
        <f aca="false">T75</f>
        <v>2845.5432</v>
      </c>
      <c r="K75" s="56" t="n">
        <f aca="false">W75</f>
        <v>47.6623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45.5432</v>
      </c>
      <c r="U75" s="55" t="n">
        <v>42.9933</v>
      </c>
      <c r="V75" s="55" t="n">
        <v>48.0521</v>
      </c>
      <c r="W75" s="55" t="n">
        <v>47.6623</v>
      </c>
      <c r="X75" s="55" t="n">
        <v>11802.56</v>
      </c>
      <c r="Y75" s="48" t="n">
        <v>22.89</v>
      </c>
      <c r="Z75" s="55" t="n">
        <f aca="false">X75/3600</f>
        <v>3.27848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452</v>
      </c>
      <c r="I76" s="46" t="n">
        <f aca="false">V76</f>
        <v>46.6868</v>
      </c>
      <c r="J76" s="46" t="n">
        <f aca="false">T76</f>
        <v>995.452</v>
      </c>
      <c r="K76" s="46" t="n">
        <f aca="false">W76</f>
        <v>45.93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5.452</v>
      </c>
      <c r="U76" s="47" t="n">
        <v>40.5949</v>
      </c>
      <c r="V76" s="47" t="n">
        <v>46.6868</v>
      </c>
      <c r="W76" s="47" t="n">
        <v>45.932</v>
      </c>
      <c r="X76" s="47" t="n">
        <v>11028.71</v>
      </c>
      <c r="Y76" s="48" t="n">
        <v>20.43</v>
      </c>
      <c r="Z76" s="47" t="n">
        <f aca="false">X76/3600</f>
        <v>3.063530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06</v>
      </c>
      <c r="I77" s="46" t="n">
        <f aca="false">V77</f>
        <v>45.3893</v>
      </c>
      <c r="J77" s="46" t="n">
        <f aca="false">T77</f>
        <v>468.06</v>
      </c>
      <c r="K77" s="46" t="n">
        <f aca="false">W77</f>
        <v>44.2082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8.06</v>
      </c>
      <c r="U77" s="47" t="n">
        <v>37.9905</v>
      </c>
      <c r="V77" s="47" t="n">
        <v>45.3893</v>
      </c>
      <c r="W77" s="47" t="n">
        <v>44.2082</v>
      </c>
      <c r="X77" s="47" t="n">
        <v>10678.06</v>
      </c>
      <c r="Y77" s="48" t="n">
        <v>18.1</v>
      </c>
      <c r="Z77" s="47" t="n">
        <f aca="false">X77/3600</f>
        <v>2.966127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6792</v>
      </c>
      <c r="I78" s="53" t="n">
        <f aca="false">V78</f>
        <v>44.2599</v>
      </c>
      <c r="J78" s="53" t="n">
        <f aca="false">T78</f>
        <v>248.6792</v>
      </c>
      <c r="K78" s="53" t="n">
        <f aca="false">W78</f>
        <v>42.4817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8.6792</v>
      </c>
      <c r="U78" s="54" t="n">
        <v>35.1204</v>
      </c>
      <c r="V78" s="54" t="n">
        <v>44.2599</v>
      </c>
      <c r="W78" s="54" t="n">
        <v>42.4817</v>
      </c>
      <c r="X78" s="54" t="n">
        <v>10434.98</v>
      </c>
      <c r="Y78" s="54" t="n">
        <v>19.33</v>
      </c>
      <c r="Z78" s="54" t="n">
        <f aca="false">X78/3600</f>
        <v>2.898605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4.5256</v>
      </c>
      <c r="I79" s="56" t="n">
        <f aca="false">V79</f>
        <v>47.6837</v>
      </c>
      <c r="J79" s="56" t="n">
        <f aca="false">T79</f>
        <v>2364.5256</v>
      </c>
      <c r="K79" s="56" t="n">
        <f aca="false">W79</f>
        <v>47.8961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64.5256</v>
      </c>
      <c r="U79" s="55" t="n">
        <v>42.9843</v>
      </c>
      <c r="V79" s="55" t="n">
        <v>47.6837</v>
      </c>
      <c r="W79" s="55" t="n">
        <v>47.8961</v>
      </c>
      <c r="X79" s="55" t="n">
        <v>11633.36</v>
      </c>
      <c r="Y79" s="48" t="n">
        <v>21.42</v>
      </c>
      <c r="Z79" s="55" t="n">
        <f aca="false">X79/3600</f>
        <v>3.23148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0192</v>
      </c>
      <c r="I80" s="46" t="n">
        <f aca="false">V80</f>
        <v>46.0697</v>
      </c>
      <c r="J80" s="46" t="n">
        <f aca="false">T80</f>
        <v>809.0192</v>
      </c>
      <c r="K80" s="46" t="n">
        <f aca="false">W80</f>
        <v>46.1398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09.0192</v>
      </c>
      <c r="U80" s="47" t="n">
        <v>40.5699</v>
      </c>
      <c r="V80" s="47" t="n">
        <v>46.0697</v>
      </c>
      <c r="W80" s="47" t="n">
        <v>46.1398</v>
      </c>
      <c r="X80" s="47" t="n">
        <v>10932.49</v>
      </c>
      <c r="Y80" s="48" t="n">
        <v>20.79</v>
      </c>
      <c r="Z80" s="47" t="n">
        <f aca="false">X80/3600</f>
        <v>3.036802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72</v>
      </c>
      <c r="I81" s="46" t="n">
        <f aca="false">V81</f>
        <v>44.3147</v>
      </c>
      <c r="J81" s="46" t="n">
        <f aca="false">T81</f>
        <v>358.72</v>
      </c>
      <c r="K81" s="46" t="n">
        <f aca="false">W81</f>
        <v>44.2337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8.72</v>
      </c>
      <c r="U81" s="47" t="n">
        <v>38.0523</v>
      </c>
      <c r="V81" s="47" t="n">
        <v>44.3147</v>
      </c>
      <c r="W81" s="47" t="n">
        <v>44.2337</v>
      </c>
      <c r="X81" s="47" t="n">
        <v>10527.45</v>
      </c>
      <c r="Y81" s="48" t="n">
        <v>18.76</v>
      </c>
      <c r="Z81" s="47" t="n">
        <f aca="false">X81/3600</f>
        <v>2.924291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1688</v>
      </c>
      <c r="I82" s="61" t="n">
        <f aca="false">V82</f>
        <v>42.7875</v>
      </c>
      <c r="J82" s="61" t="n">
        <f aca="false">T82</f>
        <v>186.1688</v>
      </c>
      <c r="K82" s="61" t="n">
        <f aca="false">W82</f>
        <v>42.5666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6.1688</v>
      </c>
      <c r="U82" s="54" t="n">
        <v>35.4469</v>
      </c>
      <c r="V82" s="54" t="n">
        <v>42.7875</v>
      </c>
      <c r="W82" s="54" t="n">
        <v>42.5666</v>
      </c>
      <c r="X82" s="54" t="n">
        <v>10381.46</v>
      </c>
      <c r="Y82" s="54" t="n">
        <v>16.93</v>
      </c>
      <c r="Z82" s="54" t="n">
        <f aca="false">X82/3600</f>
        <v>2.88373888888889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3431175712843</v>
      </c>
      <c r="Z89" s="66" t="n">
        <f aca="false">GEOMEAN(Z19:Z82)</f>
        <v>1.6816660703837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5836096171055</v>
      </c>
      <c r="Z90" s="76" t="n">
        <f aca="false">Z89/R89</f>
        <v>1.0047899371401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63605555555556</v>
      </c>
      <c r="Z91" s="65" t="n">
        <f aca="false">SUM(Z19:Z82)</f>
        <v>179.504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01T06:00:5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