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1.0032039674064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020267365140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.99657154896105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9691273951566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.99736115580735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9945587844058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14.5712</v>
      </c>
      <c r="I3" s="46" t="n">
        <f aca="false">V3</f>
        <v>42.8406</v>
      </c>
      <c r="J3" s="46" t="n">
        <f aca="false">T3</f>
        <v>107614.5712</v>
      </c>
      <c r="K3" s="46" t="n">
        <f aca="false">W3</f>
        <v>44.7281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 t="n">
        <v>107614.5712</v>
      </c>
      <c r="U3" s="47" t="n">
        <v>43.2986</v>
      </c>
      <c r="V3" s="47" t="n">
        <v>42.8406</v>
      </c>
      <c r="W3" s="47" t="n">
        <v>44.7281</v>
      </c>
      <c r="X3" s="47" t="n">
        <v>3916.73</v>
      </c>
      <c r="Y3" s="47" t="n">
        <v>54.99</v>
      </c>
      <c r="Z3" s="47" t="n">
        <f aca="false">X3/3600</f>
        <v>1.0879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1.5552</v>
      </c>
      <c r="I4" s="46" t="n">
        <f aca="false">V4</f>
        <v>40.268</v>
      </c>
      <c r="J4" s="46" t="n">
        <f aca="false">T4</f>
        <v>60631.5552</v>
      </c>
      <c r="K4" s="46" t="n">
        <f aca="false">W4</f>
        <v>42.2755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631.5552</v>
      </c>
      <c r="U4" s="47" t="n">
        <v>40.0437</v>
      </c>
      <c r="V4" s="47" t="n">
        <v>40.268</v>
      </c>
      <c r="W4" s="47" t="n">
        <v>42.2755</v>
      </c>
      <c r="X4" s="47" t="n">
        <v>3441.75</v>
      </c>
      <c r="Y4" s="47" t="n">
        <v>50.79</v>
      </c>
      <c r="Z4" s="47" t="n">
        <f aca="false">X4/3600</f>
        <v>0.956041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6.2752</v>
      </c>
      <c r="I5" s="46" t="n">
        <f aca="false">V5</f>
        <v>38.3721</v>
      </c>
      <c r="J5" s="46" t="n">
        <f aca="false">T5</f>
        <v>34206.2752</v>
      </c>
      <c r="K5" s="46" t="n">
        <f aca="false">W5</f>
        <v>40.3642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206.2752</v>
      </c>
      <c r="U5" s="47" t="n">
        <v>36.9582</v>
      </c>
      <c r="V5" s="47" t="n">
        <v>38.3721</v>
      </c>
      <c r="W5" s="47" t="n">
        <v>40.3642</v>
      </c>
      <c r="X5" s="47" t="n">
        <v>3114.57</v>
      </c>
      <c r="Y5" s="47" t="n">
        <v>44.11</v>
      </c>
      <c r="Z5" s="47" t="n">
        <f aca="false">X5/3600</f>
        <v>0.865158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5.7648</v>
      </c>
      <c r="I6" s="53" t="n">
        <f aca="false">V6</f>
        <v>36.7311</v>
      </c>
      <c r="J6" s="53" t="n">
        <f aca="false">T6</f>
        <v>19055.7648</v>
      </c>
      <c r="K6" s="53" t="n">
        <f aca="false">W6</f>
        <v>38.7438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55.7648</v>
      </c>
      <c r="U6" s="54" t="n">
        <v>33.9573</v>
      </c>
      <c r="V6" s="54" t="n">
        <v>36.7311</v>
      </c>
      <c r="W6" s="54" t="n">
        <v>38.7438</v>
      </c>
      <c r="X6" s="54" t="n">
        <v>2878.64</v>
      </c>
      <c r="Y6" s="54" t="n">
        <v>40.21</v>
      </c>
      <c r="Z6" s="54" t="n">
        <f aca="false">X6/3600</f>
        <v>0.79962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19.7888</v>
      </c>
      <c r="I7" s="46" t="n">
        <f aca="false">V7</f>
        <v>45.7642</v>
      </c>
      <c r="J7" s="46" t="n">
        <f aca="false">T7</f>
        <v>110119.7888</v>
      </c>
      <c r="K7" s="46" t="n">
        <f aca="false">W7</f>
        <v>45.3132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 t="n">
        <v>110119.7888</v>
      </c>
      <c r="U7" s="55" t="n">
        <v>43.164</v>
      </c>
      <c r="V7" s="55" t="n">
        <v>45.7642</v>
      </c>
      <c r="W7" s="55" t="n">
        <v>45.3132</v>
      </c>
      <c r="X7" s="47" t="n">
        <v>3960.56</v>
      </c>
      <c r="Y7" s="47" t="n">
        <v>52.42</v>
      </c>
      <c r="Z7" s="47" t="n">
        <f aca="false">X7/3600</f>
        <v>1.10015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9.2896</v>
      </c>
      <c r="I8" s="46" t="n">
        <f aca="false">V8</f>
        <v>43.6158</v>
      </c>
      <c r="J8" s="46" t="n">
        <f aca="false">T8</f>
        <v>64789.2896</v>
      </c>
      <c r="K8" s="46" t="n">
        <f aca="false">W8</f>
        <v>43.6594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789.2896</v>
      </c>
      <c r="U8" s="47" t="n">
        <v>39.7032</v>
      </c>
      <c r="V8" s="47" t="n">
        <v>43.6158</v>
      </c>
      <c r="W8" s="47" t="n">
        <v>43.6594</v>
      </c>
      <c r="X8" s="47" t="n">
        <v>3499.69</v>
      </c>
      <c r="Y8" s="47" t="n">
        <v>49.04</v>
      </c>
      <c r="Z8" s="47" t="n">
        <f aca="false">X8/3600</f>
        <v>0.972136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1.4768</v>
      </c>
      <c r="I9" s="46" t="n">
        <f aca="false">V9</f>
        <v>41.5435</v>
      </c>
      <c r="J9" s="46" t="n">
        <f aca="false">T9</f>
        <v>37451.4768</v>
      </c>
      <c r="K9" s="46" t="n">
        <f aca="false">W9</f>
        <v>41.9674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51.4768</v>
      </c>
      <c r="U9" s="47" t="n">
        <v>36.5995</v>
      </c>
      <c r="V9" s="47" t="n">
        <v>41.5435</v>
      </c>
      <c r="W9" s="47" t="n">
        <v>41.9674</v>
      </c>
      <c r="X9" s="47" t="n">
        <v>3176.47</v>
      </c>
      <c r="Y9" s="47" t="n">
        <v>47.24</v>
      </c>
      <c r="Z9" s="47" t="n">
        <f aca="false">X9/3600</f>
        <v>0.88235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82.0496</v>
      </c>
      <c r="I10" s="53" t="n">
        <f aca="false">V10</f>
        <v>39.3814</v>
      </c>
      <c r="J10" s="53" t="n">
        <f aca="false">T10</f>
        <v>22082.0496</v>
      </c>
      <c r="K10" s="53" t="n">
        <f aca="false">W10</f>
        <v>40.2482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82.0496</v>
      </c>
      <c r="U10" s="54" t="n">
        <v>33.7749</v>
      </c>
      <c r="V10" s="54" t="n">
        <v>39.3814</v>
      </c>
      <c r="W10" s="54" t="n">
        <v>40.2482</v>
      </c>
      <c r="X10" s="54" t="n">
        <v>2933.89</v>
      </c>
      <c r="Y10" s="54" t="n">
        <v>43.79</v>
      </c>
      <c r="Z10" s="54" t="n">
        <f aca="false">X10/3600</f>
        <v>0.814969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85.9888</v>
      </c>
      <c r="I11" s="46" t="n">
        <f aca="false">V11</f>
        <v>42.3189</v>
      </c>
      <c r="J11" s="46" t="n">
        <f aca="false">T11</f>
        <v>394285.9888</v>
      </c>
      <c r="K11" s="46" t="n">
        <f aca="false">W11</f>
        <v>40.5949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4285.9888</v>
      </c>
      <c r="U11" s="47" t="n">
        <v>42.1947</v>
      </c>
      <c r="V11" s="47" t="n">
        <v>42.3189</v>
      </c>
      <c r="W11" s="47" t="n">
        <v>40.5949</v>
      </c>
      <c r="X11" s="47" t="n">
        <v>9251.34</v>
      </c>
      <c r="Y11" s="47" t="n">
        <v>93.45</v>
      </c>
      <c r="Z11" s="47" t="n">
        <f aca="false">X11/3600</f>
        <v>2.5698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814.6816</v>
      </c>
      <c r="I12" s="46" t="n">
        <f aca="false">V12</f>
        <v>39.6692</v>
      </c>
      <c r="J12" s="46" t="n">
        <f aca="false">T12</f>
        <v>255814.6816</v>
      </c>
      <c r="K12" s="46" t="n">
        <f aca="false">W12</f>
        <v>37.487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5814.6816</v>
      </c>
      <c r="U12" s="47" t="n">
        <v>38.5494</v>
      </c>
      <c r="V12" s="47" t="n">
        <v>39.6692</v>
      </c>
      <c r="W12" s="47" t="n">
        <v>37.487</v>
      </c>
      <c r="X12" s="47" t="n">
        <v>8120.69</v>
      </c>
      <c r="Y12" s="47" t="n">
        <v>82.35</v>
      </c>
      <c r="Z12" s="47" t="n">
        <f aca="false">X12/3600</f>
        <v>2.25574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25.6144</v>
      </c>
      <c r="I13" s="46" t="n">
        <f aca="false">V13</f>
        <v>37.863</v>
      </c>
      <c r="J13" s="46" t="n">
        <f aca="false">T13</f>
        <v>159125.6144</v>
      </c>
      <c r="K13" s="46" t="n">
        <f aca="false">W13</f>
        <v>35.6585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9125.6144</v>
      </c>
      <c r="U13" s="47" t="n">
        <v>34.5648</v>
      </c>
      <c r="V13" s="47" t="n">
        <v>37.863</v>
      </c>
      <c r="W13" s="47" t="n">
        <v>35.6585</v>
      </c>
      <c r="X13" s="47" t="n">
        <v>7266.95</v>
      </c>
      <c r="Y13" s="47" t="n">
        <v>77.6</v>
      </c>
      <c r="Z13" s="47" t="n">
        <f aca="false">X13/3600</f>
        <v>2.01859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53.1696</v>
      </c>
      <c r="I14" s="53" t="n">
        <f aca="false">V14</f>
        <v>35.9926</v>
      </c>
      <c r="J14" s="53" t="n">
        <f aca="false">T14</f>
        <v>81853.1696</v>
      </c>
      <c r="K14" s="53" t="n">
        <f aca="false">W14</f>
        <v>33.927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853.1696</v>
      </c>
      <c r="U14" s="54" t="n">
        <v>30.4726</v>
      </c>
      <c r="V14" s="54" t="n">
        <v>35.9926</v>
      </c>
      <c r="W14" s="54" t="n">
        <v>33.927</v>
      </c>
      <c r="X14" s="54" t="n">
        <v>6487.29</v>
      </c>
      <c r="Y14" s="54" t="n">
        <v>78.48</v>
      </c>
      <c r="Z14" s="54" t="n">
        <f aca="false">X14/3600</f>
        <v>1.80202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38.7024</v>
      </c>
      <c r="I15" s="46" t="n">
        <f aca="false">V15</f>
        <v>46.5734</v>
      </c>
      <c r="J15" s="46" t="n">
        <f aca="false">T15</f>
        <v>101438.7024</v>
      </c>
      <c r="K15" s="46" t="n">
        <f aca="false">W15</f>
        <v>46.0949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 t="n">
        <v>101438.7024</v>
      </c>
      <c r="U15" s="55" t="n">
        <v>43.5504</v>
      </c>
      <c r="V15" s="55" t="n">
        <v>46.5734</v>
      </c>
      <c r="W15" s="55" t="n">
        <v>46.0949</v>
      </c>
      <c r="X15" s="47" t="n">
        <v>6561.72</v>
      </c>
      <c r="Y15" s="47" t="n">
        <v>78.89</v>
      </c>
      <c r="Z15" s="47" t="n">
        <f aca="false">X15/3600</f>
        <v>1.822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4.5072</v>
      </c>
      <c r="I16" s="46" t="n">
        <f aca="false">V16</f>
        <v>45.8735</v>
      </c>
      <c r="J16" s="46" t="n">
        <f aca="false">T16</f>
        <v>50204.5072</v>
      </c>
      <c r="K16" s="46" t="n">
        <f aca="false">W16</f>
        <v>45.5383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50204.5072</v>
      </c>
      <c r="U16" s="47" t="n">
        <v>41.2765</v>
      </c>
      <c r="V16" s="47" t="n">
        <v>45.8735</v>
      </c>
      <c r="W16" s="47" t="n">
        <v>45.5383</v>
      </c>
      <c r="X16" s="47" t="n">
        <v>5734.39</v>
      </c>
      <c r="Y16" s="47" t="n">
        <v>76.04</v>
      </c>
      <c r="Z16" s="47" t="n">
        <f aca="false">X16/3600</f>
        <v>1.592886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7.6464</v>
      </c>
      <c r="I17" s="46" t="n">
        <f aca="false">V17</f>
        <v>45.2659</v>
      </c>
      <c r="J17" s="46" t="n">
        <f aca="false">T17</f>
        <v>28747.6464</v>
      </c>
      <c r="K17" s="46" t="n">
        <f aca="false">W17</f>
        <v>45.093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747.6464</v>
      </c>
      <c r="U17" s="47" t="n">
        <v>39.6875</v>
      </c>
      <c r="V17" s="47" t="n">
        <v>45.2659</v>
      </c>
      <c r="W17" s="47" t="n">
        <v>45.093</v>
      </c>
      <c r="X17" s="47" t="n">
        <v>5323.85</v>
      </c>
      <c r="Y17" s="47" t="n">
        <v>68.9</v>
      </c>
      <c r="Z17" s="47" t="n">
        <f aca="false">X17/3600</f>
        <v>1.478847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9.112</v>
      </c>
      <c r="I18" s="53" t="n">
        <f aca="false">V18</f>
        <v>44.6351</v>
      </c>
      <c r="J18" s="53" t="n">
        <f aca="false">T18</f>
        <v>15879.112</v>
      </c>
      <c r="K18" s="53" t="n">
        <f aca="false">W18</f>
        <v>44.5231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879.112</v>
      </c>
      <c r="U18" s="54" t="n">
        <v>37.9544</v>
      </c>
      <c r="V18" s="54" t="n">
        <v>44.6351</v>
      </c>
      <c r="W18" s="54" t="n">
        <v>44.5231</v>
      </c>
      <c r="X18" s="54" t="n">
        <v>5051.61</v>
      </c>
      <c r="Y18" s="54" t="n">
        <v>66.65</v>
      </c>
      <c r="Z18" s="54" t="n">
        <f aca="false">X18/3600</f>
        <v>1.40322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2.2536</v>
      </c>
      <c r="I19" s="46" t="n">
        <f aca="false">V19</f>
        <v>44.3928</v>
      </c>
      <c r="J19" s="46" t="n">
        <f aca="false">T19</f>
        <v>23202.2536</v>
      </c>
      <c r="K19" s="46" t="n">
        <f aca="false">W19</f>
        <v>45.6956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202.2536</v>
      </c>
      <c r="U19" s="47" t="n">
        <v>42.6864</v>
      </c>
      <c r="V19" s="47" t="n">
        <v>44.3928</v>
      </c>
      <c r="W19" s="47" t="n">
        <v>45.6956</v>
      </c>
      <c r="X19" s="47" t="n">
        <v>2775.35</v>
      </c>
      <c r="Y19" s="47" t="n">
        <v>33.6</v>
      </c>
      <c r="Z19" s="47" t="n">
        <f aca="false">X19/3600</f>
        <v>0.77093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8.3632</v>
      </c>
      <c r="I20" s="46" t="n">
        <f aca="false">V20</f>
        <v>42.7187</v>
      </c>
      <c r="J20" s="46" t="n">
        <f aca="false">T20</f>
        <v>12758.3632</v>
      </c>
      <c r="K20" s="46" t="n">
        <f aca="false">W20</f>
        <v>43.5771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58.3632</v>
      </c>
      <c r="U20" s="47" t="n">
        <v>40.9616</v>
      </c>
      <c r="V20" s="47" t="n">
        <v>42.7187</v>
      </c>
      <c r="W20" s="47" t="n">
        <v>43.5771</v>
      </c>
      <c r="X20" s="47" t="n">
        <v>2444.64</v>
      </c>
      <c r="Y20" s="47" t="n">
        <v>29.64</v>
      </c>
      <c r="Z20" s="47" t="n">
        <f aca="false">X20/3600</f>
        <v>0.67906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8608</v>
      </c>
      <c r="I21" s="46" t="n">
        <f aca="false">V21</f>
        <v>41.219</v>
      </c>
      <c r="J21" s="46" t="n">
        <f aca="false">T21</f>
        <v>7160.8608</v>
      </c>
      <c r="K21" s="46" t="n">
        <f aca="false">W21</f>
        <v>41.956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60.8608</v>
      </c>
      <c r="U21" s="47" t="n">
        <v>38.8823</v>
      </c>
      <c r="V21" s="47" t="n">
        <v>41.219</v>
      </c>
      <c r="W21" s="47" t="n">
        <v>41.9563</v>
      </c>
      <c r="X21" s="47" t="n">
        <v>2263.61</v>
      </c>
      <c r="Y21" s="47" t="n">
        <v>28.66</v>
      </c>
      <c r="Z21" s="47" t="n">
        <f aca="false">X21/3600</f>
        <v>0.628780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92</v>
      </c>
      <c r="I22" s="53" t="n">
        <f aca="false">V22</f>
        <v>39.8836</v>
      </c>
      <c r="J22" s="53" t="n">
        <f aca="false">T22</f>
        <v>3955.92</v>
      </c>
      <c r="K22" s="53" t="n">
        <f aca="false">W22</f>
        <v>40.823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55.92</v>
      </c>
      <c r="U22" s="54" t="n">
        <v>36.4518</v>
      </c>
      <c r="V22" s="54" t="n">
        <v>39.8836</v>
      </c>
      <c r="W22" s="54" t="n">
        <v>40.823</v>
      </c>
      <c r="X22" s="54" t="n">
        <v>2142.74</v>
      </c>
      <c r="Y22" s="54" t="n">
        <v>26.54</v>
      </c>
      <c r="Z22" s="54" t="n">
        <f aca="false">X22/3600</f>
        <v>0.59520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62.7208</v>
      </c>
      <c r="I23" s="56" t="n">
        <f aca="false">V23</f>
        <v>43.2337</v>
      </c>
      <c r="J23" s="56" t="n">
        <f aca="false">T23</f>
        <v>55162.7208</v>
      </c>
      <c r="K23" s="56" t="n">
        <f aca="false">W23</f>
        <v>43.8982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5162.7208</v>
      </c>
      <c r="U23" s="55" t="n">
        <v>41.668</v>
      </c>
      <c r="V23" s="55" t="n">
        <v>43.2337</v>
      </c>
      <c r="W23" s="55" t="n">
        <v>43.8982</v>
      </c>
      <c r="X23" s="55" t="n">
        <v>3394.7</v>
      </c>
      <c r="Y23" s="55" t="n">
        <v>45.99</v>
      </c>
      <c r="Z23" s="55" t="n">
        <f aca="false">X23/3600</f>
        <v>0.94297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9.4624</v>
      </c>
      <c r="I24" s="46" t="n">
        <f aca="false">V24</f>
        <v>40.8542</v>
      </c>
      <c r="J24" s="46" t="n">
        <f aca="false">T24</f>
        <v>30029.4624</v>
      </c>
      <c r="K24" s="46" t="n">
        <f aca="false">W24</f>
        <v>41.271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30029.4624</v>
      </c>
      <c r="U24" s="47" t="n">
        <v>38.4936</v>
      </c>
      <c r="V24" s="47" t="n">
        <v>40.8542</v>
      </c>
      <c r="W24" s="47" t="n">
        <v>41.2716</v>
      </c>
      <c r="X24" s="47" t="n">
        <v>2867.35</v>
      </c>
      <c r="Y24" s="47" t="n">
        <v>40.15</v>
      </c>
      <c r="Z24" s="47" t="n">
        <f aca="false">X24/3600</f>
        <v>0.796486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9.4696</v>
      </c>
      <c r="I25" s="46" t="n">
        <f aca="false">V25</f>
        <v>38.94</v>
      </c>
      <c r="J25" s="46" t="n">
        <f aca="false">T25</f>
        <v>15529.4696</v>
      </c>
      <c r="K25" s="46" t="n">
        <f aca="false">W25</f>
        <v>39.6277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529.4696</v>
      </c>
      <c r="U25" s="47" t="n">
        <v>35.4518</v>
      </c>
      <c r="V25" s="47" t="n">
        <v>38.94</v>
      </c>
      <c r="W25" s="47" t="n">
        <v>39.6277</v>
      </c>
      <c r="X25" s="47" t="n">
        <v>2524.31</v>
      </c>
      <c r="Y25" s="47" t="n">
        <v>35.36</v>
      </c>
      <c r="Z25" s="47" t="n">
        <f aca="false">X25/3600</f>
        <v>0.701197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9.2416</v>
      </c>
      <c r="I26" s="53" t="n">
        <f aca="false">V26</f>
        <v>37.2666</v>
      </c>
      <c r="J26" s="53" t="n">
        <f aca="false">T26</f>
        <v>7479.2416</v>
      </c>
      <c r="K26" s="53" t="n">
        <f aca="false">W26</f>
        <v>38.5785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79.2416</v>
      </c>
      <c r="U26" s="54" t="n">
        <v>32.6402</v>
      </c>
      <c r="V26" s="54" t="n">
        <v>37.2666</v>
      </c>
      <c r="W26" s="54" t="n">
        <v>38.5785</v>
      </c>
      <c r="X26" s="54" t="n">
        <v>2270.8</v>
      </c>
      <c r="Y26" s="54" t="n">
        <v>31.2</v>
      </c>
      <c r="Z26" s="54" t="n">
        <f aca="false">X26/3600</f>
        <v>0.63077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52.1544</v>
      </c>
      <c r="I27" s="56" t="n">
        <f aca="false">V27</f>
        <v>41.6676</v>
      </c>
      <c r="J27" s="56" t="n">
        <f aca="false">T27</f>
        <v>107752.1544</v>
      </c>
      <c r="K27" s="56" t="n">
        <f aca="false">W27</f>
        <v>44.1141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752.1544</v>
      </c>
      <c r="U27" s="55" t="n">
        <v>40.4507</v>
      </c>
      <c r="V27" s="55" t="n">
        <v>41.6676</v>
      </c>
      <c r="W27" s="55" t="n">
        <v>44.1141</v>
      </c>
      <c r="X27" s="55" t="n">
        <v>7581.26</v>
      </c>
      <c r="Y27" s="55" t="n">
        <v>110.08</v>
      </c>
      <c r="Z27" s="55" t="n">
        <f aca="false">X27/3600</f>
        <v>2.10590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7664</v>
      </c>
      <c r="I28" s="46" t="n">
        <f aca="false">V28</f>
        <v>39.5424</v>
      </c>
      <c r="J28" s="46" t="n">
        <f aca="false">T28</f>
        <v>51645.7664</v>
      </c>
      <c r="K28" s="46" t="n">
        <f aca="false">W28</f>
        <v>42.0935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645.7664</v>
      </c>
      <c r="U28" s="47" t="n">
        <v>37.8737</v>
      </c>
      <c r="V28" s="47" t="n">
        <v>39.5424</v>
      </c>
      <c r="W28" s="47" t="n">
        <v>42.0935</v>
      </c>
      <c r="X28" s="47" t="n">
        <v>5839.15</v>
      </c>
      <c r="Y28" s="47" t="n">
        <v>80.06</v>
      </c>
      <c r="Z28" s="47" t="n">
        <f aca="false">X28/3600</f>
        <v>1.62198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6.8632</v>
      </c>
      <c r="I29" s="46" t="n">
        <f aca="false">V29</f>
        <v>38.3495</v>
      </c>
      <c r="J29" s="46" t="n">
        <f aca="false">T29</f>
        <v>27786.8632</v>
      </c>
      <c r="K29" s="46" t="n">
        <f aca="false">W29</f>
        <v>40.243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86.8632</v>
      </c>
      <c r="U29" s="47" t="n">
        <v>35.6099</v>
      </c>
      <c r="V29" s="47" t="n">
        <v>38.3495</v>
      </c>
      <c r="W29" s="47" t="n">
        <v>40.2432</v>
      </c>
      <c r="X29" s="47" t="n">
        <v>5170.54</v>
      </c>
      <c r="Y29" s="47" t="n">
        <v>73.43</v>
      </c>
      <c r="Z29" s="47" t="n">
        <f aca="false">X29/3600</f>
        <v>1.43626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8.0488</v>
      </c>
      <c r="I30" s="53" t="n">
        <f aca="false">V30</f>
        <v>37.1201</v>
      </c>
      <c r="J30" s="53" t="n">
        <f aca="false">T30</f>
        <v>14828.0488</v>
      </c>
      <c r="K30" s="53" t="n">
        <f aca="false">W30</f>
        <v>38.3622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28.0488</v>
      </c>
      <c r="U30" s="54" t="n">
        <v>33.1924</v>
      </c>
      <c r="V30" s="54" t="n">
        <v>37.1201</v>
      </c>
      <c r="W30" s="54" t="n">
        <v>38.3622</v>
      </c>
      <c r="X30" s="54" t="n">
        <v>4753.31</v>
      </c>
      <c r="Y30" s="54" t="n">
        <v>64.78</v>
      </c>
      <c r="Z30" s="54" t="n">
        <f aca="false">X30/3600</f>
        <v>1.320363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7.0248</v>
      </c>
      <c r="I31" s="58" t="n">
        <f aca="false">V31</f>
        <v>44.4311</v>
      </c>
      <c r="J31" s="58" t="n">
        <f aca="false">T31</f>
        <v>73147.0248</v>
      </c>
      <c r="K31" s="58" t="n">
        <f aca="false">W31</f>
        <v>45.9968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3147.0248</v>
      </c>
      <c r="U31" s="55" t="n">
        <v>41.0873</v>
      </c>
      <c r="V31" s="55" t="n">
        <v>44.4311</v>
      </c>
      <c r="W31" s="55" t="n">
        <v>45.9968</v>
      </c>
      <c r="X31" s="55" t="n">
        <v>6539.61</v>
      </c>
      <c r="Y31" s="55" t="n">
        <v>87.71</v>
      </c>
      <c r="Z31" s="55" t="n">
        <f aca="false">X31/3600</f>
        <v>1.81655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0.6664</v>
      </c>
      <c r="I32" s="59" t="n">
        <f aca="false">V32</f>
        <v>42.8946</v>
      </c>
      <c r="J32" s="59" t="n">
        <f aca="false">T32</f>
        <v>31050.6664</v>
      </c>
      <c r="K32" s="59" t="n">
        <f aca="false">W32</f>
        <v>43.8431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1050.6664</v>
      </c>
      <c r="U32" s="47" t="n">
        <v>38.6157</v>
      </c>
      <c r="V32" s="47" t="n">
        <v>42.8946</v>
      </c>
      <c r="W32" s="47" t="n">
        <v>43.8431</v>
      </c>
      <c r="X32" s="47" t="n">
        <v>5404.62</v>
      </c>
      <c r="Y32" s="47" t="n">
        <v>75.75</v>
      </c>
      <c r="Z32" s="47" t="n">
        <f aca="false">X32/3600</f>
        <v>1.50128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9.3264</v>
      </c>
      <c r="I33" s="59" t="n">
        <f aca="false">V33</f>
        <v>41.4573</v>
      </c>
      <c r="J33" s="59" t="n">
        <f aca="false">T33</f>
        <v>16069.3264</v>
      </c>
      <c r="K33" s="59" t="n">
        <f aca="false">W33</f>
        <v>41.8701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69.3264</v>
      </c>
      <c r="U33" s="47" t="n">
        <v>36.8067</v>
      </c>
      <c r="V33" s="47" t="n">
        <v>41.4573</v>
      </c>
      <c r="W33" s="47" t="n">
        <v>41.8701</v>
      </c>
      <c r="X33" s="47" t="n">
        <v>4839.47</v>
      </c>
      <c r="Y33" s="47" t="n">
        <v>69.01</v>
      </c>
      <c r="Z33" s="47" t="n">
        <f aca="false">X33/3600</f>
        <v>1.34429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6.604</v>
      </c>
      <c r="I34" s="60" t="n">
        <f aca="false">V34</f>
        <v>39.9274</v>
      </c>
      <c r="J34" s="60" t="n">
        <f aca="false">T34</f>
        <v>8876.604</v>
      </c>
      <c r="K34" s="60" t="n">
        <f aca="false">W34</f>
        <v>39.8159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876.604</v>
      </c>
      <c r="U34" s="54" t="n">
        <v>34.803</v>
      </c>
      <c r="V34" s="54" t="n">
        <v>39.9274</v>
      </c>
      <c r="W34" s="54" t="n">
        <v>39.8159</v>
      </c>
      <c r="X34" s="54" t="n">
        <v>4540.42</v>
      </c>
      <c r="Y34" s="54" t="n">
        <v>60.29</v>
      </c>
      <c r="Z34" s="54" t="n">
        <f aca="false">X34/3600</f>
        <v>1.2612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8.8048</v>
      </c>
      <c r="I35" s="58" t="n">
        <f aca="false">V35</f>
        <v>42.783</v>
      </c>
      <c r="J35" s="58" t="n">
        <f aca="false">T35</f>
        <v>191428.8048</v>
      </c>
      <c r="K35" s="58" t="n">
        <f aca="false">W35</f>
        <v>44.4627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1428.8048</v>
      </c>
      <c r="U35" s="55" t="n">
        <v>42.0873</v>
      </c>
      <c r="V35" s="55" t="n">
        <v>42.783</v>
      </c>
      <c r="W35" s="55" t="n">
        <v>44.4627</v>
      </c>
      <c r="X35" s="55" t="n">
        <v>9399.81</v>
      </c>
      <c r="Y35" s="55" t="n">
        <v>120.73</v>
      </c>
      <c r="Z35" s="55" t="n">
        <f aca="false">X35/3600</f>
        <v>2.61105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82.1192</v>
      </c>
      <c r="I36" s="59" t="n">
        <f aca="false">V36</f>
        <v>40.8857</v>
      </c>
      <c r="J36" s="59" t="n">
        <f aca="false">T36</f>
        <v>83082.1192</v>
      </c>
      <c r="K36" s="59" t="n">
        <f aca="false">W36</f>
        <v>42.9925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3082.1192</v>
      </c>
      <c r="U36" s="47" t="n">
        <v>36.9423</v>
      </c>
      <c r="V36" s="47" t="n">
        <v>40.8857</v>
      </c>
      <c r="W36" s="47" t="n">
        <v>42.9925</v>
      </c>
      <c r="X36" s="47" t="n">
        <v>7494.74</v>
      </c>
      <c r="Y36" s="47" t="n">
        <v>101.12</v>
      </c>
      <c r="Z36" s="47" t="n">
        <f aca="false">X36/3600</f>
        <v>2.08187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97.3608</v>
      </c>
      <c r="I37" s="59" t="n">
        <f aca="false">V37</f>
        <v>39.3435</v>
      </c>
      <c r="J37" s="59" t="n">
        <f aca="false">T37</f>
        <v>43197.3608</v>
      </c>
      <c r="K37" s="59" t="n">
        <f aca="false">W37</f>
        <v>41.6828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197.3608</v>
      </c>
      <c r="U37" s="47" t="n">
        <v>34.4025</v>
      </c>
      <c r="V37" s="47" t="n">
        <v>39.3435</v>
      </c>
      <c r="W37" s="47" t="n">
        <v>41.6828</v>
      </c>
      <c r="X37" s="47" t="n">
        <v>6457.06</v>
      </c>
      <c r="Y37" s="47" t="n">
        <v>90.92</v>
      </c>
      <c r="Z37" s="47" t="n">
        <f aca="false">X37/3600</f>
        <v>1.79362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5.5936</v>
      </c>
      <c r="I38" s="60" t="n">
        <f aca="false">V38</f>
        <v>37.9215</v>
      </c>
      <c r="J38" s="60" t="n">
        <f aca="false">T38</f>
        <v>23335.5936</v>
      </c>
      <c r="K38" s="60" t="n">
        <f aca="false">W38</f>
        <v>40.3709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35.5936</v>
      </c>
      <c r="U38" s="54" t="n">
        <v>31.9381</v>
      </c>
      <c r="V38" s="54" t="n">
        <v>37.9215</v>
      </c>
      <c r="W38" s="54" t="n">
        <v>40.3709</v>
      </c>
      <c r="X38" s="54" t="n">
        <v>5852.81</v>
      </c>
      <c r="Y38" s="54" t="n">
        <v>82.8</v>
      </c>
      <c r="Z38" s="54" t="n">
        <f aca="false">X38/3600</f>
        <v>1.625780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3.5496</v>
      </c>
      <c r="I39" s="58" t="n">
        <f aca="false">V39</f>
        <v>43.8841</v>
      </c>
      <c r="J39" s="58" t="n">
        <f aca="false">T39</f>
        <v>21773.5496</v>
      </c>
      <c r="K39" s="58" t="n">
        <f aca="false">W39</f>
        <v>44.4795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773.5496</v>
      </c>
      <c r="U39" s="55" t="n">
        <v>41.5978</v>
      </c>
      <c r="V39" s="55" t="n">
        <v>43.8841</v>
      </c>
      <c r="W39" s="55" t="n">
        <v>44.4795</v>
      </c>
      <c r="X39" s="55" t="n">
        <v>1431.27</v>
      </c>
      <c r="Y39" s="55" t="n">
        <v>20.79</v>
      </c>
      <c r="Z39" s="55" t="n">
        <f aca="false">X39/3600</f>
        <v>0.3975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90.1144</v>
      </c>
      <c r="I40" s="59" t="n">
        <f aca="false">V40</f>
        <v>41.1558</v>
      </c>
      <c r="J40" s="59" t="n">
        <f aca="false">T40</f>
        <v>11690.1144</v>
      </c>
      <c r="K40" s="59" t="n">
        <f aca="false">W40</f>
        <v>41.4363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90.1144</v>
      </c>
      <c r="U40" s="47" t="n">
        <v>38.1291</v>
      </c>
      <c r="V40" s="47" t="n">
        <v>41.1558</v>
      </c>
      <c r="W40" s="47" t="n">
        <v>41.4363</v>
      </c>
      <c r="X40" s="47" t="n">
        <v>1205.84</v>
      </c>
      <c r="Y40" s="47" t="n">
        <v>17.86</v>
      </c>
      <c r="Z40" s="47" t="n">
        <f aca="false">X40/3600</f>
        <v>0.33495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4.5248</v>
      </c>
      <c r="I41" s="59" t="n">
        <f aca="false">V41</f>
        <v>38.9916</v>
      </c>
      <c r="J41" s="59" t="n">
        <f aca="false">T41</f>
        <v>6174.5248</v>
      </c>
      <c r="K41" s="59" t="n">
        <f aca="false">W41</f>
        <v>38.9876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74.5248</v>
      </c>
      <c r="U41" s="47" t="n">
        <v>35.2119</v>
      </c>
      <c r="V41" s="47" t="n">
        <v>38.9916</v>
      </c>
      <c r="W41" s="47" t="n">
        <v>38.9876</v>
      </c>
      <c r="X41" s="47" t="n">
        <v>1053.86</v>
      </c>
      <c r="Y41" s="47" t="n">
        <v>14.64</v>
      </c>
      <c r="Z41" s="47" t="n">
        <f aca="false">X41/3600</f>
        <v>0.29273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6.0144</v>
      </c>
      <c r="I42" s="60" t="n">
        <f aca="false">V42</f>
        <v>36.7644</v>
      </c>
      <c r="J42" s="60" t="n">
        <f aca="false">T42</f>
        <v>3356.0144</v>
      </c>
      <c r="K42" s="60" t="n">
        <f aca="false">W42</f>
        <v>36.4172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56.0144</v>
      </c>
      <c r="U42" s="54" t="n">
        <v>32.6742</v>
      </c>
      <c r="V42" s="54" t="n">
        <v>36.7644</v>
      </c>
      <c r="W42" s="54" t="n">
        <v>36.4172</v>
      </c>
      <c r="X42" s="54" t="n">
        <v>950.28</v>
      </c>
      <c r="Y42" s="54" t="n">
        <v>12.81</v>
      </c>
      <c r="Z42" s="54" t="n">
        <f aca="false">X42/3600</f>
        <v>0.26396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3.4056</v>
      </c>
      <c r="I43" s="58" t="n">
        <f aca="false">V43</f>
        <v>44.1136</v>
      </c>
      <c r="J43" s="58" t="n">
        <f aca="false">T43</f>
        <v>24753.4056</v>
      </c>
      <c r="K43" s="58" t="n">
        <f aca="false">W43</f>
        <v>45.4864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753.4056</v>
      </c>
      <c r="U43" s="55" t="n">
        <v>41.9318</v>
      </c>
      <c r="V43" s="55" t="n">
        <v>44.1136</v>
      </c>
      <c r="W43" s="55" t="n">
        <v>45.4864</v>
      </c>
      <c r="X43" s="55" t="n">
        <v>1636.12</v>
      </c>
      <c r="Y43" s="55" t="n">
        <v>23.34</v>
      </c>
      <c r="Z43" s="55" t="n">
        <f aca="false">X43/3600</f>
        <v>0.45447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1216</v>
      </c>
      <c r="I44" s="59" t="n">
        <f aca="false">V44</f>
        <v>41.7996</v>
      </c>
      <c r="J44" s="59" t="n">
        <f aca="false">T44</f>
        <v>14761.1216</v>
      </c>
      <c r="K44" s="59" t="n">
        <f aca="false">W44</f>
        <v>42.9438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61.1216</v>
      </c>
      <c r="U44" s="47" t="n">
        <v>38.9486</v>
      </c>
      <c r="V44" s="47" t="n">
        <v>41.7996</v>
      </c>
      <c r="W44" s="47" t="n">
        <v>42.9438</v>
      </c>
      <c r="X44" s="47" t="n">
        <v>1425.11</v>
      </c>
      <c r="Y44" s="47" t="n">
        <v>20.16</v>
      </c>
      <c r="Z44" s="47" t="n">
        <f aca="false">X44/3600</f>
        <v>0.39586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0.1096</v>
      </c>
      <c r="I45" s="59" t="n">
        <f aca="false">V45</f>
        <v>39.7557</v>
      </c>
      <c r="J45" s="59" t="n">
        <f aca="false">T45</f>
        <v>8650.1096</v>
      </c>
      <c r="K45" s="59" t="n">
        <f aca="false">W45</f>
        <v>40.7068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50.1096</v>
      </c>
      <c r="U45" s="47" t="n">
        <v>35.881</v>
      </c>
      <c r="V45" s="47" t="n">
        <v>39.7557</v>
      </c>
      <c r="W45" s="47" t="n">
        <v>40.7068</v>
      </c>
      <c r="X45" s="47" t="n">
        <v>1270.71</v>
      </c>
      <c r="Y45" s="47" t="n">
        <v>18.15</v>
      </c>
      <c r="Z45" s="47" t="n">
        <f aca="false">X45/3600</f>
        <v>0.35297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3.5728</v>
      </c>
      <c r="I46" s="60" t="n">
        <f aca="false">V46</f>
        <v>37.7031</v>
      </c>
      <c r="J46" s="60" t="n">
        <f aca="false">T46</f>
        <v>4923.5728</v>
      </c>
      <c r="K46" s="60" t="n">
        <f aca="false">W46</f>
        <v>38.5009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3.5728</v>
      </c>
      <c r="U46" s="54" t="n">
        <v>32.8086</v>
      </c>
      <c r="V46" s="54" t="n">
        <v>37.7031</v>
      </c>
      <c r="W46" s="54" t="n">
        <v>38.5009</v>
      </c>
      <c r="X46" s="54" t="n">
        <v>1165.16</v>
      </c>
      <c r="Y46" s="54" t="n">
        <v>16.2</v>
      </c>
      <c r="Z46" s="54" t="n">
        <f aca="false">X46/3600</f>
        <v>0.32365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0.6904</v>
      </c>
      <c r="I47" s="58" t="n">
        <f aca="false">V47</f>
        <v>42.5039</v>
      </c>
      <c r="J47" s="58" t="n">
        <f aca="false">T47</f>
        <v>45890.6904</v>
      </c>
      <c r="K47" s="58" t="n">
        <f aca="false">W47</f>
        <v>43.2936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890.6904</v>
      </c>
      <c r="U47" s="55" t="n">
        <v>40.9958</v>
      </c>
      <c r="V47" s="55" t="n">
        <v>42.5039</v>
      </c>
      <c r="W47" s="55" t="n">
        <v>43.2936</v>
      </c>
      <c r="X47" s="55" t="n">
        <v>1757.6</v>
      </c>
      <c r="Y47" s="55" t="n">
        <v>24.06</v>
      </c>
      <c r="Z47" s="55" t="n">
        <f aca="false">X47/3600</f>
        <v>0.48822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81.8168</v>
      </c>
      <c r="I48" s="59" t="n">
        <f aca="false">V48</f>
        <v>39.3198</v>
      </c>
      <c r="J48" s="59" t="n">
        <f aca="false">T48</f>
        <v>28381.8168</v>
      </c>
      <c r="K48" s="59" t="n">
        <f aca="false">W48</f>
        <v>40.061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381.8168</v>
      </c>
      <c r="U48" s="47" t="n">
        <v>36.7776</v>
      </c>
      <c r="V48" s="47" t="n">
        <v>39.3198</v>
      </c>
      <c r="W48" s="47" t="n">
        <v>40.061</v>
      </c>
      <c r="X48" s="47" t="n">
        <v>1518.64</v>
      </c>
      <c r="Y48" s="47" t="n">
        <v>21.4</v>
      </c>
      <c r="Z48" s="47" t="n">
        <f aca="false">X48/3600</f>
        <v>0.42184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3.932</v>
      </c>
      <c r="I49" s="59" t="n">
        <f aca="false">V49</f>
        <v>36.9584</v>
      </c>
      <c r="J49" s="59" t="n">
        <f aca="false">T49</f>
        <v>16743.932</v>
      </c>
      <c r="K49" s="59" t="n">
        <f aca="false">W49</f>
        <v>37.60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43.932</v>
      </c>
      <c r="U49" s="47" t="n">
        <v>32.9568</v>
      </c>
      <c r="V49" s="47" t="n">
        <v>36.9584</v>
      </c>
      <c r="W49" s="47" t="n">
        <v>37.605</v>
      </c>
      <c r="X49" s="47" t="n">
        <v>1303.3</v>
      </c>
      <c r="Y49" s="47" t="n">
        <v>18.93</v>
      </c>
      <c r="Z49" s="47" t="n">
        <f aca="false">X49/3600</f>
        <v>0.36202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7.888</v>
      </c>
      <c r="I50" s="60" t="n">
        <f aca="false">V50</f>
        <v>34.8096</v>
      </c>
      <c r="J50" s="60" t="n">
        <f aca="false">T50</f>
        <v>8967.888</v>
      </c>
      <c r="K50" s="60" t="n">
        <f aca="false">W50</f>
        <v>35.3449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67.888</v>
      </c>
      <c r="U50" s="54" t="n">
        <v>29.2809</v>
      </c>
      <c r="V50" s="54" t="n">
        <v>34.8096</v>
      </c>
      <c r="W50" s="54" t="n">
        <v>35.3449</v>
      </c>
      <c r="X50" s="54" t="n">
        <v>1123.35</v>
      </c>
      <c r="Y50" s="54" t="n">
        <v>16.65</v>
      </c>
      <c r="Z50" s="54" t="n">
        <f aca="false">X50/3600</f>
        <v>0.31204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3.7544</v>
      </c>
      <c r="I51" s="58" t="n">
        <f aca="false">V51</f>
        <v>43.2421</v>
      </c>
      <c r="J51" s="58" t="n">
        <f aca="false">T51</f>
        <v>15893.7544</v>
      </c>
      <c r="K51" s="58" t="n">
        <f aca="false">W51</f>
        <v>44.1629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893.7544</v>
      </c>
      <c r="U51" s="55" t="n">
        <v>42.293</v>
      </c>
      <c r="V51" s="55" t="n">
        <v>43.2421</v>
      </c>
      <c r="W51" s="55" t="n">
        <v>44.1629</v>
      </c>
      <c r="X51" s="55" t="n">
        <v>854.33</v>
      </c>
      <c r="Y51" s="55" t="n">
        <v>10.8</v>
      </c>
      <c r="Z51" s="55" t="n">
        <f aca="false">X51/3600</f>
        <v>0.23731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1.708</v>
      </c>
      <c r="I52" s="59" t="n">
        <f aca="false">V52</f>
        <v>40.0817</v>
      </c>
      <c r="J52" s="59" t="n">
        <f aca="false">T52</f>
        <v>9511.708</v>
      </c>
      <c r="K52" s="59" t="n">
        <f aca="false">W52</f>
        <v>41.53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511.708</v>
      </c>
      <c r="U52" s="47" t="n">
        <v>38.8338</v>
      </c>
      <c r="V52" s="47" t="n">
        <v>40.0817</v>
      </c>
      <c r="W52" s="47" t="n">
        <v>41.5354</v>
      </c>
      <c r="X52" s="47" t="n">
        <v>744.14</v>
      </c>
      <c r="Y52" s="47" t="n">
        <v>10.03</v>
      </c>
      <c r="Z52" s="47" t="n">
        <f aca="false">X52/3600</f>
        <v>0.20670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1.1136</v>
      </c>
      <c r="I53" s="59" t="n">
        <f aca="false">V53</f>
        <v>37.7055</v>
      </c>
      <c r="J53" s="59" t="n">
        <f aca="false">T53</f>
        <v>5361.1136</v>
      </c>
      <c r="K53" s="59" t="n">
        <f aca="false">W53</f>
        <v>39.481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61.1136</v>
      </c>
      <c r="U53" s="47" t="n">
        <v>35.3898</v>
      </c>
      <c r="V53" s="47" t="n">
        <v>37.7055</v>
      </c>
      <c r="W53" s="47" t="n">
        <v>39.4814</v>
      </c>
      <c r="X53" s="47" t="n">
        <v>659.91</v>
      </c>
      <c r="Y53" s="47" t="n">
        <v>9.07</v>
      </c>
      <c r="Z53" s="47" t="n">
        <f aca="false">X53/3600</f>
        <v>0.18330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6912</v>
      </c>
      <c r="I54" s="60" t="n">
        <f aca="false">V54</f>
        <v>35.7646</v>
      </c>
      <c r="J54" s="60" t="n">
        <f aca="false">T54</f>
        <v>2609.6912</v>
      </c>
      <c r="K54" s="60" t="n">
        <f aca="false">W54</f>
        <v>37.4327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09.6912</v>
      </c>
      <c r="U54" s="54" t="n">
        <v>32.0006</v>
      </c>
      <c r="V54" s="54" t="n">
        <v>35.7646</v>
      </c>
      <c r="W54" s="54" t="n">
        <v>37.4327</v>
      </c>
      <c r="X54" s="54" t="n">
        <v>586.92</v>
      </c>
      <c r="Y54" s="54" t="n">
        <v>8.18</v>
      </c>
      <c r="Z54" s="54" t="n">
        <f aca="false">X54/3600</f>
        <v>0.16303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4.9312</v>
      </c>
      <c r="I55" s="58" t="n">
        <f aca="false">V55</f>
        <v>45.1039</v>
      </c>
      <c r="J55" s="58" t="n">
        <f aca="false">T55</f>
        <v>5594.9312</v>
      </c>
      <c r="K55" s="58" t="n">
        <f aca="false">W55</f>
        <v>44.8756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94.9312</v>
      </c>
      <c r="U55" s="55" t="n">
        <v>42.9148</v>
      </c>
      <c r="V55" s="55" t="n">
        <v>45.1039</v>
      </c>
      <c r="W55" s="55" t="n">
        <v>44.8756</v>
      </c>
      <c r="X55" s="55" t="n">
        <v>338.95</v>
      </c>
      <c r="Y55" s="55" t="n">
        <v>4.76</v>
      </c>
      <c r="Z55" s="55" t="n">
        <f aca="false">X55/3600</f>
        <v>0.09415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7984</v>
      </c>
      <c r="I56" s="59" t="n">
        <f aca="false">V56</f>
        <v>42.1443</v>
      </c>
      <c r="J56" s="59" t="n">
        <f aca="false">T56</f>
        <v>3303.7984</v>
      </c>
      <c r="K56" s="59" t="n">
        <f aca="false">W56</f>
        <v>41.6123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303.7984</v>
      </c>
      <c r="U56" s="47" t="n">
        <v>39.244</v>
      </c>
      <c r="V56" s="47" t="n">
        <v>42.1443</v>
      </c>
      <c r="W56" s="47" t="n">
        <v>41.6123</v>
      </c>
      <c r="X56" s="47" t="n">
        <v>297.67</v>
      </c>
      <c r="Y56" s="47" t="n">
        <v>4.29</v>
      </c>
      <c r="Z56" s="47" t="n">
        <f aca="false">X56/3600</f>
        <v>0.08268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6072</v>
      </c>
      <c r="I57" s="59" t="n">
        <f aca="false">V57</f>
        <v>39.6913</v>
      </c>
      <c r="J57" s="59" t="n">
        <f aca="false">T57</f>
        <v>1859.6072</v>
      </c>
      <c r="K57" s="59" t="n">
        <f aca="false">W57</f>
        <v>38.9334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9.6072</v>
      </c>
      <c r="U57" s="47" t="n">
        <v>35.8189</v>
      </c>
      <c r="V57" s="47" t="n">
        <v>39.6913</v>
      </c>
      <c r="W57" s="47" t="n">
        <v>38.9334</v>
      </c>
      <c r="X57" s="47" t="n">
        <v>261.65</v>
      </c>
      <c r="Y57" s="47" t="n">
        <v>3.63</v>
      </c>
      <c r="Z57" s="47" t="n">
        <f aca="false">X57/3600</f>
        <v>0.072680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8264</v>
      </c>
      <c r="I58" s="60" t="n">
        <f aca="false">V58</f>
        <v>37.316</v>
      </c>
      <c r="J58" s="60" t="n">
        <f aca="false">T58</f>
        <v>1005.8264</v>
      </c>
      <c r="K58" s="60" t="n">
        <f aca="false">W58</f>
        <v>36.3124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5.8264</v>
      </c>
      <c r="U58" s="54" t="n">
        <v>32.6656</v>
      </c>
      <c r="V58" s="54" t="n">
        <v>37.316</v>
      </c>
      <c r="W58" s="54" t="n">
        <v>36.3124</v>
      </c>
      <c r="X58" s="54" t="n">
        <v>234.68</v>
      </c>
      <c r="Y58" s="54" t="n">
        <v>3.19</v>
      </c>
      <c r="Z58" s="54" t="n">
        <f aca="false">X58/3600</f>
        <v>0.06518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3.9864</v>
      </c>
      <c r="I59" s="56" t="n">
        <f aca="false">V59</f>
        <v>43.2905</v>
      </c>
      <c r="J59" s="56" t="n">
        <f aca="false">T59</f>
        <v>13843.9864</v>
      </c>
      <c r="K59" s="56" t="n">
        <f aca="false">W59</f>
        <v>44.2079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843.9864</v>
      </c>
      <c r="U59" s="55" t="n">
        <v>41.1823</v>
      </c>
      <c r="V59" s="55" t="n">
        <v>43.2905</v>
      </c>
      <c r="W59" s="55" t="n">
        <v>44.2079</v>
      </c>
      <c r="X59" s="55" t="n">
        <v>508.7</v>
      </c>
      <c r="Y59" s="55" t="n">
        <v>7.03</v>
      </c>
      <c r="Z59" s="55" t="n">
        <f aca="false">X59/3600</f>
        <v>0.1413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412</v>
      </c>
      <c r="I60" s="46" t="n">
        <f aca="false">V60</f>
        <v>40.6921</v>
      </c>
      <c r="J60" s="46" t="n">
        <f aca="false">T60</f>
        <v>8791.412</v>
      </c>
      <c r="K60" s="46" t="n">
        <f aca="false">W60</f>
        <v>41.6838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91.412</v>
      </c>
      <c r="U60" s="47" t="n">
        <v>36.7333</v>
      </c>
      <c r="V60" s="47" t="n">
        <v>40.6921</v>
      </c>
      <c r="W60" s="47" t="n">
        <v>41.6838</v>
      </c>
      <c r="X60" s="47" t="n">
        <v>440.4</v>
      </c>
      <c r="Y60" s="47" t="n">
        <v>6.11</v>
      </c>
      <c r="Z60" s="47" t="n">
        <f aca="false">X60/3600</f>
        <v>0.1223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2416</v>
      </c>
      <c r="I61" s="46" t="n">
        <f aca="false">V61</f>
        <v>38.8693</v>
      </c>
      <c r="J61" s="46" t="n">
        <f aca="false">T61</f>
        <v>5357.2416</v>
      </c>
      <c r="K61" s="46" t="n">
        <f aca="false">W61</f>
        <v>39.7044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57.2416</v>
      </c>
      <c r="U61" s="47" t="n">
        <v>32.9428</v>
      </c>
      <c r="V61" s="47" t="n">
        <v>38.8693</v>
      </c>
      <c r="W61" s="47" t="n">
        <v>39.7044</v>
      </c>
      <c r="X61" s="47" t="n">
        <v>378.06</v>
      </c>
      <c r="Y61" s="47" t="n">
        <v>5.33</v>
      </c>
      <c r="Z61" s="47" t="n">
        <f aca="false">X61/3600</f>
        <v>0.10501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8128</v>
      </c>
      <c r="I62" s="53" t="n">
        <f aca="false">V62</f>
        <v>37.2818</v>
      </c>
      <c r="J62" s="53" t="n">
        <f aca="false">T62</f>
        <v>3144.8128</v>
      </c>
      <c r="K62" s="53" t="n">
        <f aca="false">W62</f>
        <v>37.8426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4.8128</v>
      </c>
      <c r="U62" s="54" t="n">
        <v>29.4643</v>
      </c>
      <c r="V62" s="54" t="n">
        <v>37.2818</v>
      </c>
      <c r="W62" s="54" t="n">
        <v>37.8426</v>
      </c>
      <c r="X62" s="54" t="n">
        <v>329.14</v>
      </c>
      <c r="Y62" s="54" t="n">
        <v>4.81</v>
      </c>
      <c r="Z62" s="54" t="n">
        <f aca="false">X62/3600</f>
        <v>0.09142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3.8784</v>
      </c>
      <c r="I63" s="58" t="n">
        <f aca="false">V63</f>
        <v>42.117</v>
      </c>
      <c r="J63" s="58" t="n">
        <f aca="false">T63</f>
        <v>12033.8784</v>
      </c>
      <c r="K63" s="58" t="n">
        <f aca="false">W63</f>
        <v>42.7636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2033.8784</v>
      </c>
      <c r="U63" s="55" t="n">
        <v>40.958</v>
      </c>
      <c r="V63" s="55" t="n">
        <v>42.117</v>
      </c>
      <c r="W63" s="55" t="n">
        <v>42.7636</v>
      </c>
      <c r="X63" s="55" t="n">
        <v>438.81</v>
      </c>
      <c r="Y63" s="55" t="n">
        <v>6.12</v>
      </c>
      <c r="Z63" s="55" t="n">
        <f aca="false">X63/3600</f>
        <v>0.12189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5.3552</v>
      </c>
      <c r="I64" s="59" t="n">
        <f aca="false">V64</f>
        <v>38.9854</v>
      </c>
      <c r="J64" s="59" t="n">
        <f aca="false">T64</f>
        <v>7365.3552</v>
      </c>
      <c r="K64" s="59" t="n">
        <f aca="false">W64</f>
        <v>39.4635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65.3552</v>
      </c>
      <c r="U64" s="47" t="n">
        <v>36.5942</v>
      </c>
      <c r="V64" s="47" t="n">
        <v>38.9854</v>
      </c>
      <c r="W64" s="47" t="n">
        <v>39.4635</v>
      </c>
      <c r="X64" s="47" t="n">
        <v>375.86</v>
      </c>
      <c r="Y64" s="47" t="n">
        <v>5.49</v>
      </c>
      <c r="Z64" s="47" t="n">
        <f aca="false">X64/3600</f>
        <v>0.1044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4864</v>
      </c>
      <c r="I65" s="59" t="n">
        <f aca="false">V65</f>
        <v>36.5222</v>
      </c>
      <c r="J65" s="59" t="n">
        <f aca="false">T65</f>
        <v>4136.4864</v>
      </c>
      <c r="K65" s="59" t="n">
        <f aca="false">W65</f>
        <v>36.9664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36.4864</v>
      </c>
      <c r="U65" s="47" t="n">
        <v>32.625</v>
      </c>
      <c r="V65" s="47" t="n">
        <v>36.5222</v>
      </c>
      <c r="W65" s="47" t="n">
        <v>36.9664</v>
      </c>
      <c r="X65" s="47" t="n">
        <v>317.82</v>
      </c>
      <c r="Y65" s="47" t="n">
        <v>4.82</v>
      </c>
      <c r="Z65" s="47" t="n">
        <f aca="false">X65/3600</f>
        <v>0.088283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6856</v>
      </c>
      <c r="I66" s="60" t="n">
        <f aca="false">V66</f>
        <v>34.2961</v>
      </c>
      <c r="J66" s="60" t="n">
        <f aca="false">T66</f>
        <v>2098.6856</v>
      </c>
      <c r="K66" s="60" t="n">
        <f aca="false">W66</f>
        <v>34.7209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098.6856</v>
      </c>
      <c r="U66" s="54" t="n">
        <v>29.1333</v>
      </c>
      <c r="V66" s="54" t="n">
        <v>34.2961</v>
      </c>
      <c r="W66" s="54" t="n">
        <v>34.7209</v>
      </c>
      <c r="X66" s="54" t="n">
        <v>274.96</v>
      </c>
      <c r="Y66" s="54" t="n">
        <v>4.06</v>
      </c>
      <c r="Z66" s="54" t="n">
        <f aca="false">X66/3600</f>
        <v>0.076377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2.2248</v>
      </c>
      <c r="I67" s="56" t="n">
        <f aca="false">V67</f>
        <v>42.8624</v>
      </c>
      <c r="J67" s="56" t="n">
        <f aca="false">T67</f>
        <v>4732.2248</v>
      </c>
      <c r="K67" s="56" t="n">
        <f aca="false">W67</f>
        <v>43.8044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32.2248</v>
      </c>
      <c r="U67" s="55" t="n">
        <v>42.3821</v>
      </c>
      <c r="V67" s="55" t="n">
        <v>42.8624</v>
      </c>
      <c r="W67" s="55" t="n">
        <v>43.8044</v>
      </c>
      <c r="X67" s="55" t="n">
        <v>223.56</v>
      </c>
      <c r="Y67" s="55" t="n">
        <v>2.95</v>
      </c>
      <c r="Z67" s="55" t="n">
        <f aca="false">X67/3600</f>
        <v>0.062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7568</v>
      </c>
      <c r="I68" s="46" t="n">
        <f aca="false">V68</f>
        <v>39.6704</v>
      </c>
      <c r="J68" s="46" t="n">
        <f aca="false">T68</f>
        <v>2838.7568</v>
      </c>
      <c r="K68" s="46" t="n">
        <f aca="false">W68</f>
        <v>40.9191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8.7568</v>
      </c>
      <c r="U68" s="47" t="n">
        <v>38.2634</v>
      </c>
      <c r="V68" s="47" t="n">
        <v>39.6704</v>
      </c>
      <c r="W68" s="47" t="n">
        <v>40.9191</v>
      </c>
      <c r="X68" s="47" t="n">
        <v>193.7</v>
      </c>
      <c r="Y68" s="47" t="n">
        <v>2.7</v>
      </c>
      <c r="Z68" s="47" t="n">
        <f aca="false">X68/3600</f>
        <v>0.05380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2912</v>
      </c>
      <c r="I69" s="46" t="n">
        <f aca="false">V69</f>
        <v>37.3039</v>
      </c>
      <c r="J69" s="46" t="n">
        <f aca="false">T69</f>
        <v>1518.2912</v>
      </c>
      <c r="K69" s="46" t="n">
        <f aca="false">W69</f>
        <v>38.4555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8.2912</v>
      </c>
      <c r="U69" s="47" t="n">
        <v>34.4036</v>
      </c>
      <c r="V69" s="47" t="n">
        <v>37.3039</v>
      </c>
      <c r="W69" s="47" t="n">
        <v>38.4555</v>
      </c>
      <c r="X69" s="47" t="n">
        <v>167.32</v>
      </c>
      <c r="Y69" s="47" t="n">
        <v>2.36</v>
      </c>
      <c r="Z69" s="47" t="n">
        <f aca="false">X69/3600</f>
        <v>0.04647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2096</v>
      </c>
      <c r="I70" s="61" t="n">
        <f aca="false">V70</f>
        <v>35.0718</v>
      </c>
      <c r="J70" s="61" t="n">
        <f aca="false">T70</f>
        <v>752.2096</v>
      </c>
      <c r="K70" s="61" t="n">
        <f aca="false">W70</f>
        <v>35.9664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2.2096</v>
      </c>
      <c r="U70" s="54" t="n">
        <v>31.2171</v>
      </c>
      <c r="V70" s="54" t="n">
        <v>35.0718</v>
      </c>
      <c r="W70" s="54" t="n">
        <v>35.9664</v>
      </c>
      <c r="X70" s="54" t="n">
        <v>147.64</v>
      </c>
      <c r="Y70" s="54" t="n">
        <v>2.01</v>
      </c>
      <c r="Z70" s="54" t="n">
        <f aca="false">X70/3600</f>
        <v>0.041011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0104</v>
      </c>
      <c r="I71" s="58" t="n">
        <f aca="false">V71</f>
        <v>47.3634</v>
      </c>
      <c r="J71" s="58" t="n">
        <f aca="false">T71</f>
        <v>22916.0104</v>
      </c>
      <c r="K71" s="58" t="n">
        <f aca="false">W71</f>
        <v>48.1762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916.0104</v>
      </c>
      <c r="U71" s="55" t="n">
        <v>44.5685</v>
      </c>
      <c r="V71" s="55" t="n">
        <v>47.3634</v>
      </c>
      <c r="W71" s="55" t="n">
        <v>48.1762</v>
      </c>
      <c r="X71" s="55" t="n">
        <v>3032.59</v>
      </c>
      <c r="Y71" s="55" t="n">
        <v>43.14</v>
      </c>
      <c r="Z71" s="55" t="n">
        <f aca="false">X71/3600</f>
        <v>0.84238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08.5184</v>
      </c>
      <c r="I72" s="59" t="n">
        <f aca="false">V72</f>
        <v>45.8069</v>
      </c>
      <c r="J72" s="59" t="n">
        <f aca="false">T72</f>
        <v>13408.5184</v>
      </c>
      <c r="K72" s="59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408.5184</v>
      </c>
      <c r="U72" s="47" t="n">
        <v>42.0699</v>
      </c>
      <c r="V72" s="47" t="n">
        <v>45.8069</v>
      </c>
      <c r="W72" s="47" t="n">
        <v>46.4036</v>
      </c>
      <c r="X72" s="47" t="n">
        <v>2716.86</v>
      </c>
      <c r="Y72" s="47" t="n">
        <v>37.84</v>
      </c>
      <c r="Z72" s="47" t="n">
        <f aca="false">X72/3600</f>
        <v>0.75468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7.932</v>
      </c>
      <c r="I73" s="59" t="n">
        <f aca="false">V73</f>
        <v>44.1418</v>
      </c>
      <c r="J73" s="59" t="n">
        <f aca="false">T73</f>
        <v>8017.932</v>
      </c>
      <c r="K73" s="59" t="n">
        <f aca="false">W73</f>
        <v>44.571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17.932</v>
      </c>
      <c r="U73" s="47" t="n">
        <v>39.3886</v>
      </c>
      <c r="V73" s="47" t="n">
        <v>44.1418</v>
      </c>
      <c r="W73" s="47" t="n">
        <v>44.571</v>
      </c>
      <c r="X73" s="47" t="n">
        <v>2535.32</v>
      </c>
      <c r="Y73" s="47" t="n">
        <v>35.66</v>
      </c>
      <c r="Z73" s="47" t="n">
        <f aca="false">X73/3600</f>
        <v>0.704255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9136</v>
      </c>
      <c r="I74" s="60" t="n">
        <f aca="false">V74</f>
        <v>42.4744</v>
      </c>
      <c r="J74" s="60" t="n">
        <f aca="false">T74</f>
        <v>4794.9136</v>
      </c>
      <c r="K74" s="60" t="n">
        <f aca="false">W74</f>
        <v>42.637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794.9136</v>
      </c>
      <c r="U74" s="54" t="n">
        <v>36.5516</v>
      </c>
      <c r="V74" s="54" t="n">
        <v>42.4744</v>
      </c>
      <c r="W74" s="54" t="n">
        <v>42.637</v>
      </c>
      <c r="X74" s="54" t="n">
        <v>2414.39</v>
      </c>
      <c r="Y74" s="54" t="n">
        <v>34.22</v>
      </c>
      <c r="Z74" s="54" t="n">
        <f aca="false">X74/3600</f>
        <v>0.670663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6.1712</v>
      </c>
      <c r="I75" s="56" t="n">
        <f aca="false">V75</f>
        <v>48.6221</v>
      </c>
      <c r="J75" s="56" t="n">
        <f aca="false">T75</f>
        <v>23616.1712</v>
      </c>
      <c r="K75" s="56" t="n">
        <f aca="false">W75</f>
        <v>48.3774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616.1712</v>
      </c>
      <c r="U75" s="55" t="n">
        <v>44.5717</v>
      </c>
      <c r="V75" s="55" t="n">
        <v>48.6221</v>
      </c>
      <c r="W75" s="55" t="n">
        <v>48.3774</v>
      </c>
      <c r="X75" s="55" t="n">
        <v>2968.61</v>
      </c>
      <c r="Y75" s="55" t="n">
        <v>40.25</v>
      </c>
      <c r="Z75" s="55" t="n">
        <f aca="false">X75/3600</f>
        <v>0.824613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4304</v>
      </c>
      <c r="I76" s="46" t="n">
        <f aca="false">V76</f>
        <v>47.0296</v>
      </c>
      <c r="J76" s="46" t="n">
        <f aca="false">T76</f>
        <v>14430.4304</v>
      </c>
      <c r="K76" s="46" t="n">
        <f aca="false">W76</f>
        <v>46.3424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430.4304</v>
      </c>
      <c r="U76" s="47" t="n">
        <v>42.0668</v>
      </c>
      <c r="V76" s="47" t="n">
        <v>47.0296</v>
      </c>
      <c r="W76" s="47" t="n">
        <v>46.3424</v>
      </c>
      <c r="X76" s="47" t="n">
        <v>2710.37</v>
      </c>
      <c r="Y76" s="47" t="n">
        <v>39.23</v>
      </c>
      <c r="Z76" s="47" t="n">
        <f aca="false">X76/3600</f>
        <v>0.752880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2072</v>
      </c>
      <c r="I77" s="46" t="n">
        <f aca="false">V77</f>
        <v>45.6335</v>
      </c>
      <c r="J77" s="46" t="n">
        <f aca="false">T77</f>
        <v>8961.2072</v>
      </c>
      <c r="K77" s="46" t="n">
        <f aca="false">W77</f>
        <v>44.23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61.2072</v>
      </c>
      <c r="U77" s="47" t="n">
        <v>39.2525</v>
      </c>
      <c r="V77" s="47" t="n">
        <v>45.6335</v>
      </c>
      <c r="W77" s="47" t="n">
        <v>44.232</v>
      </c>
      <c r="X77" s="47" t="n">
        <v>2530.25</v>
      </c>
      <c r="Y77" s="47" t="n">
        <v>34.57</v>
      </c>
      <c r="Z77" s="47" t="n">
        <f aca="false">X77/3600</f>
        <v>0.702847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3.404</v>
      </c>
      <c r="I78" s="53" t="n">
        <f aca="false">V78</f>
        <v>44.1774</v>
      </c>
      <c r="J78" s="53" t="n">
        <f aca="false">T78</f>
        <v>5393.404</v>
      </c>
      <c r="K78" s="53" t="n">
        <f aca="false">W78</f>
        <v>42.2912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393.404</v>
      </c>
      <c r="U78" s="54" t="n">
        <v>36.2008</v>
      </c>
      <c r="V78" s="54" t="n">
        <v>44.1774</v>
      </c>
      <c r="W78" s="54" t="n">
        <v>42.2912</v>
      </c>
      <c r="X78" s="54" t="n">
        <v>2407.27</v>
      </c>
      <c r="Y78" s="54" t="n">
        <v>32.36</v>
      </c>
      <c r="Z78" s="54" t="n">
        <f aca="false">X78/3600</f>
        <v>0.668686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1.9904</v>
      </c>
      <c r="I79" s="56" t="n">
        <f aca="false">V79</f>
        <v>48.6028</v>
      </c>
      <c r="J79" s="56" t="n">
        <f aca="false">T79</f>
        <v>24961.9904</v>
      </c>
      <c r="K79" s="56" t="n">
        <f aca="false">W79</f>
        <v>48.7753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961.9904</v>
      </c>
      <c r="U79" s="55" t="n">
        <v>44.5657</v>
      </c>
      <c r="V79" s="55" t="n">
        <v>48.6028</v>
      </c>
      <c r="W79" s="55" t="n">
        <v>48.7753</v>
      </c>
      <c r="X79" s="55" t="n">
        <v>2997.7</v>
      </c>
      <c r="Y79" s="55" t="n">
        <v>42.59</v>
      </c>
      <c r="Z79" s="55" t="n">
        <f aca="false">X79/3600</f>
        <v>0.832694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9.904</v>
      </c>
      <c r="I80" s="46" t="n">
        <f aca="false">V80</f>
        <v>46.7814</v>
      </c>
      <c r="J80" s="46" t="n">
        <f aca="false">T80</f>
        <v>14379.904</v>
      </c>
      <c r="K80" s="46" t="n">
        <f aca="false">W80</f>
        <v>46.9243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79.904</v>
      </c>
      <c r="U80" s="47" t="n">
        <v>41.7701</v>
      </c>
      <c r="V80" s="47" t="n">
        <v>46.7814</v>
      </c>
      <c r="W80" s="47" t="n">
        <v>46.9243</v>
      </c>
      <c r="X80" s="47" t="n">
        <v>2722.2</v>
      </c>
      <c r="Y80" s="47" t="n">
        <v>38.92</v>
      </c>
      <c r="Z80" s="47" t="n">
        <f aca="false">X80/3600</f>
        <v>0.756166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1616</v>
      </c>
      <c r="I81" s="46" t="n">
        <f aca="false">V81</f>
        <v>44.902</v>
      </c>
      <c r="J81" s="46" t="n">
        <f aca="false">T81</f>
        <v>8242.1616</v>
      </c>
      <c r="K81" s="46" t="n">
        <f aca="false">W81</f>
        <v>44.9632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42.1616</v>
      </c>
      <c r="U81" s="47" t="n">
        <v>38.9676</v>
      </c>
      <c r="V81" s="47" t="n">
        <v>44.902</v>
      </c>
      <c r="W81" s="47" t="n">
        <v>44.9632</v>
      </c>
      <c r="X81" s="47" t="n">
        <v>2523.99</v>
      </c>
      <c r="Y81" s="47" t="n">
        <v>35.58</v>
      </c>
      <c r="Z81" s="47" t="n">
        <f aca="false">X81/3600</f>
        <v>0.701108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0.9904</v>
      </c>
      <c r="I82" s="61" t="n">
        <f aca="false">V82</f>
        <v>43.0281</v>
      </c>
      <c r="J82" s="61" t="n">
        <f aca="false">T82</f>
        <v>4690.9904</v>
      </c>
      <c r="K82" s="61" t="n">
        <f aca="false">W82</f>
        <v>42.963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90.9904</v>
      </c>
      <c r="U82" s="54" t="n">
        <v>36.1954</v>
      </c>
      <c r="V82" s="54" t="n">
        <v>43.0281</v>
      </c>
      <c r="W82" s="54" t="n">
        <v>42.963</v>
      </c>
      <c r="X82" s="54" t="n">
        <v>2394.16</v>
      </c>
      <c r="Y82" s="54" t="n">
        <v>33.54</v>
      </c>
      <c r="Z82" s="54" t="n">
        <f aca="false">X82/3600</f>
        <v>0.6650444444444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4.7599751228903</v>
      </c>
      <c r="Z89" s="66" t="n">
        <f aca="false">GEOMEAN(Z3:Z82)</f>
        <v>0.50306545455153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202673651404</v>
      </c>
      <c r="Z90" s="76" t="n">
        <f aca="false">Z89/R89</f>
        <v>1.0032039674064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53722222222222</v>
      </c>
      <c r="Z91" s="65" t="n">
        <f aca="false">SUM(Z3:Z82)</f>
        <v>64.1237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94.7584</v>
      </c>
      <c r="I3" s="46" t="n">
        <f aca="false">V3</f>
        <v>41.5014</v>
      </c>
      <c r="J3" s="46" t="n">
        <f aca="false">T3</f>
        <v>13894.7584</v>
      </c>
      <c r="K3" s="46" t="n">
        <f aca="false">W3</f>
        <v>44.2208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894.7584</v>
      </c>
      <c r="U3" s="47" t="n">
        <v>41.5516</v>
      </c>
      <c r="V3" s="47" t="n">
        <v>41.5014</v>
      </c>
      <c r="W3" s="47" t="n">
        <v>44.2208</v>
      </c>
      <c r="X3" s="47" t="n">
        <v>11197.02</v>
      </c>
      <c r="Y3" s="48" t="n">
        <v>30.81</v>
      </c>
      <c r="Z3" s="47" t="n">
        <f aca="false">X3/3600</f>
        <v>3.11028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1.68</v>
      </c>
      <c r="I4" s="46" t="n">
        <f aca="false">V4</f>
        <v>39.8691</v>
      </c>
      <c r="J4" s="46" t="n">
        <f aca="false">T4</f>
        <v>5681.68</v>
      </c>
      <c r="K4" s="46" t="n">
        <f aca="false">W4</f>
        <v>42.3498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1.68</v>
      </c>
      <c r="U4" s="47" t="n">
        <v>39.0345</v>
      </c>
      <c r="V4" s="47" t="n">
        <v>39.8691</v>
      </c>
      <c r="W4" s="47" t="n">
        <v>42.3498</v>
      </c>
      <c r="X4" s="47" t="n">
        <v>10132.83</v>
      </c>
      <c r="Y4" s="48" t="n">
        <v>28.58</v>
      </c>
      <c r="Z4" s="47" t="n">
        <f aca="false">X4/3600</f>
        <v>2.8146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3.5312</v>
      </c>
      <c r="I5" s="46" t="n">
        <f aca="false">V5</f>
        <v>38.5187</v>
      </c>
      <c r="J5" s="46" t="n">
        <f aca="false">T5</f>
        <v>2713.5312</v>
      </c>
      <c r="K5" s="46" t="n">
        <f aca="false">W5</f>
        <v>40.7514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3.5312</v>
      </c>
      <c r="U5" s="47" t="n">
        <v>36.4824</v>
      </c>
      <c r="V5" s="47" t="n">
        <v>38.5187</v>
      </c>
      <c r="W5" s="47" t="n">
        <v>40.7514</v>
      </c>
      <c r="X5" s="47" t="n">
        <v>9590.43</v>
      </c>
      <c r="Y5" s="48" t="n">
        <v>24.43</v>
      </c>
      <c r="Z5" s="47" t="n">
        <f aca="false">X5/3600</f>
        <v>2.664008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2.5792</v>
      </c>
      <c r="I6" s="53" t="n">
        <f aca="false">V6</f>
        <v>37.186</v>
      </c>
      <c r="J6" s="53" t="n">
        <f aca="false">T6</f>
        <v>1392.5792</v>
      </c>
      <c r="K6" s="53" t="n">
        <f aca="false">W6</f>
        <v>39.3006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2.5792</v>
      </c>
      <c r="U6" s="54" t="n">
        <v>33.8397</v>
      </c>
      <c r="V6" s="54" t="n">
        <v>37.186</v>
      </c>
      <c r="W6" s="54" t="n">
        <v>39.3006</v>
      </c>
      <c r="X6" s="54" t="n">
        <v>9294.21</v>
      </c>
      <c r="Y6" s="54" t="n">
        <v>22.6</v>
      </c>
      <c r="Z6" s="54" t="n">
        <f aca="false">X6/3600</f>
        <v>2.58172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90.9984</v>
      </c>
      <c r="I7" s="46" t="n">
        <f aca="false">V7</f>
        <v>45.159</v>
      </c>
      <c r="J7" s="46" t="n">
        <f aca="false">T7</f>
        <v>34890.9984</v>
      </c>
      <c r="K7" s="46" t="n">
        <f aca="false">W7</f>
        <v>44.7514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90.9984</v>
      </c>
      <c r="U7" s="55" t="n">
        <v>40.0834</v>
      </c>
      <c r="V7" s="55" t="n">
        <v>45.159</v>
      </c>
      <c r="W7" s="55" t="n">
        <v>44.7514</v>
      </c>
      <c r="X7" s="47" t="n">
        <v>14540.98</v>
      </c>
      <c r="Y7" s="48" t="n">
        <v>46.05</v>
      </c>
      <c r="Z7" s="47" t="n">
        <f aca="false">X7/3600</f>
        <v>4.03916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8.6464</v>
      </c>
      <c r="I8" s="46" t="n">
        <f aca="false">V8</f>
        <v>43.3686</v>
      </c>
      <c r="J8" s="46" t="n">
        <f aca="false">T8</f>
        <v>17038.6464</v>
      </c>
      <c r="K8" s="46" t="n">
        <f aca="false">W8</f>
        <v>43.4685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38.6464</v>
      </c>
      <c r="U8" s="47" t="n">
        <v>37.1265</v>
      </c>
      <c r="V8" s="47" t="n">
        <v>43.3686</v>
      </c>
      <c r="W8" s="47" t="n">
        <v>43.4685</v>
      </c>
      <c r="X8" s="47" t="n">
        <v>12936.99</v>
      </c>
      <c r="Y8" s="48" t="n">
        <v>36.31</v>
      </c>
      <c r="Z8" s="47" t="n">
        <f aca="false">X8/3600</f>
        <v>3.59360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1.8208</v>
      </c>
      <c r="I9" s="46" t="n">
        <f aca="false">V9</f>
        <v>41.5998</v>
      </c>
      <c r="J9" s="46" t="n">
        <f aca="false">T9</f>
        <v>8991.8208</v>
      </c>
      <c r="K9" s="46" t="n">
        <f aca="false">W9</f>
        <v>42.081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91.8208</v>
      </c>
      <c r="U9" s="47" t="n">
        <v>34.1715</v>
      </c>
      <c r="V9" s="47" t="n">
        <v>41.5998</v>
      </c>
      <c r="W9" s="47" t="n">
        <v>42.0818</v>
      </c>
      <c r="X9" s="47" t="n">
        <v>11838.7</v>
      </c>
      <c r="Y9" s="48" t="n">
        <v>32.64</v>
      </c>
      <c r="Z9" s="47" t="n">
        <f aca="false">X9/3600</f>
        <v>3.2885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6.6048</v>
      </c>
      <c r="I10" s="53" t="n">
        <f aca="false">V10</f>
        <v>39.8572</v>
      </c>
      <c r="J10" s="53" t="n">
        <f aca="false">T10</f>
        <v>5026.6048</v>
      </c>
      <c r="K10" s="53" t="n">
        <f aca="false">W10</f>
        <v>40.6541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6.6048</v>
      </c>
      <c r="U10" s="54" t="n">
        <v>31.4184</v>
      </c>
      <c r="V10" s="54" t="n">
        <v>39.8572</v>
      </c>
      <c r="W10" s="54" t="n">
        <v>40.6541</v>
      </c>
      <c r="X10" s="54" t="n">
        <v>11206.35</v>
      </c>
      <c r="Y10" s="54" t="n">
        <v>31.14</v>
      </c>
      <c r="Z10" s="54" t="n">
        <f aca="false">X10/3600</f>
        <v>3.11287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77.8704</v>
      </c>
      <c r="I11" s="46" t="n">
        <f aca="false">V11</f>
        <v>39.5587</v>
      </c>
      <c r="J11" s="46" t="n">
        <f aca="false">T11</f>
        <v>234677.8704</v>
      </c>
      <c r="K11" s="46" t="n">
        <f aca="false">W11</f>
        <v>37.7964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677.8704</v>
      </c>
      <c r="U11" s="47" t="n">
        <v>38.7673</v>
      </c>
      <c r="V11" s="47" t="n">
        <v>39.5587</v>
      </c>
      <c r="W11" s="47" t="n">
        <v>37.7964</v>
      </c>
      <c r="X11" s="47" t="n">
        <v>38879.3</v>
      </c>
      <c r="Y11" s="47" t="n">
        <v>94.34</v>
      </c>
      <c r="Z11" s="47" t="n">
        <f aca="false">X11/3600</f>
        <v>10.7998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38.3024</v>
      </c>
      <c r="I12" s="46" t="n">
        <f aca="false">V12</f>
        <v>38.0779</v>
      </c>
      <c r="J12" s="46" t="n">
        <f aca="false">T12</f>
        <v>109638.3024</v>
      </c>
      <c r="K12" s="46" t="n">
        <f aca="false">W12</f>
        <v>36.3944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638.3024</v>
      </c>
      <c r="U12" s="47" t="n">
        <v>33.2204</v>
      </c>
      <c r="V12" s="47" t="n">
        <v>38.0779</v>
      </c>
      <c r="W12" s="47" t="n">
        <v>36.3944</v>
      </c>
      <c r="X12" s="47" t="n">
        <v>32710.03</v>
      </c>
      <c r="Y12" s="47" t="n">
        <v>89.63</v>
      </c>
      <c r="Z12" s="47" t="n">
        <f aca="false">X12/3600</f>
        <v>9.08611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35.2144</v>
      </c>
      <c r="I13" s="46" t="n">
        <f aca="false">V13</f>
        <v>36.9028</v>
      </c>
      <c r="J13" s="46" t="n">
        <f aca="false">T13</f>
        <v>27835.2144</v>
      </c>
      <c r="K13" s="46" t="n">
        <f aca="false">W13</f>
        <v>35.2007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35.2144</v>
      </c>
      <c r="U13" s="47" t="n">
        <v>29.2647</v>
      </c>
      <c r="V13" s="47" t="n">
        <v>36.9028</v>
      </c>
      <c r="W13" s="47" t="n">
        <v>35.2007</v>
      </c>
      <c r="X13" s="47" t="n">
        <v>25595.46</v>
      </c>
      <c r="Y13" s="47" t="n">
        <v>68.96</v>
      </c>
      <c r="Z13" s="47" t="n">
        <f aca="false">X13/3600</f>
        <v>7.1098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25.744</v>
      </c>
      <c r="I14" s="53" t="n">
        <f aca="false">V14</f>
        <v>35.8166</v>
      </c>
      <c r="J14" s="53" t="n">
        <f aca="false">T14</f>
        <v>7125.744</v>
      </c>
      <c r="K14" s="53" t="n">
        <f aca="false">W14</f>
        <v>34.0997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25.744</v>
      </c>
      <c r="U14" s="54" t="n">
        <v>27.9075</v>
      </c>
      <c r="V14" s="54" t="n">
        <v>35.8166</v>
      </c>
      <c r="W14" s="54" t="n">
        <v>34.0997</v>
      </c>
      <c r="X14" s="54" t="n">
        <v>21976.17</v>
      </c>
      <c r="Y14" s="54" t="n">
        <v>67</v>
      </c>
      <c r="Z14" s="54" t="n">
        <f aca="false">X14/3600</f>
        <v>6.10449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6.368</v>
      </c>
      <c r="I15" s="46" t="n">
        <f aca="false">V15</f>
        <v>46.3506</v>
      </c>
      <c r="J15" s="46" t="n">
        <f aca="false">T15</f>
        <v>23676.368</v>
      </c>
      <c r="K15" s="46" t="n">
        <f aca="false">W15</f>
        <v>45.9342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76.368</v>
      </c>
      <c r="U15" s="55" t="n">
        <v>41.2419</v>
      </c>
      <c r="V15" s="55" t="n">
        <v>46.3506</v>
      </c>
      <c r="W15" s="55" t="n">
        <v>45.9342</v>
      </c>
      <c r="X15" s="47" t="n">
        <v>26951.24</v>
      </c>
      <c r="Y15" s="47" t="n">
        <v>65.9</v>
      </c>
      <c r="Z15" s="47" t="n">
        <f aca="false">X15/3600</f>
        <v>7.48645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2.8224</v>
      </c>
      <c r="I16" s="46" t="n">
        <f aca="false">V16</f>
        <v>45.7451</v>
      </c>
      <c r="J16" s="46" t="n">
        <f aca="false">T16</f>
        <v>6492.8224</v>
      </c>
      <c r="K16" s="46" t="n">
        <f aca="false">W16</f>
        <v>45.465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92.8224</v>
      </c>
      <c r="U16" s="47" t="n">
        <v>39.9458</v>
      </c>
      <c r="V16" s="47" t="n">
        <v>45.7451</v>
      </c>
      <c r="W16" s="47" t="n">
        <v>45.4654</v>
      </c>
      <c r="X16" s="47" t="n">
        <v>23270.71</v>
      </c>
      <c r="Y16" s="47" t="n">
        <v>55.92</v>
      </c>
      <c r="Z16" s="47" t="n">
        <f aca="false">X16/3600</f>
        <v>6.464086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5.0336</v>
      </c>
      <c r="I17" s="46" t="n">
        <f aca="false">V17</f>
        <v>45.1361</v>
      </c>
      <c r="J17" s="46" t="n">
        <f aca="false">T17</f>
        <v>2755.0336</v>
      </c>
      <c r="K17" s="46" t="n">
        <f aca="false">W17</f>
        <v>44.9994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55.0336</v>
      </c>
      <c r="U17" s="47" t="n">
        <v>38.6533</v>
      </c>
      <c r="V17" s="47" t="n">
        <v>45.1361</v>
      </c>
      <c r="W17" s="47" t="n">
        <v>44.9994</v>
      </c>
      <c r="X17" s="47" t="n">
        <v>21504.59</v>
      </c>
      <c r="Y17" s="47" t="n">
        <v>54.83</v>
      </c>
      <c r="Z17" s="47" t="n">
        <f aca="false">X17/3600</f>
        <v>5.973497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9.2016</v>
      </c>
      <c r="I18" s="53" t="n">
        <f aca="false">V18</f>
        <v>44.4833</v>
      </c>
      <c r="J18" s="53" t="n">
        <f aca="false">T18</f>
        <v>1349.2016</v>
      </c>
      <c r="K18" s="53" t="n">
        <f aca="false">W18</f>
        <v>44.5272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49.2016</v>
      </c>
      <c r="U18" s="54" t="n">
        <v>36.9723</v>
      </c>
      <c r="V18" s="54" t="n">
        <v>44.4833</v>
      </c>
      <c r="W18" s="54" t="n">
        <v>44.5272</v>
      </c>
      <c r="X18" s="54" t="n">
        <v>20666.68</v>
      </c>
      <c r="Y18" s="54" t="n">
        <v>51.1</v>
      </c>
      <c r="Z18" s="54" t="n">
        <f aca="false">X18/3600</f>
        <v>5.740744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1632</v>
      </c>
      <c r="I19" s="46" t="n">
        <f aca="false">V19</f>
        <v>43.5084</v>
      </c>
      <c r="J19" s="46" t="n">
        <f aca="false">T19</f>
        <v>5120.1632</v>
      </c>
      <c r="K19" s="46" t="n">
        <f aca="false">W19</f>
        <v>45.2257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0.1632</v>
      </c>
      <c r="U19" s="47" t="n">
        <v>41.5451</v>
      </c>
      <c r="V19" s="47" t="n">
        <v>43.5084</v>
      </c>
      <c r="W19" s="47" t="n">
        <v>45.2257</v>
      </c>
      <c r="X19" s="47" t="n">
        <v>9997.46</v>
      </c>
      <c r="Y19" s="48" t="n">
        <v>26.27</v>
      </c>
      <c r="Z19" s="47" t="n">
        <f aca="false">X19/3600</f>
        <v>2.7770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7912</v>
      </c>
      <c r="I20" s="46" t="n">
        <f aca="false">V20</f>
        <v>42.2573</v>
      </c>
      <c r="J20" s="46" t="n">
        <f aca="false">T20</f>
        <v>2360.7912</v>
      </c>
      <c r="K20" s="46" t="n">
        <f aca="false">W20</f>
        <v>43.4457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60.7912</v>
      </c>
      <c r="U20" s="47" t="n">
        <v>39.6611</v>
      </c>
      <c r="V20" s="47" t="n">
        <v>42.2573</v>
      </c>
      <c r="W20" s="47" t="n">
        <v>43.4457</v>
      </c>
      <c r="X20" s="47" t="n">
        <v>9075.29</v>
      </c>
      <c r="Y20" s="48" t="n">
        <v>24.74</v>
      </c>
      <c r="Z20" s="47" t="n">
        <f aca="false">X20/3600</f>
        <v>2.52091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9448</v>
      </c>
      <c r="I21" s="46" t="n">
        <f aca="false">V21</f>
        <v>41.057</v>
      </c>
      <c r="J21" s="46" t="n">
        <f aca="false">T21</f>
        <v>1155.9448</v>
      </c>
      <c r="K21" s="46" t="n">
        <f aca="false">W21</f>
        <v>42.036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5.9448</v>
      </c>
      <c r="U21" s="47" t="n">
        <v>37.3615</v>
      </c>
      <c r="V21" s="47" t="n">
        <v>41.057</v>
      </c>
      <c r="W21" s="47" t="n">
        <v>42.0369</v>
      </c>
      <c r="X21" s="47" t="n">
        <v>8495.48</v>
      </c>
      <c r="Y21" s="48" t="n">
        <v>21.58</v>
      </c>
      <c r="Z21" s="47" t="n">
        <f aca="false">X21/3600</f>
        <v>2.35985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6192</v>
      </c>
      <c r="I22" s="53" t="n">
        <f aca="false">V22</f>
        <v>39.9514</v>
      </c>
      <c r="J22" s="53" t="n">
        <f aca="false">T22</f>
        <v>585.6192</v>
      </c>
      <c r="K22" s="53" t="n">
        <f aca="false">W22</f>
        <v>40.987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6192</v>
      </c>
      <c r="U22" s="54" t="n">
        <v>35.0158</v>
      </c>
      <c r="V22" s="54" t="n">
        <v>39.9514</v>
      </c>
      <c r="W22" s="54" t="n">
        <v>40.987</v>
      </c>
      <c r="X22" s="54" t="n">
        <v>8062.56</v>
      </c>
      <c r="Y22" s="54" t="n">
        <v>21.57</v>
      </c>
      <c r="Z22" s="54" t="n">
        <f aca="false">X22/3600</f>
        <v>2.239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44.7968</v>
      </c>
      <c r="I23" s="56" t="n">
        <f aca="false">V23</f>
        <v>42.5122</v>
      </c>
      <c r="J23" s="56" t="n">
        <f aca="false">T23</f>
        <v>8144.7968</v>
      </c>
      <c r="K23" s="56" t="n">
        <f aca="false">W23</f>
        <v>43.8342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44.7968</v>
      </c>
      <c r="U23" s="55" t="n">
        <v>40.0246</v>
      </c>
      <c r="V23" s="55" t="n">
        <v>42.5122</v>
      </c>
      <c r="W23" s="55" t="n">
        <v>43.8342</v>
      </c>
      <c r="X23" s="55" t="n">
        <v>9422.75</v>
      </c>
      <c r="Y23" s="48" t="n">
        <v>27.43</v>
      </c>
      <c r="Z23" s="55" t="n">
        <f aca="false">X23/3600</f>
        <v>2.6174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1.5576</v>
      </c>
      <c r="I24" s="46" t="n">
        <f aca="false">V24</f>
        <v>40.7673</v>
      </c>
      <c r="J24" s="46" t="n">
        <f aca="false">T24</f>
        <v>3571.5576</v>
      </c>
      <c r="K24" s="46" t="n">
        <f aca="false">W24</f>
        <v>41.601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1.5576</v>
      </c>
      <c r="U24" s="47" t="n">
        <v>37.4938</v>
      </c>
      <c r="V24" s="47" t="n">
        <v>40.7673</v>
      </c>
      <c r="W24" s="47" t="n">
        <v>41.6011</v>
      </c>
      <c r="X24" s="47" t="n">
        <v>8465.98</v>
      </c>
      <c r="Y24" s="48" t="n">
        <v>24.54</v>
      </c>
      <c r="Z24" s="47" t="n">
        <f aca="false">X24/3600</f>
        <v>2.35166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5688</v>
      </c>
      <c r="I25" s="46" t="n">
        <f aca="false">V25</f>
        <v>39.1286</v>
      </c>
      <c r="J25" s="46" t="n">
        <f aca="false">T25</f>
        <v>1653.5688</v>
      </c>
      <c r="K25" s="46" t="n">
        <f aca="false">W25</f>
        <v>39.955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3.5688</v>
      </c>
      <c r="U25" s="47" t="n">
        <v>34.8859</v>
      </c>
      <c r="V25" s="47" t="n">
        <v>39.1286</v>
      </c>
      <c r="W25" s="47" t="n">
        <v>39.9559</v>
      </c>
      <c r="X25" s="47" t="n">
        <v>7957.32</v>
      </c>
      <c r="Y25" s="48" t="n">
        <v>21.09</v>
      </c>
      <c r="Z25" s="47" t="n">
        <f aca="false">X25/3600</f>
        <v>2.21036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4.8856</v>
      </c>
      <c r="I26" s="53" t="n">
        <f aca="false">V26</f>
        <v>37.6014</v>
      </c>
      <c r="J26" s="53" t="n">
        <f aca="false">T26</f>
        <v>764.8856</v>
      </c>
      <c r="K26" s="53" t="n">
        <f aca="false">W26</f>
        <v>38.8634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4.8856</v>
      </c>
      <c r="U26" s="54" t="n">
        <v>32.3679</v>
      </c>
      <c r="V26" s="54" t="n">
        <v>37.6014</v>
      </c>
      <c r="W26" s="54" t="n">
        <v>38.8634</v>
      </c>
      <c r="X26" s="54" t="n">
        <v>7697.38</v>
      </c>
      <c r="Y26" s="54" t="n">
        <v>20.13</v>
      </c>
      <c r="Z26" s="54" t="n">
        <f aca="false">X26/3600</f>
        <v>2.13816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27.5944</v>
      </c>
      <c r="I27" s="56" t="n">
        <f aca="false">V27</f>
        <v>39.9596</v>
      </c>
      <c r="J27" s="56" t="n">
        <f aca="false">T27</f>
        <v>18627.5944</v>
      </c>
      <c r="K27" s="56" t="n">
        <f aca="false">W27</f>
        <v>43.6102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27.5944</v>
      </c>
      <c r="U27" s="55" t="n">
        <v>38.4082</v>
      </c>
      <c r="V27" s="55" t="n">
        <v>39.9596</v>
      </c>
      <c r="W27" s="55" t="n">
        <v>43.6102</v>
      </c>
      <c r="X27" s="55" t="n">
        <v>21224.43</v>
      </c>
      <c r="Y27" s="48" t="n">
        <v>57.44</v>
      </c>
      <c r="Z27" s="55" t="n">
        <f aca="false">X27/3600</f>
        <v>5.8956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5.76</v>
      </c>
      <c r="I28" s="46" t="n">
        <f aca="false">V28</f>
        <v>39.1084</v>
      </c>
      <c r="J28" s="46" t="n">
        <f aca="false">T28</f>
        <v>6225.76</v>
      </c>
      <c r="K28" s="46" t="n">
        <f aca="false">W28</f>
        <v>41.94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25.76</v>
      </c>
      <c r="U28" s="47" t="n">
        <v>36.7985</v>
      </c>
      <c r="V28" s="47" t="n">
        <v>39.1084</v>
      </c>
      <c r="W28" s="47" t="n">
        <v>41.944</v>
      </c>
      <c r="X28" s="47" t="n">
        <v>18160.5</v>
      </c>
      <c r="Y28" s="48" t="n">
        <v>48</v>
      </c>
      <c r="Z28" s="47" t="n">
        <f aca="false">X28/3600</f>
        <v>5.04458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9144</v>
      </c>
      <c r="I29" s="46" t="n">
        <f aca="false">V29</f>
        <v>38.2791</v>
      </c>
      <c r="J29" s="46" t="n">
        <f aca="false">T29</f>
        <v>2930.9144</v>
      </c>
      <c r="K29" s="46" t="n">
        <f aca="false">W29</f>
        <v>40.2772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30.9144</v>
      </c>
      <c r="U29" s="47" t="n">
        <v>34.8879</v>
      </c>
      <c r="V29" s="47" t="n">
        <v>38.2791</v>
      </c>
      <c r="W29" s="47" t="n">
        <v>40.2772</v>
      </c>
      <c r="X29" s="47" t="n">
        <v>16819.61</v>
      </c>
      <c r="Y29" s="48" t="n">
        <v>42.86</v>
      </c>
      <c r="Z29" s="47" t="n">
        <f aca="false">X29/3600</f>
        <v>4.67211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8.312</v>
      </c>
      <c r="I30" s="53" t="n">
        <f aca="false">V30</f>
        <v>37.2528</v>
      </c>
      <c r="J30" s="53" t="n">
        <f aca="false">T30</f>
        <v>1488.312</v>
      </c>
      <c r="K30" s="53" t="n">
        <f aca="false">W30</f>
        <v>38.574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8.312</v>
      </c>
      <c r="U30" s="54" t="n">
        <v>32.724</v>
      </c>
      <c r="V30" s="54" t="n">
        <v>37.2528</v>
      </c>
      <c r="W30" s="54" t="n">
        <v>38.574</v>
      </c>
      <c r="X30" s="54" t="n">
        <v>16113.77</v>
      </c>
      <c r="Y30" s="54" t="n">
        <v>40.39</v>
      </c>
      <c r="Z30" s="54" t="n">
        <f aca="false">X30/3600</f>
        <v>4.4760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98.9352</v>
      </c>
      <c r="I31" s="58" t="n">
        <f aca="false">V31</f>
        <v>43.795</v>
      </c>
      <c r="J31" s="58" t="n">
        <f aca="false">T31</f>
        <v>18298.9352</v>
      </c>
      <c r="K31" s="58" t="n">
        <f aca="false">W31</f>
        <v>45.0546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298.9352</v>
      </c>
      <c r="U31" s="55" t="n">
        <v>39.0782</v>
      </c>
      <c r="V31" s="55" t="n">
        <v>43.795</v>
      </c>
      <c r="W31" s="55" t="n">
        <v>45.0546</v>
      </c>
      <c r="X31" s="55" t="n">
        <v>23787.62</v>
      </c>
      <c r="Y31" s="48" t="n">
        <v>59.33</v>
      </c>
      <c r="Z31" s="55" t="n">
        <f aca="false">X31/3600</f>
        <v>6.6076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5.7208</v>
      </c>
      <c r="I32" s="59" t="n">
        <f aca="false">V32</f>
        <v>42.5377</v>
      </c>
      <c r="J32" s="59" t="n">
        <f aca="false">T32</f>
        <v>6595.7208</v>
      </c>
      <c r="K32" s="59" t="n">
        <f aca="false">W32</f>
        <v>43.068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5.7208</v>
      </c>
      <c r="U32" s="47" t="n">
        <v>37.4076</v>
      </c>
      <c r="V32" s="47" t="n">
        <v>42.5377</v>
      </c>
      <c r="W32" s="47" t="n">
        <v>43.0683</v>
      </c>
      <c r="X32" s="47" t="n">
        <v>21014.18</v>
      </c>
      <c r="Y32" s="48" t="n">
        <v>52.28</v>
      </c>
      <c r="Z32" s="47" t="n">
        <f aca="false">X32/3600</f>
        <v>5.83727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70.2952</v>
      </c>
      <c r="I33" s="59" t="n">
        <f aca="false">V33</f>
        <v>41.194</v>
      </c>
      <c r="J33" s="59" t="n">
        <f aca="false">T33</f>
        <v>3070.2952</v>
      </c>
      <c r="K33" s="59" t="n">
        <f aca="false">W33</f>
        <v>41.0253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70.2952</v>
      </c>
      <c r="U33" s="47" t="n">
        <v>35.5438</v>
      </c>
      <c r="V33" s="47" t="n">
        <v>41.194</v>
      </c>
      <c r="W33" s="47" t="n">
        <v>41.0253</v>
      </c>
      <c r="X33" s="47" t="n">
        <v>19415.54</v>
      </c>
      <c r="Y33" s="48" t="n">
        <v>49.41</v>
      </c>
      <c r="Z33" s="47" t="n">
        <f aca="false">X33/3600</f>
        <v>5.39320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1.0896</v>
      </c>
      <c r="I34" s="60" t="n">
        <f aca="false">V34</f>
        <v>39.8221</v>
      </c>
      <c r="J34" s="60" t="n">
        <f aca="false">T34</f>
        <v>1581.0896</v>
      </c>
      <c r="K34" s="60" t="n">
        <f aca="false">W34</f>
        <v>39.013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1.0896</v>
      </c>
      <c r="U34" s="54" t="n">
        <v>33.5587</v>
      </c>
      <c r="V34" s="54" t="n">
        <v>39.8221</v>
      </c>
      <c r="W34" s="54" t="n">
        <v>39.013</v>
      </c>
      <c r="X34" s="54" t="n">
        <v>18394.08</v>
      </c>
      <c r="Y34" s="54" t="n">
        <v>45.99</v>
      </c>
      <c r="Z34" s="54" t="n">
        <f aca="false">X34/3600</f>
        <v>5.1094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85.424</v>
      </c>
      <c r="I35" s="58" t="n">
        <f aca="false">V35</f>
        <v>42.1801</v>
      </c>
      <c r="J35" s="58" t="n">
        <f aca="false">T35</f>
        <v>39685.424</v>
      </c>
      <c r="K35" s="58" t="n">
        <f aca="false">W35</f>
        <v>44.3427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85.424</v>
      </c>
      <c r="U35" s="55" t="n">
        <v>37.2292</v>
      </c>
      <c r="V35" s="55" t="n">
        <v>42.1801</v>
      </c>
      <c r="W35" s="55" t="n">
        <v>44.3427</v>
      </c>
      <c r="X35" s="55" t="n">
        <v>27732.95</v>
      </c>
      <c r="Y35" s="48" t="n">
        <v>80.1</v>
      </c>
      <c r="Z35" s="55" t="n">
        <f aca="false">X35/3600</f>
        <v>7.70359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5.1064</v>
      </c>
      <c r="I36" s="59" t="n">
        <f aca="false">V36</f>
        <v>40.9263</v>
      </c>
      <c r="J36" s="59" t="n">
        <f aca="false">T36</f>
        <v>7555.1064</v>
      </c>
      <c r="K36" s="59" t="n">
        <f aca="false">W36</f>
        <v>43.222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55.1064</v>
      </c>
      <c r="U36" s="47" t="n">
        <v>35.233</v>
      </c>
      <c r="V36" s="47" t="n">
        <v>40.9263</v>
      </c>
      <c r="W36" s="47" t="n">
        <v>43.2229</v>
      </c>
      <c r="X36" s="47" t="n">
        <v>21991.21</v>
      </c>
      <c r="Y36" s="48" t="n">
        <v>58.31</v>
      </c>
      <c r="Z36" s="47" t="n">
        <f aca="false">X36/3600</f>
        <v>6.108669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2.328</v>
      </c>
      <c r="I37" s="59" t="n">
        <f aca="false">V37</f>
        <v>39.6417</v>
      </c>
      <c r="J37" s="59" t="n">
        <f aca="false">T37</f>
        <v>2462.328</v>
      </c>
      <c r="K37" s="59" t="n">
        <f aca="false">W37</f>
        <v>42.107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2.328</v>
      </c>
      <c r="U37" s="47" t="n">
        <v>33.7812</v>
      </c>
      <c r="V37" s="47" t="n">
        <v>39.6417</v>
      </c>
      <c r="W37" s="47" t="n">
        <v>42.1078</v>
      </c>
      <c r="X37" s="47" t="n">
        <v>20357.07</v>
      </c>
      <c r="Y37" s="48" t="n">
        <v>52.18</v>
      </c>
      <c r="Z37" s="47" t="n">
        <f aca="false">X37/3600</f>
        <v>5.654741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8.6904</v>
      </c>
      <c r="I38" s="60" t="n">
        <f aca="false">V38</f>
        <v>38.4226</v>
      </c>
      <c r="J38" s="60" t="n">
        <f aca="false">T38</f>
        <v>1108.6904</v>
      </c>
      <c r="K38" s="60" t="n">
        <f aca="false">W38</f>
        <v>40.9886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08.6904</v>
      </c>
      <c r="U38" s="54" t="n">
        <v>31.9303</v>
      </c>
      <c r="V38" s="54" t="n">
        <v>38.4226</v>
      </c>
      <c r="W38" s="54" t="n">
        <v>40.9886</v>
      </c>
      <c r="X38" s="54" t="n">
        <v>19747.39</v>
      </c>
      <c r="Y38" s="54" t="n">
        <v>47.96</v>
      </c>
      <c r="Z38" s="54" t="n">
        <f aca="false">X38/3600</f>
        <v>5.48538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9.736</v>
      </c>
      <c r="I39" s="58" t="n">
        <f aca="false">V39</f>
        <v>43.0467</v>
      </c>
      <c r="J39" s="58" t="n">
        <f aca="false">T39</f>
        <v>3709.736</v>
      </c>
      <c r="K39" s="58" t="n">
        <f aca="false">W39</f>
        <v>43.5875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9.736</v>
      </c>
      <c r="U39" s="55" t="n">
        <v>40.2344</v>
      </c>
      <c r="V39" s="55" t="n">
        <v>43.0467</v>
      </c>
      <c r="W39" s="55" t="n">
        <v>43.5875</v>
      </c>
      <c r="X39" s="55" t="n">
        <v>4346.18</v>
      </c>
      <c r="Y39" s="48" t="n">
        <v>10.69</v>
      </c>
      <c r="Z39" s="55" t="n">
        <f aca="false">X39/3600</f>
        <v>1.2072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1.912</v>
      </c>
      <c r="I40" s="59" t="n">
        <f aca="false">V40</f>
        <v>40.7036</v>
      </c>
      <c r="J40" s="59" t="n">
        <f aca="false">T40</f>
        <v>1781.912</v>
      </c>
      <c r="K40" s="59" t="n">
        <f aca="false">W40</f>
        <v>40.8333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1.912</v>
      </c>
      <c r="U40" s="47" t="n">
        <v>37.1171</v>
      </c>
      <c r="V40" s="47" t="n">
        <v>40.7036</v>
      </c>
      <c r="W40" s="47" t="n">
        <v>40.8333</v>
      </c>
      <c r="X40" s="47" t="n">
        <v>3872.22</v>
      </c>
      <c r="Y40" s="48" t="n">
        <v>9.28</v>
      </c>
      <c r="Z40" s="47" t="n">
        <f aca="false">X40/3600</f>
        <v>1.07561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1976</v>
      </c>
      <c r="I41" s="59" t="n">
        <f aca="false">V41</f>
        <v>38.5668</v>
      </c>
      <c r="J41" s="59" t="n">
        <f aca="false">T41</f>
        <v>863.1976</v>
      </c>
      <c r="K41" s="59" t="n">
        <f aca="false">W41</f>
        <v>38.392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3.1976</v>
      </c>
      <c r="U41" s="47" t="n">
        <v>34.2686</v>
      </c>
      <c r="V41" s="47" t="n">
        <v>38.5668</v>
      </c>
      <c r="W41" s="47" t="n">
        <v>38.3928</v>
      </c>
      <c r="X41" s="47" t="n">
        <v>3539.49</v>
      </c>
      <c r="Y41" s="48" t="n">
        <v>8.06</v>
      </c>
      <c r="Z41" s="47" t="n">
        <f aca="false">X41/3600</f>
        <v>0.98319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9.1864</v>
      </c>
      <c r="I42" s="60" t="n">
        <f aca="false">V42</f>
        <v>36.5265</v>
      </c>
      <c r="J42" s="60" t="n">
        <f aca="false">T42</f>
        <v>439.1864</v>
      </c>
      <c r="K42" s="60" t="n">
        <f aca="false">W42</f>
        <v>36.0845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9.1864</v>
      </c>
      <c r="U42" s="54" t="n">
        <v>31.8207</v>
      </c>
      <c r="V42" s="54" t="n">
        <v>36.5265</v>
      </c>
      <c r="W42" s="54" t="n">
        <v>36.0845</v>
      </c>
      <c r="X42" s="54" t="n">
        <v>3316.86</v>
      </c>
      <c r="Y42" s="54" t="n">
        <v>7.22</v>
      </c>
      <c r="Z42" s="54" t="n">
        <f aca="false">X42/3600</f>
        <v>0.9213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1.6272</v>
      </c>
      <c r="I43" s="58" t="n">
        <f aca="false">V43</f>
        <v>43.6133</v>
      </c>
      <c r="J43" s="58" t="n">
        <f aca="false">T43</f>
        <v>3901.6272</v>
      </c>
      <c r="K43" s="58" t="n">
        <f aca="false">W43</f>
        <v>45.1353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1.6272</v>
      </c>
      <c r="U43" s="55" t="n">
        <v>40.1498</v>
      </c>
      <c r="V43" s="55" t="n">
        <v>43.6133</v>
      </c>
      <c r="W43" s="55" t="n">
        <v>45.1353</v>
      </c>
      <c r="X43" s="55" t="n">
        <v>4849.38</v>
      </c>
      <c r="Y43" s="48" t="n">
        <v>12.11</v>
      </c>
      <c r="Z43" s="55" t="n">
        <f aca="false">X43/3600</f>
        <v>1.3470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2.276</v>
      </c>
      <c r="I44" s="59" t="n">
        <f aca="false">V44</f>
        <v>41.7879</v>
      </c>
      <c r="J44" s="59" t="n">
        <f aca="false">T44</f>
        <v>1832.276</v>
      </c>
      <c r="K44" s="59" t="n">
        <f aca="false">W44</f>
        <v>42.9433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2.276</v>
      </c>
      <c r="U44" s="47" t="n">
        <v>37.6162</v>
      </c>
      <c r="V44" s="47" t="n">
        <v>41.7879</v>
      </c>
      <c r="W44" s="47" t="n">
        <v>42.9433</v>
      </c>
      <c r="X44" s="47" t="n">
        <v>4388.89</v>
      </c>
      <c r="Y44" s="48" t="n">
        <v>10.47</v>
      </c>
      <c r="Z44" s="47" t="n">
        <f aca="false">X44/3600</f>
        <v>1.21913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792</v>
      </c>
      <c r="I45" s="59" t="n">
        <f aca="false">V45</f>
        <v>40.0139</v>
      </c>
      <c r="J45" s="59" t="n">
        <f aca="false">T45</f>
        <v>918.792</v>
      </c>
      <c r="K45" s="59" t="n">
        <f aca="false">W45</f>
        <v>40.880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8.792</v>
      </c>
      <c r="U45" s="47" t="n">
        <v>34.8586</v>
      </c>
      <c r="V45" s="47" t="n">
        <v>40.0139</v>
      </c>
      <c r="W45" s="47" t="n">
        <v>40.8807</v>
      </c>
      <c r="X45" s="47" t="n">
        <v>4110.66</v>
      </c>
      <c r="Y45" s="48" t="n">
        <v>9.52</v>
      </c>
      <c r="Z45" s="47" t="n">
        <f aca="false">X45/3600</f>
        <v>1.1418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7104</v>
      </c>
      <c r="I46" s="60" t="n">
        <f aca="false">V46</f>
        <v>38.2102</v>
      </c>
      <c r="J46" s="60" t="n">
        <f aca="false">T46</f>
        <v>480.7104</v>
      </c>
      <c r="K46" s="60" t="n">
        <f aca="false">W46</f>
        <v>38.9008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0.7104</v>
      </c>
      <c r="U46" s="54" t="n">
        <v>32.1024</v>
      </c>
      <c r="V46" s="54" t="n">
        <v>38.2102</v>
      </c>
      <c r="W46" s="54" t="n">
        <v>38.9008</v>
      </c>
      <c r="X46" s="54" t="n">
        <v>3962.95</v>
      </c>
      <c r="Y46" s="54" t="n">
        <v>9.69</v>
      </c>
      <c r="Z46" s="54" t="n">
        <f aca="false">X46/3600</f>
        <v>1.10081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75.4352</v>
      </c>
      <c r="I47" s="58" t="n">
        <f aca="false">V47</f>
        <v>41.4712</v>
      </c>
      <c r="J47" s="58" t="n">
        <f aca="false">T47</f>
        <v>7275.4352</v>
      </c>
      <c r="K47" s="58" t="n">
        <f aca="false">W47</f>
        <v>42.5138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75.4352</v>
      </c>
      <c r="U47" s="55" t="n">
        <v>38.1364</v>
      </c>
      <c r="V47" s="55" t="n">
        <v>41.4712</v>
      </c>
      <c r="W47" s="55" t="n">
        <v>42.5138</v>
      </c>
      <c r="X47" s="55" t="n">
        <v>4615.01</v>
      </c>
      <c r="Y47" s="48" t="n">
        <v>12.75</v>
      </c>
      <c r="Z47" s="55" t="n">
        <f aca="false">X47/3600</f>
        <v>1.28194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8.9776</v>
      </c>
      <c r="I48" s="59" t="n">
        <f aca="false">V48</f>
        <v>38.9652</v>
      </c>
      <c r="J48" s="59" t="n">
        <f aca="false">T48</f>
        <v>3308.9776</v>
      </c>
      <c r="K48" s="59" t="n">
        <f aca="false">W48</f>
        <v>39.908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8.9776</v>
      </c>
      <c r="U48" s="47" t="n">
        <v>34.6469</v>
      </c>
      <c r="V48" s="47" t="n">
        <v>38.9652</v>
      </c>
      <c r="W48" s="47" t="n">
        <v>39.9088</v>
      </c>
      <c r="X48" s="47" t="n">
        <v>3971.81</v>
      </c>
      <c r="Y48" s="48" t="n">
        <v>11.19</v>
      </c>
      <c r="Z48" s="47" t="n">
        <f aca="false">X48/3600</f>
        <v>1.10328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0928</v>
      </c>
      <c r="I49" s="59" t="n">
        <f aca="false">V49</f>
        <v>36.9277</v>
      </c>
      <c r="J49" s="59" t="n">
        <f aca="false">T49</f>
        <v>1547.0928</v>
      </c>
      <c r="K49" s="59" t="n">
        <f aca="false">W49</f>
        <v>37.7893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7.0928</v>
      </c>
      <c r="U49" s="47" t="n">
        <v>31.5105</v>
      </c>
      <c r="V49" s="47" t="n">
        <v>36.9277</v>
      </c>
      <c r="W49" s="47" t="n">
        <v>37.7893</v>
      </c>
      <c r="X49" s="47" t="n">
        <v>3609.43</v>
      </c>
      <c r="Y49" s="48" t="n">
        <v>8.99</v>
      </c>
      <c r="Z49" s="47" t="n">
        <f aca="false">X49/3600</f>
        <v>1.002619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0128</v>
      </c>
      <c r="I50" s="60" t="n">
        <f aca="false">V50</f>
        <v>35.1694</v>
      </c>
      <c r="J50" s="60" t="n">
        <f aca="false">T50</f>
        <v>716.0128</v>
      </c>
      <c r="K50" s="60" t="n">
        <f aca="false">W50</f>
        <v>35.8679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6.0128</v>
      </c>
      <c r="U50" s="54" t="n">
        <v>28.5569</v>
      </c>
      <c r="V50" s="54" t="n">
        <v>35.1694</v>
      </c>
      <c r="W50" s="54" t="n">
        <v>35.8679</v>
      </c>
      <c r="X50" s="54" t="n">
        <v>3408.68</v>
      </c>
      <c r="Y50" s="54" t="n">
        <v>8.08</v>
      </c>
      <c r="Z50" s="54" t="n">
        <f aca="false">X50/3600</f>
        <v>0.94685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4.4696</v>
      </c>
      <c r="I51" s="58" t="n">
        <f aca="false">V51</f>
        <v>41.4158</v>
      </c>
      <c r="J51" s="58" t="n">
        <f aca="false">T51</f>
        <v>5074.4696</v>
      </c>
      <c r="K51" s="58" t="n">
        <f aca="false">W51</f>
        <v>42.851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4.4696</v>
      </c>
      <c r="U51" s="55" t="n">
        <v>38.9248</v>
      </c>
      <c r="V51" s="55" t="n">
        <v>41.4158</v>
      </c>
      <c r="W51" s="55" t="n">
        <v>42.851</v>
      </c>
      <c r="X51" s="55" t="n">
        <v>3245.02</v>
      </c>
      <c r="Y51" s="48" t="n">
        <v>8.46</v>
      </c>
      <c r="Z51" s="55" t="n">
        <f aca="false">X51/3600</f>
        <v>0.90139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70.3224</v>
      </c>
      <c r="I52" s="59" t="n">
        <f aca="false">V52</f>
        <v>39.1244</v>
      </c>
      <c r="J52" s="59" t="n">
        <f aca="false">T52</f>
        <v>2170.3224</v>
      </c>
      <c r="K52" s="59" t="n">
        <f aca="false">W52</f>
        <v>40.706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70.3224</v>
      </c>
      <c r="U52" s="47" t="n">
        <v>35.7872</v>
      </c>
      <c r="V52" s="47" t="n">
        <v>39.1244</v>
      </c>
      <c r="W52" s="47" t="n">
        <v>40.7068</v>
      </c>
      <c r="X52" s="47" t="n">
        <v>2796.53</v>
      </c>
      <c r="Y52" s="48" t="n">
        <v>7</v>
      </c>
      <c r="Z52" s="47" t="n">
        <f aca="false">X52/3600</f>
        <v>0.77681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54</v>
      </c>
      <c r="I53" s="59" t="n">
        <f aca="false">V53</f>
        <v>37.0886</v>
      </c>
      <c r="J53" s="59" t="n">
        <f aca="false">T53</f>
        <v>1014.54</v>
      </c>
      <c r="K53" s="59" t="n">
        <f aca="false">W53</f>
        <v>38.7752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4.54</v>
      </c>
      <c r="U53" s="47" t="n">
        <v>32.9201</v>
      </c>
      <c r="V53" s="47" t="n">
        <v>37.0886</v>
      </c>
      <c r="W53" s="47" t="n">
        <v>38.7752</v>
      </c>
      <c r="X53" s="47" t="n">
        <v>2477.39</v>
      </c>
      <c r="Y53" s="48" t="n">
        <v>6.03</v>
      </c>
      <c r="Z53" s="47" t="n">
        <f aca="false">X53/3600</f>
        <v>0.68816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4152</v>
      </c>
      <c r="I54" s="60" t="n">
        <f aca="false">V54</f>
        <v>35.2971</v>
      </c>
      <c r="J54" s="60" t="n">
        <f aca="false">T54</f>
        <v>482.4152</v>
      </c>
      <c r="K54" s="60" t="n">
        <f aca="false">W54</f>
        <v>36.9048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2.4152</v>
      </c>
      <c r="U54" s="54" t="n">
        <v>30.2501</v>
      </c>
      <c r="V54" s="54" t="n">
        <v>35.2971</v>
      </c>
      <c r="W54" s="54" t="n">
        <v>36.9048</v>
      </c>
      <c r="X54" s="54" t="n">
        <v>2275.65</v>
      </c>
      <c r="Y54" s="54" t="n">
        <v>5.33</v>
      </c>
      <c r="Z54" s="54" t="n">
        <f aca="false">X54/3600</f>
        <v>0.63212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2736</v>
      </c>
      <c r="I55" s="58" t="n">
        <f aca="false">V55</f>
        <v>44.0321</v>
      </c>
      <c r="J55" s="58" t="n">
        <f aca="false">T55</f>
        <v>1599.2736</v>
      </c>
      <c r="K55" s="58" t="n">
        <f aca="false">W55</f>
        <v>43.1541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9.2736</v>
      </c>
      <c r="U55" s="55" t="n">
        <v>40.5956</v>
      </c>
      <c r="V55" s="55" t="n">
        <v>44.0321</v>
      </c>
      <c r="W55" s="55" t="n">
        <v>43.1541</v>
      </c>
      <c r="X55" s="55" t="n">
        <v>1132.66</v>
      </c>
      <c r="Y55" s="48" t="n">
        <v>3.04</v>
      </c>
      <c r="Z55" s="55" t="n">
        <f aca="false">X55/3600</f>
        <v>0.3146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800.0592</v>
      </c>
      <c r="I56" s="59" t="n">
        <f aca="false">V56</f>
        <v>41.4712</v>
      </c>
      <c r="J56" s="59" t="n">
        <f aca="false">T56</f>
        <v>800.0592</v>
      </c>
      <c r="K56" s="59" t="n">
        <f aca="false">W56</f>
        <v>40.1593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800.0592</v>
      </c>
      <c r="U56" s="47" t="n">
        <v>36.8449</v>
      </c>
      <c r="V56" s="47" t="n">
        <v>41.4712</v>
      </c>
      <c r="W56" s="47" t="n">
        <v>40.1593</v>
      </c>
      <c r="X56" s="47" t="n">
        <v>1015.07</v>
      </c>
      <c r="Y56" s="48" t="n">
        <v>2.59</v>
      </c>
      <c r="Z56" s="47" t="n">
        <f aca="false">X56/3600</f>
        <v>0.281963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6376</v>
      </c>
      <c r="I57" s="59" t="n">
        <f aca="false">V57</f>
        <v>39.2141</v>
      </c>
      <c r="J57" s="59" t="n">
        <f aca="false">T57</f>
        <v>393.6376</v>
      </c>
      <c r="K57" s="59" t="n">
        <f aca="false">W57</f>
        <v>37.526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6376</v>
      </c>
      <c r="U57" s="47" t="n">
        <v>33.4766</v>
      </c>
      <c r="V57" s="47" t="n">
        <v>39.2141</v>
      </c>
      <c r="W57" s="47" t="n">
        <v>37.5269</v>
      </c>
      <c r="X57" s="47" t="n">
        <v>920.89</v>
      </c>
      <c r="Y57" s="48" t="n">
        <v>2.26</v>
      </c>
      <c r="Z57" s="47" t="n">
        <f aca="false">X57/3600</f>
        <v>0.25580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8264</v>
      </c>
      <c r="I58" s="60" t="n">
        <f aca="false">V58</f>
        <v>37.173</v>
      </c>
      <c r="J58" s="60" t="n">
        <f aca="false">T58</f>
        <v>199.8264</v>
      </c>
      <c r="K58" s="60" t="n">
        <f aca="false">W58</f>
        <v>35.1702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8264</v>
      </c>
      <c r="U58" s="54" t="n">
        <v>30.6837</v>
      </c>
      <c r="V58" s="54" t="n">
        <v>37.173</v>
      </c>
      <c r="W58" s="54" t="n">
        <v>35.1702</v>
      </c>
      <c r="X58" s="54" t="n">
        <v>868.83</v>
      </c>
      <c r="Y58" s="54" t="n">
        <v>2.03</v>
      </c>
      <c r="Z58" s="54" t="n">
        <f aca="false">X58/3600</f>
        <v>0.2413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0.98</v>
      </c>
      <c r="I59" s="56" t="n">
        <f aca="false">V59</f>
        <v>43.2046</v>
      </c>
      <c r="J59" s="56" t="n">
        <f aca="false">T59</f>
        <v>1720.98</v>
      </c>
      <c r="K59" s="56" t="n">
        <f aca="false">W59</f>
        <v>44.2468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0.98</v>
      </c>
      <c r="U59" s="55" t="n">
        <v>37.8664</v>
      </c>
      <c r="V59" s="55" t="n">
        <v>43.2046</v>
      </c>
      <c r="W59" s="55" t="n">
        <v>44.2468</v>
      </c>
      <c r="X59" s="55" t="n">
        <v>1233.6</v>
      </c>
      <c r="Y59" s="48" t="n">
        <v>3.57</v>
      </c>
      <c r="Z59" s="55" t="n">
        <f aca="false">X59/3600</f>
        <v>0.3426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9208</v>
      </c>
      <c r="I60" s="46" t="n">
        <f aca="false">V60</f>
        <v>41.2253</v>
      </c>
      <c r="J60" s="46" t="n">
        <f aca="false">T60</f>
        <v>666.9208</v>
      </c>
      <c r="K60" s="46" t="n">
        <f aca="false">W60</f>
        <v>42.187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6.9208</v>
      </c>
      <c r="U60" s="47" t="n">
        <v>34.5537</v>
      </c>
      <c r="V60" s="47" t="n">
        <v>41.2253</v>
      </c>
      <c r="W60" s="47" t="n">
        <v>42.1876</v>
      </c>
      <c r="X60" s="47" t="n">
        <v>1056.75</v>
      </c>
      <c r="Y60" s="48" t="n">
        <v>2.78</v>
      </c>
      <c r="Z60" s="47" t="n">
        <f aca="false">X60/3600</f>
        <v>0.2935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292</v>
      </c>
      <c r="I61" s="46" t="n">
        <f aca="false">V61</f>
        <v>39.5075</v>
      </c>
      <c r="J61" s="46" t="n">
        <f aca="false">T61</f>
        <v>303.292</v>
      </c>
      <c r="K61" s="46" t="n">
        <f aca="false">W61</f>
        <v>40.424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292</v>
      </c>
      <c r="U61" s="47" t="n">
        <v>31.7887</v>
      </c>
      <c r="V61" s="47" t="n">
        <v>39.5075</v>
      </c>
      <c r="W61" s="47" t="n">
        <v>40.4245</v>
      </c>
      <c r="X61" s="47" t="n">
        <v>975.83</v>
      </c>
      <c r="Y61" s="48" t="n">
        <v>2.46</v>
      </c>
      <c r="Z61" s="47" t="n">
        <f aca="false">X61/3600</f>
        <v>0.27106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3456</v>
      </c>
      <c r="I62" s="53" t="n">
        <f aca="false">V62</f>
        <v>38.0136</v>
      </c>
      <c r="J62" s="53" t="n">
        <f aca="false">T62</f>
        <v>151.3456</v>
      </c>
      <c r="K62" s="53" t="n">
        <f aca="false">W62</f>
        <v>38.7803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3456</v>
      </c>
      <c r="U62" s="54" t="n">
        <v>29.1177</v>
      </c>
      <c r="V62" s="54" t="n">
        <v>38.0136</v>
      </c>
      <c r="W62" s="54" t="n">
        <v>38.7803</v>
      </c>
      <c r="X62" s="54" t="n">
        <v>930.63</v>
      </c>
      <c r="Y62" s="54" t="n">
        <v>2.27</v>
      </c>
      <c r="Z62" s="54" t="n">
        <f aca="false">X62/3600</f>
        <v>0.258508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0.9816</v>
      </c>
      <c r="I63" s="58" t="n">
        <f aca="false">V63</f>
        <v>41.3459</v>
      </c>
      <c r="J63" s="58" t="n">
        <f aca="false">T63</f>
        <v>1730.9816</v>
      </c>
      <c r="K63" s="58" t="n">
        <f aca="false">W63</f>
        <v>42.3059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0.9816</v>
      </c>
      <c r="U63" s="55" t="n">
        <v>38.13</v>
      </c>
      <c r="V63" s="55" t="n">
        <v>41.3459</v>
      </c>
      <c r="W63" s="55" t="n">
        <v>42.3059</v>
      </c>
      <c r="X63" s="55" t="n">
        <v>1053.04</v>
      </c>
      <c r="Y63" s="48" t="n">
        <v>3.03</v>
      </c>
      <c r="Z63" s="55" t="n">
        <f aca="false">X63/3600</f>
        <v>0.29251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8736</v>
      </c>
      <c r="I64" s="59" t="n">
        <f aca="false">V64</f>
        <v>38.7881</v>
      </c>
      <c r="J64" s="59" t="n">
        <f aca="false">T64</f>
        <v>795.8736</v>
      </c>
      <c r="K64" s="59" t="n">
        <f aca="false">W64</f>
        <v>39.5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5.8736</v>
      </c>
      <c r="U64" s="47" t="n">
        <v>34.77</v>
      </c>
      <c r="V64" s="47" t="n">
        <v>38.7881</v>
      </c>
      <c r="W64" s="47" t="n">
        <v>39.59</v>
      </c>
      <c r="X64" s="47" t="n">
        <v>917.49</v>
      </c>
      <c r="Y64" s="48" t="n">
        <v>2.46</v>
      </c>
      <c r="Z64" s="47" t="n">
        <f aca="false">X64/3600</f>
        <v>0.25485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184</v>
      </c>
      <c r="I65" s="59" t="n">
        <f aca="false">V65</f>
        <v>36.5866</v>
      </c>
      <c r="J65" s="59" t="n">
        <f aca="false">T65</f>
        <v>371.184</v>
      </c>
      <c r="K65" s="59" t="n">
        <f aca="false">W65</f>
        <v>37.340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184</v>
      </c>
      <c r="U65" s="47" t="n">
        <v>31.5778</v>
      </c>
      <c r="V65" s="47" t="n">
        <v>36.5866</v>
      </c>
      <c r="W65" s="47" t="n">
        <v>37.3409</v>
      </c>
      <c r="X65" s="47" t="n">
        <v>829.45</v>
      </c>
      <c r="Y65" s="48" t="n">
        <v>2.1</v>
      </c>
      <c r="Z65" s="47" t="n">
        <f aca="false">X65/3600</f>
        <v>0.23040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0.9808</v>
      </c>
      <c r="I66" s="60" t="n">
        <f aca="false">V66</f>
        <v>34.6339</v>
      </c>
      <c r="J66" s="60" t="n">
        <f aca="false">T66</f>
        <v>170.9808</v>
      </c>
      <c r="K66" s="60" t="n">
        <f aca="false">W66</f>
        <v>35.3456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0.9808</v>
      </c>
      <c r="U66" s="54" t="n">
        <v>28.645</v>
      </c>
      <c r="V66" s="54" t="n">
        <v>34.6339</v>
      </c>
      <c r="W66" s="54" t="n">
        <v>35.3456</v>
      </c>
      <c r="X66" s="54" t="n">
        <v>779.56</v>
      </c>
      <c r="Y66" s="54" t="n">
        <v>1.88</v>
      </c>
      <c r="Z66" s="54" t="n">
        <f aca="false">X66/3600</f>
        <v>0.21654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4.5656</v>
      </c>
      <c r="I67" s="56" t="n">
        <f aca="false">V67</f>
        <v>41.6013</v>
      </c>
      <c r="J67" s="56" t="n">
        <f aca="false">T67</f>
        <v>1274.5656</v>
      </c>
      <c r="K67" s="56" t="n">
        <f aca="false">W67</f>
        <v>42.6767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4.5656</v>
      </c>
      <c r="U67" s="55" t="n">
        <v>39.4352</v>
      </c>
      <c r="V67" s="55" t="n">
        <v>41.6013</v>
      </c>
      <c r="W67" s="55" t="n">
        <v>42.6767</v>
      </c>
      <c r="X67" s="55" t="n">
        <v>752.84</v>
      </c>
      <c r="Y67" s="48" t="n">
        <v>2.2</v>
      </c>
      <c r="Z67" s="55" t="n">
        <f aca="false">X67/3600</f>
        <v>0.2091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5976</v>
      </c>
      <c r="I68" s="46" t="n">
        <f aca="false">V68</f>
        <v>38.9446</v>
      </c>
      <c r="J68" s="46" t="n">
        <f aca="false">T68</f>
        <v>629.5976</v>
      </c>
      <c r="K68" s="46" t="n">
        <f aca="false">W68</f>
        <v>40.153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29.5976</v>
      </c>
      <c r="U68" s="47" t="n">
        <v>35.7027</v>
      </c>
      <c r="V68" s="47" t="n">
        <v>38.9446</v>
      </c>
      <c r="W68" s="47" t="n">
        <v>40.1531</v>
      </c>
      <c r="X68" s="47" t="n">
        <v>654.02</v>
      </c>
      <c r="Y68" s="48" t="n">
        <v>1.87</v>
      </c>
      <c r="Z68" s="47" t="n">
        <f aca="false">X68/3600</f>
        <v>0.18167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68</v>
      </c>
      <c r="I69" s="46" t="n">
        <f aca="false">V69</f>
        <v>36.7342</v>
      </c>
      <c r="J69" s="46" t="n">
        <f aca="false">T69</f>
        <v>304.268</v>
      </c>
      <c r="K69" s="46" t="n">
        <f aca="false">W69</f>
        <v>37.8919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268</v>
      </c>
      <c r="U69" s="47" t="n">
        <v>32.2596</v>
      </c>
      <c r="V69" s="47" t="n">
        <v>36.7342</v>
      </c>
      <c r="W69" s="47" t="n">
        <v>37.8919</v>
      </c>
      <c r="X69" s="47" t="n">
        <v>582.05</v>
      </c>
      <c r="Y69" s="48" t="n">
        <v>1.55</v>
      </c>
      <c r="Z69" s="47" t="n">
        <f aca="false">X69/3600</f>
        <v>0.16168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4616</v>
      </c>
      <c r="I70" s="61" t="n">
        <f aca="false">V70</f>
        <v>34.7679</v>
      </c>
      <c r="J70" s="61" t="n">
        <f aca="false">T70</f>
        <v>146.4616</v>
      </c>
      <c r="K70" s="61" t="n">
        <f aca="false">W70</f>
        <v>35.7241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4616</v>
      </c>
      <c r="U70" s="54" t="n">
        <v>29.4677</v>
      </c>
      <c r="V70" s="54" t="n">
        <v>34.7679</v>
      </c>
      <c r="W70" s="54" t="n">
        <v>35.7241</v>
      </c>
      <c r="X70" s="54" t="n">
        <v>534.43</v>
      </c>
      <c r="Y70" s="54" t="n">
        <v>1.34</v>
      </c>
      <c r="Z70" s="54" t="n">
        <f aca="false">X70/3600</f>
        <v>0.148452777777778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4546989471771</v>
      </c>
      <c r="Z89" s="66" t="n">
        <f aca="false">GEOMEAN(Z3:Z70)</f>
        <v>1.5494158326683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6912739515661</v>
      </c>
      <c r="Z90" s="76" t="n">
        <f aca="false">Z89/R89</f>
        <v>0.99657154896105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50115</v>
      </c>
      <c r="Z91" s="65" t="n">
        <f aca="false">SUM(Z3:Z70)</f>
        <v>191.4576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5.0912</v>
      </c>
      <c r="I19" s="46" t="n">
        <f aca="false">V19</f>
        <v>43.1726</v>
      </c>
      <c r="J19" s="46" t="n">
        <f aca="false">T19</f>
        <v>5725.0912</v>
      </c>
      <c r="K19" s="46" t="n">
        <f aca="false">W19</f>
        <v>44.6566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25.0912</v>
      </c>
      <c r="U19" s="47" t="n">
        <v>41.5651</v>
      </c>
      <c r="V19" s="47" t="n">
        <v>43.1726</v>
      </c>
      <c r="W19" s="47" t="n">
        <v>44.6566</v>
      </c>
      <c r="X19" s="47" t="n">
        <v>13653.14</v>
      </c>
      <c r="Y19" s="48" t="n">
        <v>29.48</v>
      </c>
      <c r="Z19" s="47" t="n">
        <f aca="false">X19/3600</f>
        <v>3.7925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48.9256</v>
      </c>
      <c r="I20" s="46" t="n">
        <f aca="false">V20</f>
        <v>41.6393</v>
      </c>
      <c r="J20" s="46" t="n">
        <f aca="false">T20</f>
        <v>2648.9256</v>
      </c>
      <c r="K20" s="46" t="n">
        <f aca="false">W20</f>
        <v>42.816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48.9256</v>
      </c>
      <c r="U20" s="47" t="n">
        <v>39.5117</v>
      </c>
      <c r="V20" s="47" t="n">
        <v>41.6393</v>
      </c>
      <c r="W20" s="47" t="n">
        <v>42.8162</v>
      </c>
      <c r="X20" s="47" t="n">
        <v>12474.78</v>
      </c>
      <c r="Y20" s="48" t="n">
        <v>26.36</v>
      </c>
      <c r="Z20" s="47" t="n">
        <f aca="false">X20/3600</f>
        <v>3.46521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4.4488</v>
      </c>
      <c r="I21" s="46" t="n">
        <f aca="false">V21</f>
        <v>40.2717</v>
      </c>
      <c r="J21" s="46" t="n">
        <f aca="false">T21</f>
        <v>1264.4488</v>
      </c>
      <c r="K21" s="46" t="n">
        <f aca="false">W21</f>
        <v>41.433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4.4488</v>
      </c>
      <c r="U21" s="47" t="n">
        <v>37.0264</v>
      </c>
      <c r="V21" s="47" t="n">
        <v>40.2717</v>
      </c>
      <c r="W21" s="47" t="n">
        <v>41.4332</v>
      </c>
      <c r="X21" s="47" t="n">
        <v>11635.51</v>
      </c>
      <c r="Y21" s="48" t="n">
        <v>22.33</v>
      </c>
      <c r="Z21" s="47" t="n">
        <f aca="false">X21/3600</f>
        <v>3.23208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2.3664</v>
      </c>
      <c r="I22" s="53" t="n">
        <f aca="false">V22</f>
        <v>39.1491</v>
      </c>
      <c r="J22" s="53" t="n">
        <f aca="false">T22</f>
        <v>612.3664</v>
      </c>
      <c r="K22" s="53" t="n">
        <f aca="false">W22</f>
        <v>40.4656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2.3664</v>
      </c>
      <c r="U22" s="54" t="n">
        <v>34.4882</v>
      </c>
      <c r="V22" s="54" t="n">
        <v>39.1491</v>
      </c>
      <c r="W22" s="54" t="n">
        <v>40.4656</v>
      </c>
      <c r="X22" s="54" t="n">
        <v>11143.72</v>
      </c>
      <c r="Y22" s="54" t="n">
        <v>22.45</v>
      </c>
      <c r="Z22" s="54" t="n">
        <f aca="false">X22/3600</f>
        <v>3.09547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585.3072</v>
      </c>
      <c r="I23" s="56" t="n">
        <f aca="false">V23</f>
        <v>41.8977</v>
      </c>
      <c r="J23" s="56" t="n">
        <f aca="false">T23</f>
        <v>8585.3072</v>
      </c>
      <c r="K23" s="56" t="n">
        <f aca="false">W23</f>
        <v>42.9969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585.3072</v>
      </c>
      <c r="U23" s="55" t="n">
        <v>39.768</v>
      </c>
      <c r="V23" s="55" t="n">
        <v>41.8977</v>
      </c>
      <c r="W23" s="55" t="n">
        <v>42.9969</v>
      </c>
      <c r="X23" s="55" t="n">
        <v>13401.8</v>
      </c>
      <c r="Y23" s="48" t="n">
        <v>33.02</v>
      </c>
      <c r="Z23" s="55" t="n">
        <f aca="false">X23/3600</f>
        <v>3.7227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79.9032</v>
      </c>
      <c r="I24" s="46" t="n">
        <f aca="false">V24</f>
        <v>39.863</v>
      </c>
      <c r="J24" s="46" t="n">
        <f aca="false">T24</f>
        <v>3479.9032</v>
      </c>
      <c r="K24" s="46" t="n">
        <f aca="false">W24</f>
        <v>40.8272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79.9032</v>
      </c>
      <c r="U24" s="47" t="n">
        <v>36.8518</v>
      </c>
      <c r="V24" s="47" t="n">
        <v>39.863</v>
      </c>
      <c r="W24" s="47" t="n">
        <v>40.8272</v>
      </c>
      <c r="X24" s="47" t="n">
        <v>11958.77</v>
      </c>
      <c r="Y24" s="48" t="n">
        <v>26.47</v>
      </c>
      <c r="Z24" s="47" t="n">
        <f aca="false">X24/3600</f>
        <v>3.321880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1.7488</v>
      </c>
      <c r="I25" s="46" t="n">
        <f aca="false">V25</f>
        <v>38.0282</v>
      </c>
      <c r="J25" s="46" t="n">
        <f aca="false">T25</f>
        <v>1471.7488</v>
      </c>
      <c r="K25" s="46" t="n">
        <f aca="false">W25</f>
        <v>39.2723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1.7488</v>
      </c>
      <c r="U25" s="47" t="n">
        <v>34.0773</v>
      </c>
      <c r="V25" s="47" t="n">
        <v>38.0282</v>
      </c>
      <c r="W25" s="47" t="n">
        <v>39.2723</v>
      </c>
      <c r="X25" s="47" t="n">
        <v>11146.98</v>
      </c>
      <c r="Y25" s="48" t="n">
        <v>22.45</v>
      </c>
      <c r="Z25" s="47" t="n">
        <f aca="false">X25/3600</f>
        <v>3.0963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6.9296</v>
      </c>
      <c r="I26" s="53" t="n">
        <f aca="false">V26</f>
        <v>36.5406</v>
      </c>
      <c r="J26" s="53" t="n">
        <f aca="false">T26</f>
        <v>626.9296</v>
      </c>
      <c r="K26" s="53" t="n">
        <f aca="false">W26</f>
        <v>38.2848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6.9296</v>
      </c>
      <c r="U26" s="54" t="n">
        <v>31.5048</v>
      </c>
      <c r="V26" s="54" t="n">
        <v>36.5406</v>
      </c>
      <c r="W26" s="54" t="n">
        <v>38.2848</v>
      </c>
      <c r="X26" s="54" t="n">
        <v>10681.39</v>
      </c>
      <c r="Y26" s="54" t="n">
        <v>20.75</v>
      </c>
      <c r="Z26" s="54" t="n">
        <f aca="false">X26/3600</f>
        <v>2.96705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272.0792</v>
      </c>
      <c r="I27" s="56" t="n">
        <f aca="false">V27</f>
        <v>40.0018</v>
      </c>
      <c r="J27" s="56" t="n">
        <f aca="false">T27</f>
        <v>20272.0792</v>
      </c>
      <c r="K27" s="56" t="n">
        <f aca="false">W27</f>
        <v>43.1534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272.0792</v>
      </c>
      <c r="U27" s="55" t="n">
        <v>38.5743</v>
      </c>
      <c r="V27" s="55" t="n">
        <v>40.0018</v>
      </c>
      <c r="W27" s="55" t="n">
        <v>43.1534</v>
      </c>
      <c r="X27" s="55" t="n">
        <v>27397.02</v>
      </c>
      <c r="Y27" s="48" t="n">
        <v>60.44</v>
      </c>
      <c r="Z27" s="55" t="n">
        <f aca="false">X27/3600</f>
        <v>7.61028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33.1288</v>
      </c>
      <c r="I28" s="46" t="n">
        <f aca="false">V28</f>
        <v>38.8245</v>
      </c>
      <c r="J28" s="46" t="n">
        <f aca="false">T28</f>
        <v>6533.1288</v>
      </c>
      <c r="K28" s="46" t="n">
        <f aca="false">W28</f>
        <v>41.275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33.1288</v>
      </c>
      <c r="U28" s="47" t="n">
        <v>36.578</v>
      </c>
      <c r="V28" s="47" t="n">
        <v>38.8245</v>
      </c>
      <c r="W28" s="47" t="n">
        <v>41.2759</v>
      </c>
      <c r="X28" s="47" t="n">
        <v>23970.83</v>
      </c>
      <c r="Y28" s="48" t="n">
        <v>50.68</v>
      </c>
      <c r="Z28" s="47" t="n">
        <f aca="false">X28/3600</f>
        <v>6.65856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7.7096</v>
      </c>
      <c r="I29" s="46" t="n">
        <f aca="false">V29</f>
        <v>37.832</v>
      </c>
      <c r="J29" s="46" t="n">
        <f aca="false">T29</f>
        <v>2937.7096</v>
      </c>
      <c r="K29" s="46" t="n">
        <f aca="false">W29</f>
        <v>39.5285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37.7096</v>
      </c>
      <c r="U29" s="47" t="n">
        <v>34.4184</v>
      </c>
      <c r="V29" s="47" t="n">
        <v>37.832</v>
      </c>
      <c r="W29" s="47" t="n">
        <v>39.5285</v>
      </c>
      <c r="X29" s="47" t="n">
        <v>22256.76</v>
      </c>
      <c r="Y29" s="48" t="n">
        <v>43.27</v>
      </c>
      <c r="Z29" s="47" t="n">
        <f aca="false">X29/3600</f>
        <v>6.18243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18.1184</v>
      </c>
      <c r="I30" s="53" t="n">
        <f aca="false">V30</f>
        <v>36.7201</v>
      </c>
      <c r="J30" s="53" t="n">
        <f aca="false">T30</f>
        <v>1418.1184</v>
      </c>
      <c r="K30" s="53" t="n">
        <f aca="false">W30</f>
        <v>37.7415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18.1184</v>
      </c>
      <c r="U30" s="54" t="n">
        <v>32.1275</v>
      </c>
      <c r="V30" s="54" t="n">
        <v>36.7201</v>
      </c>
      <c r="W30" s="54" t="n">
        <v>37.7415</v>
      </c>
      <c r="X30" s="54" t="n">
        <v>21225.28</v>
      </c>
      <c r="Y30" s="54" t="n">
        <v>39.59</v>
      </c>
      <c r="Z30" s="54" t="n">
        <f aca="false">X30/3600</f>
        <v>5.89591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0978.8128</v>
      </c>
      <c r="I31" s="58" t="n">
        <f aca="false">V31</f>
        <v>43.5174</v>
      </c>
      <c r="J31" s="58" t="n">
        <f aca="false">T31</f>
        <v>20978.8128</v>
      </c>
      <c r="K31" s="58" t="n">
        <f aca="false">W31</f>
        <v>44.6917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0978.8128</v>
      </c>
      <c r="U31" s="55" t="n">
        <v>39.2888</v>
      </c>
      <c r="V31" s="55" t="n">
        <v>43.5174</v>
      </c>
      <c r="W31" s="55" t="n">
        <v>44.6917</v>
      </c>
      <c r="X31" s="55" t="n">
        <v>30442.09</v>
      </c>
      <c r="Y31" s="48" t="n">
        <v>69.21</v>
      </c>
      <c r="Z31" s="55" t="n">
        <f aca="false">X31/3600</f>
        <v>8.45613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56.4256</v>
      </c>
      <c r="I32" s="59" t="n">
        <f aca="false">V32</f>
        <v>42.1077</v>
      </c>
      <c r="J32" s="59" t="n">
        <f aca="false">T32</f>
        <v>7556.4256</v>
      </c>
      <c r="K32" s="59" t="n">
        <f aca="false">W32</f>
        <v>42.5831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56.4256</v>
      </c>
      <c r="U32" s="47" t="n">
        <v>37.3732</v>
      </c>
      <c r="V32" s="47" t="n">
        <v>42.1077</v>
      </c>
      <c r="W32" s="47" t="n">
        <v>42.5831</v>
      </c>
      <c r="X32" s="47" t="n">
        <v>27074.92</v>
      </c>
      <c r="Y32" s="48" t="n">
        <v>55.44</v>
      </c>
      <c r="Z32" s="47" t="n">
        <f aca="false">X32/3600</f>
        <v>7.5208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0.4608</v>
      </c>
      <c r="I33" s="59" t="n">
        <f aca="false">V33</f>
        <v>40.6071</v>
      </c>
      <c r="J33" s="59" t="n">
        <f aca="false">T33</f>
        <v>3480.4608</v>
      </c>
      <c r="K33" s="59" t="n">
        <f aca="false">W33</f>
        <v>40.4184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0.4608</v>
      </c>
      <c r="U33" s="47" t="n">
        <v>35.3786</v>
      </c>
      <c r="V33" s="47" t="n">
        <v>40.6071</v>
      </c>
      <c r="W33" s="47" t="n">
        <v>40.4184</v>
      </c>
      <c r="X33" s="47" t="n">
        <v>25072.18</v>
      </c>
      <c r="Y33" s="48" t="n">
        <v>49.43</v>
      </c>
      <c r="Z33" s="47" t="n">
        <f aca="false">X33/3600</f>
        <v>6.96449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3.8656</v>
      </c>
      <c r="I34" s="60" t="n">
        <f aca="false">V34</f>
        <v>39.1251</v>
      </c>
      <c r="J34" s="60" t="n">
        <f aca="false">T34</f>
        <v>1723.8656</v>
      </c>
      <c r="K34" s="60" t="n">
        <f aca="false">W34</f>
        <v>38.3028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3.8656</v>
      </c>
      <c r="U34" s="54" t="n">
        <v>33.2298</v>
      </c>
      <c r="V34" s="54" t="n">
        <v>39.1251</v>
      </c>
      <c r="W34" s="54" t="n">
        <v>38.3028</v>
      </c>
      <c r="X34" s="54" t="n">
        <v>23755.36</v>
      </c>
      <c r="Y34" s="54" t="n">
        <v>46.09</v>
      </c>
      <c r="Z34" s="54" t="n">
        <f aca="false">X34/3600</f>
        <v>6.59871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7.4216</v>
      </c>
      <c r="I35" s="58" t="n">
        <f aca="false">V35</f>
        <v>41.8475</v>
      </c>
      <c r="J35" s="58" t="n">
        <f aca="false">T35</f>
        <v>47647.4216</v>
      </c>
      <c r="K35" s="58" t="n">
        <f aca="false">W35</f>
        <v>43.933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47.4216</v>
      </c>
      <c r="U35" s="55" t="n">
        <v>37.8256</v>
      </c>
      <c r="V35" s="55" t="n">
        <v>41.8475</v>
      </c>
      <c r="W35" s="55" t="n">
        <v>43.933</v>
      </c>
      <c r="X35" s="55" t="n">
        <v>36529.2</v>
      </c>
      <c r="Y35" s="48" t="n">
        <v>89.6</v>
      </c>
      <c r="Z35" s="55" t="n">
        <f aca="false">X35/3600</f>
        <v>10.14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61.8264</v>
      </c>
      <c r="I36" s="59" t="n">
        <f aca="false">V36</f>
        <v>40.3733</v>
      </c>
      <c r="J36" s="59" t="n">
        <f aca="false">T36</f>
        <v>8061.8264</v>
      </c>
      <c r="K36" s="59" t="n">
        <f aca="false">W36</f>
        <v>42.7504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61.8264</v>
      </c>
      <c r="U36" s="47" t="n">
        <v>35.2397</v>
      </c>
      <c r="V36" s="47" t="n">
        <v>40.3733</v>
      </c>
      <c r="W36" s="47" t="n">
        <v>42.7504</v>
      </c>
      <c r="X36" s="47" t="n">
        <v>28924.62</v>
      </c>
      <c r="Y36" s="48" t="n">
        <v>57.24</v>
      </c>
      <c r="Z36" s="47" t="n">
        <f aca="false">X36/3600</f>
        <v>8.03461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293.4792</v>
      </c>
      <c r="I37" s="59" t="n">
        <f aca="false">V37</f>
        <v>38.9747</v>
      </c>
      <c r="J37" s="59" t="n">
        <f aca="false">T37</f>
        <v>2293.4792</v>
      </c>
      <c r="K37" s="59" t="n">
        <f aca="false">W37</f>
        <v>41.6009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293.4792</v>
      </c>
      <c r="U37" s="47" t="n">
        <v>33.3787</v>
      </c>
      <c r="V37" s="47" t="n">
        <v>38.9747</v>
      </c>
      <c r="W37" s="47" t="n">
        <v>41.6009</v>
      </c>
      <c r="X37" s="47" t="n">
        <v>26766.61</v>
      </c>
      <c r="Y37" s="48" t="n">
        <v>48.82</v>
      </c>
      <c r="Z37" s="47" t="n">
        <f aca="false">X37/3600</f>
        <v>7.4351694444444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4.3912</v>
      </c>
      <c r="I38" s="60" t="n">
        <f aca="false">V38</f>
        <v>37.7097</v>
      </c>
      <c r="J38" s="60" t="n">
        <f aca="false">T38</f>
        <v>894.3912</v>
      </c>
      <c r="K38" s="60" t="n">
        <f aca="false">W38</f>
        <v>40.5405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4.3912</v>
      </c>
      <c r="U38" s="54" t="n">
        <v>31.1767</v>
      </c>
      <c r="V38" s="54" t="n">
        <v>37.7097</v>
      </c>
      <c r="W38" s="54" t="n">
        <v>40.5405</v>
      </c>
      <c r="X38" s="54" t="n">
        <v>25872.93</v>
      </c>
      <c r="Y38" s="54" t="n">
        <v>49.52</v>
      </c>
      <c r="Z38" s="54" t="n">
        <f aca="false">X38/3600</f>
        <v>7.18692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68.9232</v>
      </c>
      <c r="I39" s="58" t="n">
        <f aca="false">V39</f>
        <v>42.3297</v>
      </c>
      <c r="J39" s="58" t="n">
        <f aca="false">T39</f>
        <v>4168.9232</v>
      </c>
      <c r="K39" s="58" t="n">
        <f aca="false">W39</f>
        <v>42.7998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68.9232</v>
      </c>
      <c r="U39" s="55" t="n">
        <v>39.9054</v>
      </c>
      <c r="V39" s="55" t="n">
        <v>42.3297</v>
      </c>
      <c r="W39" s="55" t="n">
        <v>42.7998</v>
      </c>
      <c r="X39" s="55" t="n">
        <v>5614.05</v>
      </c>
      <c r="Y39" s="48" t="n">
        <v>11.81</v>
      </c>
      <c r="Z39" s="55" t="n">
        <f aca="false">X39/3600</f>
        <v>1.55945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4.84</v>
      </c>
      <c r="I40" s="59" t="n">
        <f aca="false">V40</f>
        <v>39.8483</v>
      </c>
      <c r="J40" s="59" t="n">
        <f aca="false">T40</f>
        <v>1964.84</v>
      </c>
      <c r="K40" s="59" t="n">
        <f aca="false">W40</f>
        <v>39.9737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4.84</v>
      </c>
      <c r="U40" s="47" t="n">
        <v>36.6639</v>
      </c>
      <c r="V40" s="47" t="n">
        <v>39.8483</v>
      </c>
      <c r="W40" s="47" t="n">
        <v>39.9737</v>
      </c>
      <c r="X40" s="47" t="n">
        <v>5017.9</v>
      </c>
      <c r="Y40" s="48" t="n">
        <v>10.24</v>
      </c>
      <c r="Z40" s="47" t="n">
        <f aca="false">X40/3600</f>
        <v>1.39386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29.5672</v>
      </c>
      <c r="I41" s="59" t="n">
        <f aca="false">V41</f>
        <v>37.5932</v>
      </c>
      <c r="J41" s="59" t="n">
        <f aca="false">T41</f>
        <v>929.5672</v>
      </c>
      <c r="K41" s="59" t="n">
        <f aca="false">W41</f>
        <v>37.4358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29.5672</v>
      </c>
      <c r="U41" s="47" t="n">
        <v>33.8391</v>
      </c>
      <c r="V41" s="47" t="n">
        <v>37.5932</v>
      </c>
      <c r="W41" s="47" t="n">
        <v>37.4358</v>
      </c>
      <c r="X41" s="47" t="n">
        <v>4622.46</v>
      </c>
      <c r="Y41" s="48" t="n">
        <v>9.09</v>
      </c>
      <c r="Z41" s="47" t="n">
        <f aca="false">X41/3600</f>
        <v>1.2840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0968</v>
      </c>
      <c r="I42" s="60" t="n">
        <f aca="false">V42</f>
        <v>35.5694</v>
      </c>
      <c r="J42" s="60" t="n">
        <f aca="false">T42</f>
        <v>457.0968</v>
      </c>
      <c r="K42" s="60" t="n">
        <f aca="false">W42</f>
        <v>35.1523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7.0968</v>
      </c>
      <c r="U42" s="54" t="n">
        <v>31.3324</v>
      </c>
      <c r="V42" s="54" t="n">
        <v>35.5694</v>
      </c>
      <c r="W42" s="54" t="n">
        <v>35.1523</v>
      </c>
      <c r="X42" s="54" t="n">
        <v>4367.66</v>
      </c>
      <c r="Y42" s="54" t="n">
        <v>7.87</v>
      </c>
      <c r="Z42" s="54" t="n">
        <f aca="false">X42/3600</f>
        <v>1.21323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498.0968</v>
      </c>
      <c r="I43" s="58" t="n">
        <f aca="false">V43</f>
        <v>42.9319</v>
      </c>
      <c r="J43" s="58" t="n">
        <f aca="false">T43</f>
        <v>4498.0968</v>
      </c>
      <c r="K43" s="58" t="n">
        <f aca="false">W43</f>
        <v>44.2394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498.0968</v>
      </c>
      <c r="U43" s="55" t="n">
        <v>39.9743</v>
      </c>
      <c r="V43" s="55" t="n">
        <v>42.9319</v>
      </c>
      <c r="W43" s="55" t="n">
        <v>44.2394</v>
      </c>
      <c r="X43" s="55" t="n">
        <v>6304.52</v>
      </c>
      <c r="Y43" s="48" t="n">
        <v>13.78</v>
      </c>
      <c r="Z43" s="55" t="n">
        <f aca="false">X43/3600</f>
        <v>1.7512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4.1808</v>
      </c>
      <c r="I44" s="59" t="n">
        <f aca="false">V44</f>
        <v>40.8836</v>
      </c>
      <c r="J44" s="59" t="n">
        <f aca="false">T44</f>
        <v>2024.1808</v>
      </c>
      <c r="K44" s="59" t="n">
        <f aca="false">W44</f>
        <v>41.92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4.1808</v>
      </c>
      <c r="U44" s="47" t="n">
        <v>37.0871</v>
      </c>
      <c r="V44" s="47" t="n">
        <v>40.8836</v>
      </c>
      <c r="W44" s="47" t="n">
        <v>41.929</v>
      </c>
      <c r="X44" s="47" t="n">
        <v>5720.39</v>
      </c>
      <c r="Y44" s="48" t="n">
        <v>11.67</v>
      </c>
      <c r="Z44" s="47" t="n">
        <f aca="false">X44/3600</f>
        <v>1.58899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4.0488</v>
      </c>
      <c r="I45" s="59" t="n">
        <f aca="false">V45</f>
        <v>38.9226</v>
      </c>
      <c r="J45" s="59" t="n">
        <f aca="false">T45</f>
        <v>974.0488</v>
      </c>
      <c r="K45" s="59" t="n">
        <f aca="false">W45</f>
        <v>39.7782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4.0488</v>
      </c>
      <c r="U45" s="47" t="n">
        <v>34.1281</v>
      </c>
      <c r="V45" s="47" t="n">
        <v>38.9226</v>
      </c>
      <c r="W45" s="47" t="n">
        <v>39.7782</v>
      </c>
      <c r="X45" s="47" t="n">
        <v>5369.14</v>
      </c>
      <c r="Y45" s="48" t="n">
        <v>10.26</v>
      </c>
      <c r="Z45" s="47" t="n">
        <f aca="false">X45/3600</f>
        <v>1.49142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6.7536</v>
      </c>
      <c r="I46" s="60" t="n">
        <f aca="false">V46</f>
        <v>37.051</v>
      </c>
      <c r="J46" s="60" t="n">
        <f aca="false">T46</f>
        <v>486.7536</v>
      </c>
      <c r="K46" s="60" t="n">
        <f aca="false">W46</f>
        <v>37.7168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6.7536</v>
      </c>
      <c r="U46" s="54" t="n">
        <v>31.2563</v>
      </c>
      <c r="V46" s="54" t="n">
        <v>37.051</v>
      </c>
      <c r="W46" s="54" t="n">
        <v>37.7168</v>
      </c>
      <c r="X46" s="54" t="n">
        <v>5084.24</v>
      </c>
      <c r="Y46" s="54" t="n">
        <v>10.23</v>
      </c>
      <c r="Z46" s="54" t="n">
        <f aca="false">X46/3600</f>
        <v>1.4122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42.7472</v>
      </c>
      <c r="I47" s="58" t="n">
        <f aca="false">V47</f>
        <v>40.7511</v>
      </c>
      <c r="J47" s="58" t="n">
        <f aca="false">T47</f>
        <v>8842.7472</v>
      </c>
      <c r="K47" s="58" t="n">
        <f aca="false">W47</f>
        <v>41.6372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42.7472</v>
      </c>
      <c r="U47" s="55" t="n">
        <v>38.0629</v>
      </c>
      <c r="V47" s="55" t="n">
        <v>40.7511</v>
      </c>
      <c r="W47" s="55" t="n">
        <v>41.6372</v>
      </c>
      <c r="X47" s="55" t="n">
        <v>6222.38</v>
      </c>
      <c r="Y47" s="48" t="n">
        <v>15.66</v>
      </c>
      <c r="Z47" s="55" t="n">
        <f aca="false">X47/3600</f>
        <v>1.7284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4.012</v>
      </c>
      <c r="I48" s="59" t="n">
        <f aca="false">V48</f>
        <v>38.178</v>
      </c>
      <c r="J48" s="59" t="n">
        <f aca="false">T48</f>
        <v>3784.012</v>
      </c>
      <c r="K48" s="59" t="n">
        <f aca="false">W48</f>
        <v>39.026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4.012</v>
      </c>
      <c r="U48" s="47" t="n">
        <v>34.2241</v>
      </c>
      <c r="V48" s="47" t="n">
        <v>38.178</v>
      </c>
      <c r="W48" s="47" t="n">
        <v>39.0269</v>
      </c>
      <c r="X48" s="47" t="n">
        <v>5389.65</v>
      </c>
      <c r="Y48" s="48" t="n">
        <v>11.96</v>
      </c>
      <c r="Z48" s="47" t="n">
        <f aca="false">X48/3600</f>
        <v>1.4971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3.5496</v>
      </c>
      <c r="I49" s="59" t="n">
        <f aca="false">V49</f>
        <v>35.9617</v>
      </c>
      <c r="J49" s="59" t="n">
        <f aca="false">T49</f>
        <v>1643.5496</v>
      </c>
      <c r="K49" s="59" t="n">
        <f aca="false">W49</f>
        <v>36.7928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3.5496</v>
      </c>
      <c r="U49" s="47" t="n">
        <v>30.8153</v>
      </c>
      <c r="V49" s="47" t="n">
        <v>35.9617</v>
      </c>
      <c r="W49" s="47" t="n">
        <v>36.7928</v>
      </c>
      <c r="X49" s="47" t="n">
        <v>4835.94</v>
      </c>
      <c r="Y49" s="48" t="n">
        <v>10.06</v>
      </c>
      <c r="Z49" s="47" t="n">
        <f aca="false">X49/3600</f>
        <v>1.34331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5.3296</v>
      </c>
      <c r="I50" s="60" t="n">
        <f aca="false">V50</f>
        <v>34.025</v>
      </c>
      <c r="J50" s="60" t="n">
        <f aca="false">T50</f>
        <v>685.3296</v>
      </c>
      <c r="K50" s="60" t="n">
        <f aca="false">W50</f>
        <v>34.7957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5.3296</v>
      </c>
      <c r="U50" s="54" t="n">
        <v>27.585</v>
      </c>
      <c r="V50" s="54" t="n">
        <v>34.025</v>
      </c>
      <c r="W50" s="54" t="n">
        <v>34.7957</v>
      </c>
      <c r="X50" s="54" t="n">
        <v>4522.12</v>
      </c>
      <c r="Y50" s="54" t="n">
        <v>8.68</v>
      </c>
      <c r="Z50" s="54" t="n">
        <f aca="false">X50/3600</f>
        <v>1.2561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23.4664</v>
      </c>
      <c r="I51" s="58" t="n">
        <f aca="false">V51</f>
        <v>41.3795</v>
      </c>
      <c r="J51" s="58" t="n">
        <f aca="false">T51</f>
        <v>5923.4664</v>
      </c>
      <c r="K51" s="58" t="n">
        <f aca="false">W51</f>
        <v>42.692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23.4664</v>
      </c>
      <c r="U51" s="55" t="n">
        <v>39.6433</v>
      </c>
      <c r="V51" s="55" t="n">
        <v>41.3795</v>
      </c>
      <c r="W51" s="55" t="n">
        <v>42.692</v>
      </c>
      <c r="X51" s="55" t="n">
        <v>4153.37</v>
      </c>
      <c r="Y51" s="48" t="n">
        <v>9.49</v>
      </c>
      <c r="Z51" s="55" t="n">
        <f aca="false">X51/3600</f>
        <v>1.15371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2.3424</v>
      </c>
      <c r="I52" s="59" t="n">
        <f aca="false">V52</f>
        <v>38.7569</v>
      </c>
      <c r="J52" s="59" t="n">
        <f aca="false">T52</f>
        <v>2422.3424</v>
      </c>
      <c r="K52" s="59" t="n">
        <f aca="false">W52</f>
        <v>40.3035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2.3424</v>
      </c>
      <c r="U52" s="47" t="n">
        <v>36.0518</v>
      </c>
      <c r="V52" s="47" t="n">
        <v>38.7569</v>
      </c>
      <c r="W52" s="47" t="n">
        <v>40.3035</v>
      </c>
      <c r="X52" s="47" t="n">
        <v>3590.78</v>
      </c>
      <c r="Y52" s="48" t="n">
        <v>7.55</v>
      </c>
      <c r="Z52" s="47" t="n">
        <f aca="false">X52/3600</f>
        <v>0.99743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4.8168</v>
      </c>
      <c r="I53" s="59" t="n">
        <f aca="false">V53</f>
        <v>36.5947</v>
      </c>
      <c r="J53" s="59" t="n">
        <f aca="false">T53</f>
        <v>1084.8168</v>
      </c>
      <c r="K53" s="59" t="n">
        <f aca="false">W53</f>
        <v>38.2189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4.8168</v>
      </c>
      <c r="U53" s="47" t="n">
        <v>32.9142</v>
      </c>
      <c r="V53" s="47" t="n">
        <v>36.5947</v>
      </c>
      <c r="W53" s="47" t="n">
        <v>38.2189</v>
      </c>
      <c r="X53" s="47" t="n">
        <v>3239.67</v>
      </c>
      <c r="Y53" s="48" t="n">
        <v>6.41</v>
      </c>
      <c r="Z53" s="47" t="n">
        <f aca="false">X53/3600</f>
        <v>0.89990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3.248</v>
      </c>
      <c r="I54" s="60" t="n">
        <f aca="false">V54</f>
        <v>34.7122</v>
      </c>
      <c r="J54" s="60" t="n">
        <f aca="false">T54</f>
        <v>483.248</v>
      </c>
      <c r="K54" s="60" t="n">
        <f aca="false">W54</f>
        <v>36.2398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3.248</v>
      </c>
      <c r="U54" s="54" t="n">
        <v>30.0657</v>
      </c>
      <c r="V54" s="54" t="n">
        <v>34.7122</v>
      </c>
      <c r="W54" s="54" t="n">
        <v>36.2398</v>
      </c>
      <c r="X54" s="54" t="n">
        <v>2991.9</v>
      </c>
      <c r="Y54" s="54" t="n">
        <v>5.59</v>
      </c>
      <c r="Z54" s="54" t="n">
        <f aca="false">X54/3600</f>
        <v>0.83108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5.0016</v>
      </c>
      <c r="I55" s="58" t="n">
        <f aca="false">V55</f>
        <v>43.427</v>
      </c>
      <c r="J55" s="58" t="n">
        <f aca="false">T55</f>
        <v>1855.0016</v>
      </c>
      <c r="K55" s="58" t="n">
        <f aca="false">W55</f>
        <v>42.8264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5.0016</v>
      </c>
      <c r="U55" s="55" t="n">
        <v>40.6568</v>
      </c>
      <c r="V55" s="55" t="n">
        <v>43.427</v>
      </c>
      <c r="W55" s="55" t="n">
        <v>42.8264</v>
      </c>
      <c r="X55" s="55" t="n">
        <v>1425.94</v>
      </c>
      <c r="Y55" s="48" t="n">
        <v>3.38</v>
      </c>
      <c r="Z55" s="55" t="n">
        <f aca="false">X55/3600</f>
        <v>0.39609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6.1368</v>
      </c>
      <c r="I56" s="59" t="n">
        <f aca="false">V56</f>
        <v>40.7877</v>
      </c>
      <c r="J56" s="59" t="n">
        <f aca="false">T56</f>
        <v>926.1368</v>
      </c>
      <c r="K56" s="59" t="n">
        <f aca="false">W56</f>
        <v>39.715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6.1368</v>
      </c>
      <c r="U56" s="47" t="n">
        <v>36.8018</v>
      </c>
      <c r="V56" s="47" t="n">
        <v>40.7877</v>
      </c>
      <c r="W56" s="47" t="n">
        <v>39.7151</v>
      </c>
      <c r="X56" s="47" t="n">
        <v>1290.41</v>
      </c>
      <c r="Y56" s="48" t="n">
        <v>2.93</v>
      </c>
      <c r="Z56" s="47" t="n">
        <f aca="false">X56/3600</f>
        <v>0.35844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49.1392</v>
      </c>
      <c r="I57" s="59" t="n">
        <f aca="false">V57</f>
        <v>38.4528</v>
      </c>
      <c r="J57" s="59" t="n">
        <f aca="false">T57</f>
        <v>449.1392</v>
      </c>
      <c r="K57" s="59" t="n">
        <f aca="false">W57</f>
        <v>36.975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49.1392</v>
      </c>
      <c r="U57" s="47" t="n">
        <v>33.352</v>
      </c>
      <c r="V57" s="47" t="n">
        <v>38.4528</v>
      </c>
      <c r="W57" s="47" t="n">
        <v>36.9751</v>
      </c>
      <c r="X57" s="47" t="n">
        <v>1186.13</v>
      </c>
      <c r="Y57" s="48" t="n">
        <v>2.53</v>
      </c>
      <c r="Z57" s="47" t="n">
        <f aca="false">X57/3600</f>
        <v>0.32948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2792</v>
      </c>
      <c r="I58" s="60" t="n">
        <f aca="false">V58</f>
        <v>36.3506</v>
      </c>
      <c r="J58" s="60" t="n">
        <f aca="false">T58</f>
        <v>221.2792</v>
      </c>
      <c r="K58" s="60" t="n">
        <f aca="false">W58</f>
        <v>34.5474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2792</v>
      </c>
      <c r="U58" s="54" t="n">
        <v>30.4432</v>
      </c>
      <c r="V58" s="54" t="n">
        <v>36.3506</v>
      </c>
      <c r="W58" s="54" t="n">
        <v>34.5474</v>
      </c>
      <c r="X58" s="54" t="n">
        <v>1113.79</v>
      </c>
      <c r="Y58" s="54" t="n">
        <v>2.27</v>
      </c>
      <c r="Z58" s="54" t="n">
        <f aca="false">X58/3600</f>
        <v>0.30938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77.8864</v>
      </c>
      <c r="I59" s="56" t="n">
        <f aca="false">V59</f>
        <v>42.4222</v>
      </c>
      <c r="J59" s="56" t="n">
        <f aca="false">T59</f>
        <v>2377.8864</v>
      </c>
      <c r="K59" s="56" t="n">
        <f aca="false">W59</f>
        <v>43.2974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77.8864</v>
      </c>
      <c r="U59" s="55" t="n">
        <v>37.9419</v>
      </c>
      <c r="V59" s="55" t="n">
        <v>42.4222</v>
      </c>
      <c r="W59" s="55" t="n">
        <v>43.2974</v>
      </c>
      <c r="X59" s="55" t="n">
        <v>1726.43</v>
      </c>
      <c r="Y59" s="48" t="n">
        <v>4.42</v>
      </c>
      <c r="Z59" s="55" t="n">
        <f aca="false">X59/3600</f>
        <v>0.4795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6.5136</v>
      </c>
      <c r="I60" s="46" t="n">
        <f aca="false">V60</f>
        <v>40.6278</v>
      </c>
      <c r="J60" s="46" t="n">
        <f aca="false">T60</f>
        <v>846.5136</v>
      </c>
      <c r="K60" s="46" t="n">
        <f aca="false">W60</f>
        <v>41.4159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6.5136</v>
      </c>
      <c r="U60" s="47" t="n">
        <v>33.9977</v>
      </c>
      <c r="V60" s="47" t="n">
        <v>40.6278</v>
      </c>
      <c r="W60" s="47" t="n">
        <v>41.4159</v>
      </c>
      <c r="X60" s="47" t="n">
        <v>1455.6</v>
      </c>
      <c r="Y60" s="48" t="n">
        <v>3.27</v>
      </c>
      <c r="Z60" s="47" t="n">
        <f aca="false">X60/3600</f>
        <v>0.4043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0544</v>
      </c>
      <c r="I61" s="46" t="n">
        <f aca="false">V61</f>
        <v>38.9982</v>
      </c>
      <c r="J61" s="46" t="n">
        <f aca="false">T61</f>
        <v>343.0544</v>
      </c>
      <c r="K61" s="46" t="n">
        <f aca="false">W61</f>
        <v>39.825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0544</v>
      </c>
      <c r="U61" s="47" t="n">
        <v>30.9298</v>
      </c>
      <c r="V61" s="47" t="n">
        <v>38.9982</v>
      </c>
      <c r="W61" s="47" t="n">
        <v>39.8258</v>
      </c>
      <c r="X61" s="47" t="n">
        <v>1324.71</v>
      </c>
      <c r="Y61" s="48" t="n">
        <v>2.9</v>
      </c>
      <c r="Z61" s="47" t="n">
        <f aca="false">X61/3600</f>
        <v>0.3679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2808</v>
      </c>
      <c r="I62" s="53" t="n">
        <f aca="false">V62</f>
        <v>37.6605</v>
      </c>
      <c r="J62" s="53" t="n">
        <f aca="false">T62</f>
        <v>141.2808</v>
      </c>
      <c r="K62" s="53" t="n">
        <f aca="false">W62</f>
        <v>38.3271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1.2808</v>
      </c>
      <c r="U62" s="54" t="n">
        <v>27.8918</v>
      </c>
      <c r="V62" s="54" t="n">
        <v>37.6605</v>
      </c>
      <c r="W62" s="54" t="n">
        <v>38.3271</v>
      </c>
      <c r="X62" s="54" t="n">
        <v>1256.31</v>
      </c>
      <c r="Y62" s="54" t="n">
        <v>2.52</v>
      </c>
      <c r="Z62" s="54" t="n">
        <f aca="false">X62/3600</f>
        <v>0.34897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2.3416</v>
      </c>
      <c r="I63" s="58" t="n">
        <f aca="false">V63</f>
        <v>40.5056</v>
      </c>
      <c r="J63" s="58" t="n">
        <f aca="false">T63</f>
        <v>2062.3416</v>
      </c>
      <c r="K63" s="58" t="n">
        <f aca="false">W63</f>
        <v>41.2071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2.3416</v>
      </c>
      <c r="U63" s="55" t="n">
        <v>37.8223</v>
      </c>
      <c r="V63" s="55" t="n">
        <v>40.5056</v>
      </c>
      <c r="W63" s="55" t="n">
        <v>41.2071</v>
      </c>
      <c r="X63" s="55" t="n">
        <v>1432.57</v>
      </c>
      <c r="Y63" s="48" t="n">
        <v>3.58</v>
      </c>
      <c r="Z63" s="55" t="n">
        <f aca="false">X63/3600</f>
        <v>0.3979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5.3112</v>
      </c>
      <c r="I64" s="59" t="n">
        <f aca="false">V64</f>
        <v>37.842</v>
      </c>
      <c r="J64" s="59" t="n">
        <f aca="false">T64</f>
        <v>885.3112</v>
      </c>
      <c r="K64" s="59" t="n">
        <f aca="false">W64</f>
        <v>38.493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5.3112</v>
      </c>
      <c r="U64" s="47" t="n">
        <v>34.0871</v>
      </c>
      <c r="V64" s="47" t="n">
        <v>37.842</v>
      </c>
      <c r="W64" s="47" t="n">
        <v>38.493</v>
      </c>
      <c r="X64" s="47" t="n">
        <v>1231.97</v>
      </c>
      <c r="Y64" s="48" t="n">
        <v>2.84</v>
      </c>
      <c r="Z64" s="47" t="n">
        <f aca="false">X64/3600</f>
        <v>0.34221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8.2344</v>
      </c>
      <c r="I65" s="59" t="n">
        <f aca="false">V65</f>
        <v>35.5132</v>
      </c>
      <c r="J65" s="59" t="n">
        <f aca="false">T65</f>
        <v>378.2344</v>
      </c>
      <c r="K65" s="59" t="n">
        <f aca="false">W65</f>
        <v>36.154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8.2344</v>
      </c>
      <c r="U65" s="47" t="n">
        <v>30.6621</v>
      </c>
      <c r="V65" s="47" t="n">
        <v>35.5132</v>
      </c>
      <c r="W65" s="47" t="n">
        <v>36.1541</v>
      </c>
      <c r="X65" s="47" t="n">
        <v>1111.13</v>
      </c>
      <c r="Y65" s="48" t="n">
        <v>2.37</v>
      </c>
      <c r="Z65" s="47" t="n">
        <f aca="false">X65/3600</f>
        <v>0.30864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9992</v>
      </c>
      <c r="I66" s="60" t="n">
        <f aca="false">V66</f>
        <v>33.4651</v>
      </c>
      <c r="J66" s="60" t="n">
        <f aca="false">T66</f>
        <v>157.9992</v>
      </c>
      <c r="K66" s="60" t="n">
        <f aca="false">W66</f>
        <v>34.0773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7.9992</v>
      </c>
      <c r="U66" s="54" t="n">
        <v>27.6262</v>
      </c>
      <c r="V66" s="54" t="n">
        <v>33.4651</v>
      </c>
      <c r="W66" s="54" t="n">
        <v>34.0773</v>
      </c>
      <c r="X66" s="54" t="n">
        <v>1036.12</v>
      </c>
      <c r="Y66" s="54" t="n">
        <v>2.05</v>
      </c>
      <c r="Z66" s="54" t="n">
        <f aca="false">X66/3600</f>
        <v>0.2878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18.6064</v>
      </c>
      <c r="I67" s="56" t="n">
        <f aca="false">V67</f>
        <v>41.224</v>
      </c>
      <c r="J67" s="56" t="n">
        <f aca="false">T67</f>
        <v>1418.6064</v>
      </c>
      <c r="K67" s="56" t="n">
        <f aca="false">W67</f>
        <v>42.2325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18.6064</v>
      </c>
      <c r="U67" s="55" t="n">
        <v>39.6923</v>
      </c>
      <c r="V67" s="55" t="n">
        <v>41.224</v>
      </c>
      <c r="W67" s="55" t="n">
        <v>42.2325</v>
      </c>
      <c r="X67" s="55" t="n">
        <v>969.55</v>
      </c>
      <c r="Y67" s="48" t="n">
        <v>2.56</v>
      </c>
      <c r="Z67" s="55" t="n">
        <f aca="false">X67/3600</f>
        <v>0.26931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2.1224</v>
      </c>
      <c r="I68" s="46" t="n">
        <f aca="false">V68</f>
        <v>38.3898</v>
      </c>
      <c r="J68" s="46" t="n">
        <f aca="false">T68</f>
        <v>682.1224</v>
      </c>
      <c r="K68" s="46" t="n">
        <f aca="false">W68</f>
        <v>39.510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2.1224</v>
      </c>
      <c r="U68" s="47" t="n">
        <v>35.6626</v>
      </c>
      <c r="V68" s="47" t="n">
        <v>38.3898</v>
      </c>
      <c r="W68" s="47" t="n">
        <v>39.5105</v>
      </c>
      <c r="X68" s="47" t="n">
        <v>856.55</v>
      </c>
      <c r="Y68" s="48" t="n">
        <v>2.04</v>
      </c>
      <c r="Z68" s="47" t="n">
        <f aca="false">X68/3600</f>
        <v>0.237930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0.8472</v>
      </c>
      <c r="I69" s="46" t="n">
        <f aca="false">V69</f>
        <v>36.0551</v>
      </c>
      <c r="J69" s="46" t="n">
        <f aca="false">T69</f>
        <v>320.8472</v>
      </c>
      <c r="K69" s="46" t="n">
        <f aca="false">W69</f>
        <v>37.1407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0.8472</v>
      </c>
      <c r="U69" s="47" t="n">
        <v>32.1179</v>
      </c>
      <c r="V69" s="47" t="n">
        <v>36.0551</v>
      </c>
      <c r="W69" s="47" t="n">
        <v>37.1407</v>
      </c>
      <c r="X69" s="47" t="n">
        <v>765.36</v>
      </c>
      <c r="Y69" s="48" t="n">
        <v>1.7</v>
      </c>
      <c r="Z69" s="47" t="n">
        <f aca="false">X69/3600</f>
        <v>0.212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49.8176</v>
      </c>
      <c r="I70" s="61" t="n">
        <f aca="false">V70</f>
        <v>33.9608</v>
      </c>
      <c r="J70" s="61" t="n">
        <f aca="false">T70</f>
        <v>149.8176</v>
      </c>
      <c r="K70" s="61" t="n">
        <f aca="false">W70</f>
        <v>34.9219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49.8176</v>
      </c>
      <c r="U70" s="54" t="n">
        <v>29.2712</v>
      </c>
      <c r="V70" s="54" t="n">
        <v>33.9608</v>
      </c>
      <c r="W70" s="54" t="n">
        <v>34.9219</v>
      </c>
      <c r="X70" s="54" t="n">
        <v>712.46</v>
      </c>
      <c r="Y70" s="54" t="n">
        <v>1.48</v>
      </c>
      <c r="Z70" s="54" t="n">
        <f aca="false">X70/3600</f>
        <v>0.19790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34.736</v>
      </c>
      <c r="I71" s="58" t="n">
        <f aca="false">V71</f>
        <v>46.4337</v>
      </c>
      <c r="J71" s="58" t="n">
        <f aca="false">T71</f>
        <v>2134.736</v>
      </c>
      <c r="K71" s="58" t="n">
        <f aca="false">W71</f>
        <v>47.4176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34.736</v>
      </c>
      <c r="U71" s="55" t="n">
        <v>43.2054</v>
      </c>
      <c r="V71" s="55" t="n">
        <v>46.4337</v>
      </c>
      <c r="W71" s="55" t="n">
        <v>47.4176</v>
      </c>
      <c r="X71" s="55" t="n">
        <v>11518.74</v>
      </c>
      <c r="Y71" s="48" t="n">
        <v>22.19</v>
      </c>
      <c r="Z71" s="55" t="n">
        <f aca="false">X71/3600</f>
        <v>3.1996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2.364</v>
      </c>
      <c r="I72" s="59" t="n">
        <f aca="false">V72</f>
        <v>45.279</v>
      </c>
      <c r="J72" s="59" t="n">
        <f aca="false">T72</f>
        <v>802.364</v>
      </c>
      <c r="K72" s="59" t="n">
        <f aca="false">W72</f>
        <v>45.9362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2.364</v>
      </c>
      <c r="U72" s="47" t="n">
        <v>40.9144</v>
      </c>
      <c r="V72" s="47" t="n">
        <v>45.279</v>
      </c>
      <c r="W72" s="47" t="n">
        <v>45.9362</v>
      </c>
      <c r="X72" s="47" t="n">
        <v>10902.43</v>
      </c>
      <c r="Y72" s="48" t="n">
        <v>20.78</v>
      </c>
      <c r="Z72" s="47" t="n">
        <f aca="false">X72/3600</f>
        <v>3.02845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3.428</v>
      </c>
      <c r="I73" s="59" t="n">
        <f aca="false">V73</f>
        <v>43.9226</v>
      </c>
      <c r="J73" s="59" t="n">
        <f aca="false">T73</f>
        <v>383.428</v>
      </c>
      <c r="K73" s="59" t="n">
        <f aca="false">W73</f>
        <v>44.271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3.428</v>
      </c>
      <c r="U73" s="47" t="n">
        <v>38.4</v>
      </c>
      <c r="V73" s="47" t="n">
        <v>43.9226</v>
      </c>
      <c r="W73" s="47" t="n">
        <v>44.2713</v>
      </c>
      <c r="X73" s="47" t="n">
        <v>10610.95</v>
      </c>
      <c r="Y73" s="48" t="n">
        <v>18.78</v>
      </c>
      <c r="Z73" s="47" t="n">
        <f aca="false">X73/3600</f>
        <v>2.947486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4.0984</v>
      </c>
      <c r="I74" s="60" t="n">
        <f aca="false">V74</f>
        <v>42.5423</v>
      </c>
      <c r="J74" s="60" t="n">
        <f aca="false">T74</f>
        <v>204.0984</v>
      </c>
      <c r="K74" s="60" t="n">
        <f aca="false">W74</f>
        <v>42.657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4.0984</v>
      </c>
      <c r="U74" s="54" t="n">
        <v>35.6948</v>
      </c>
      <c r="V74" s="54" t="n">
        <v>42.5423</v>
      </c>
      <c r="W74" s="54" t="n">
        <v>42.657</v>
      </c>
      <c r="X74" s="54" t="n">
        <v>10385.97</v>
      </c>
      <c r="Y74" s="54" t="n">
        <v>17.62</v>
      </c>
      <c r="Z74" s="54" t="n">
        <f aca="false">X74/3600</f>
        <v>2.884991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38.8384</v>
      </c>
      <c r="I75" s="56" t="n">
        <f aca="false">V75</f>
        <v>48.0343</v>
      </c>
      <c r="J75" s="56" t="n">
        <f aca="false">T75</f>
        <v>2838.8384</v>
      </c>
      <c r="K75" s="56" t="n">
        <f aca="false">W75</f>
        <v>47.6393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38.8384</v>
      </c>
      <c r="U75" s="55" t="n">
        <v>42.9764</v>
      </c>
      <c r="V75" s="55" t="n">
        <v>48.0343</v>
      </c>
      <c r="W75" s="55" t="n">
        <v>47.6393</v>
      </c>
      <c r="X75" s="55" t="n">
        <v>11700.02</v>
      </c>
      <c r="Y75" s="48" t="n">
        <v>23.64</v>
      </c>
      <c r="Z75" s="55" t="n">
        <f aca="false">X75/3600</f>
        <v>3.25000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2.1424</v>
      </c>
      <c r="I76" s="46" t="n">
        <f aca="false">V76</f>
        <v>46.6476</v>
      </c>
      <c r="J76" s="46" t="n">
        <f aca="false">T76</f>
        <v>992.1424</v>
      </c>
      <c r="K76" s="46" t="n">
        <f aca="false">W76</f>
        <v>45.9515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2.1424</v>
      </c>
      <c r="U76" s="47" t="n">
        <v>40.5706</v>
      </c>
      <c r="V76" s="47" t="n">
        <v>46.6476</v>
      </c>
      <c r="W76" s="47" t="n">
        <v>45.9515</v>
      </c>
      <c r="X76" s="47" t="n">
        <v>10984.96</v>
      </c>
      <c r="Y76" s="48" t="n">
        <v>20.83</v>
      </c>
      <c r="Z76" s="47" t="n">
        <f aca="false">X76/3600</f>
        <v>3.05137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9992</v>
      </c>
      <c r="I77" s="46" t="n">
        <f aca="false">V77</f>
        <v>45.4768</v>
      </c>
      <c r="J77" s="46" t="n">
        <f aca="false">T77</f>
        <v>467.9992</v>
      </c>
      <c r="K77" s="46" t="n">
        <f aca="false">W77</f>
        <v>44.1951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7.9992</v>
      </c>
      <c r="U77" s="47" t="n">
        <v>37.982</v>
      </c>
      <c r="V77" s="47" t="n">
        <v>45.4768</v>
      </c>
      <c r="W77" s="47" t="n">
        <v>44.1951</v>
      </c>
      <c r="X77" s="47" t="n">
        <v>10656.43</v>
      </c>
      <c r="Y77" s="48" t="n">
        <v>20.19</v>
      </c>
      <c r="Z77" s="47" t="n">
        <f aca="false">X77/3600</f>
        <v>2.96011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8144</v>
      </c>
      <c r="I78" s="53" t="n">
        <f aca="false">V78</f>
        <v>44.3004</v>
      </c>
      <c r="J78" s="53" t="n">
        <f aca="false">T78</f>
        <v>248.8144</v>
      </c>
      <c r="K78" s="53" t="n">
        <f aca="false">W78</f>
        <v>42.5255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8.8144</v>
      </c>
      <c r="U78" s="54" t="n">
        <v>35.1051</v>
      </c>
      <c r="V78" s="54" t="n">
        <v>44.3004</v>
      </c>
      <c r="W78" s="54" t="n">
        <v>42.5255</v>
      </c>
      <c r="X78" s="54" t="n">
        <v>10461.61</v>
      </c>
      <c r="Y78" s="54" t="n">
        <v>17.62</v>
      </c>
      <c r="Z78" s="54" t="n">
        <f aca="false">X78/3600</f>
        <v>2.906002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56.8728</v>
      </c>
      <c r="I79" s="56" t="n">
        <f aca="false">V79</f>
        <v>47.7065</v>
      </c>
      <c r="J79" s="56" t="n">
        <f aca="false">T79</f>
        <v>2356.8728</v>
      </c>
      <c r="K79" s="56" t="n">
        <f aca="false">W79</f>
        <v>47.8573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56.8728</v>
      </c>
      <c r="U79" s="55" t="n">
        <v>42.9634</v>
      </c>
      <c r="V79" s="55" t="n">
        <v>47.7065</v>
      </c>
      <c r="W79" s="55" t="n">
        <v>47.8573</v>
      </c>
      <c r="X79" s="55" t="n">
        <v>11576.31</v>
      </c>
      <c r="Y79" s="48" t="n">
        <v>21.97</v>
      </c>
      <c r="Z79" s="55" t="n">
        <f aca="false">X79/3600</f>
        <v>3.21564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5.6128</v>
      </c>
      <c r="I80" s="46" t="n">
        <f aca="false">V80</f>
        <v>46.0704</v>
      </c>
      <c r="J80" s="46" t="n">
        <f aca="false">T80</f>
        <v>805.6128</v>
      </c>
      <c r="K80" s="46" t="n">
        <f aca="false">W80</f>
        <v>46.1335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5.6128</v>
      </c>
      <c r="U80" s="47" t="n">
        <v>40.5542</v>
      </c>
      <c r="V80" s="47" t="n">
        <v>46.0704</v>
      </c>
      <c r="W80" s="47" t="n">
        <v>46.1335</v>
      </c>
      <c r="X80" s="47" t="n">
        <v>10856.29</v>
      </c>
      <c r="Y80" s="48" t="n">
        <v>20.97</v>
      </c>
      <c r="Z80" s="47" t="n">
        <f aca="false">X80/3600</f>
        <v>3.015636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3768</v>
      </c>
      <c r="I81" s="46" t="n">
        <f aca="false">V81</f>
        <v>44.3286</v>
      </c>
      <c r="J81" s="46" t="n">
        <f aca="false">T81</f>
        <v>358.3768</v>
      </c>
      <c r="K81" s="46" t="n">
        <f aca="false">W81</f>
        <v>44.276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8.3768</v>
      </c>
      <c r="U81" s="47" t="n">
        <v>38.0206</v>
      </c>
      <c r="V81" s="47" t="n">
        <v>44.3286</v>
      </c>
      <c r="W81" s="47" t="n">
        <v>44.2767</v>
      </c>
      <c r="X81" s="47" t="n">
        <v>10479.4</v>
      </c>
      <c r="Y81" s="48" t="n">
        <v>18.03</v>
      </c>
      <c r="Z81" s="47" t="n">
        <f aca="false">X81/3600</f>
        <v>2.91094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0816</v>
      </c>
      <c r="I82" s="61" t="n">
        <f aca="false">V82</f>
        <v>42.7523</v>
      </c>
      <c r="J82" s="61" t="n">
        <f aca="false">T82</f>
        <v>186.0816</v>
      </c>
      <c r="K82" s="61" t="n">
        <f aca="false">W82</f>
        <v>42.4719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6.0816</v>
      </c>
      <c r="U82" s="54" t="n">
        <v>35.4075</v>
      </c>
      <c r="V82" s="54" t="n">
        <v>42.7523</v>
      </c>
      <c r="W82" s="54" t="n">
        <v>42.4719</v>
      </c>
      <c r="X82" s="54" t="n">
        <v>10262.47</v>
      </c>
      <c r="Y82" s="54" t="n">
        <v>18.7</v>
      </c>
      <c r="Z82" s="54" t="n">
        <f aca="false">X82/3600</f>
        <v>2.850686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3879837880313</v>
      </c>
      <c r="Z89" s="66" t="n">
        <f aca="false">GEOMEAN(Z19:Z82)</f>
        <v>1.6692328950007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9455878440589</v>
      </c>
      <c r="Z90" s="76" t="n">
        <f aca="false">Z89/R89</f>
        <v>0.99736115580735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63097222222222</v>
      </c>
      <c r="Z91" s="65" t="n">
        <f aca="false">SUM(Z19:Z82)</f>
        <v>178.2557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12T04:56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